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4)"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2" uniqueCount="847">
  <si>
    <t xml:space="preserve">Приложение N 1</t>
  </si>
  <si>
    <t xml:space="preserve">к решению Думы </t>
  </si>
  <si>
    <t xml:space="preserve">городского округа </t>
  </si>
  <si>
    <t xml:space="preserve">ЗАТО Фокино</t>
  </si>
  <si>
    <t xml:space="preserve">от 29.12.2022 N 24-МПА</t>
  </si>
  <si>
    <t xml:space="preserve">к  решению Думы </t>
  </si>
  <si>
    <t xml:space="preserve">городского округа</t>
  </si>
  <si>
    <t xml:space="preserve">от 17.12.2021 N 304-МПА</t>
  </si>
  <si>
    <t xml:space="preserve">Источники внутреннего финансирования дефицита бюджета городского округа ЗАТО Фокино</t>
  </si>
  <si>
    <t xml:space="preserve">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городского округа ЗАТО Фокино</t>
  </si>
  <si>
    <t xml:space="preserve">Приложение N 7</t>
  </si>
  <si>
    <t xml:space="preserve">к решению Думы</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2 год</t>
  </si>
  <si>
    <t xml:space="preserve">N п/п</t>
  </si>
  <si>
    <t xml:space="preserve">Наименование расходов</t>
  </si>
  <si>
    <t xml:space="preserve">Раздел</t>
  </si>
  <si>
    <t xml:space="preserve">Подраздел</t>
  </si>
  <si>
    <t xml:space="preserve">Сумма на 2022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Расходы на подготовку и проведение выборов, референдумов в городском округе ЗАТО Фокино</t>
  </si>
  <si>
    <t xml:space="preserve"> 0 7</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Расходы резервного фонда администрации</t>
  </si>
  <si>
    <t xml:space="preserve">0 9</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г. Фокино на 2019-2024 годы"</t>
  </si>
  <si>
    <t xml:space="preserve">Подпрограмма "Развитие поисково-спасательного отряда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2019-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4 годы"</t>
  </si>
  <si>
    <t xml:space="preserve">Расходы резервного фонда администрации по решениям КЧС</t>
  </si>
  <si>
    <t xml:space="preserve">1 0</t>
  </si>
  <si>
    <t xml:space="preserve">4.</t>
  </si>
  <si>
    <t xml:space="preserve">НАЦИОНАЛЬНАЯ ЭКОНОМИКА, ИТОГО</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0 8</t>
  </si>
  <si>
    <t xml:space="preserve"> </t>
  </si>
  <si>
    <t xml:space="preserve">Основное мероприятие "Организация обслуживания населения  водным транспортом  городского округа ЗАТО Фокин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и на доковый ремонт судна СП "Путятин")</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 (расходы, связанные с приобретением судна на воздушной подушке)</t>
  </si>
  <si>
    <t xml:space="preserve">Предоставление субсидий бюджетным, автономным учреждениям и иным некоммерческим организациям (расходы, связанные с приобретением специализированного прицепа для перевозки судна)</t>
  </si>
  <si>
    <t xml:space="preserve">Закупка товаров, работ и услуг для обеспечения государственных (муниципальных) нужд  (содержание пирса в 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Жилищное хозяйство</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Мероприятия по сносу аварийных домов</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Расходы местного бюджета в рамках софинансирования капитального ремонта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создания условий для управления многоквартирными домами</t>
  </si>
  <si>
    <t xml:space="preserve">Прочие мероприятия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период 2018-2024 годов"</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город Фокино</t>
  </si>
  <si>
    <t xml:space="preserve">Создание комфортной среды в области благоустройства и придомовых территорий ЗАТО Фокино </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Подпрограмма "Организация отдыха, оздоровления и занятости детей и подростков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обучающихся в муниципальных образовательных организациях Приморского края</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ам муниципальных образований на капитальный ремонт зданий муниципальных общеобразовательных учреждений</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реализацию мероприятий по модернизации школьных систем образования</t>
  </si>
  <si>
    <t xml:space="preserve">Расходы местного бюджета в рамках софинансирования мероприятий по модернизации школьных систем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Субсидии  бюджетным учреждениям на иные цели (приобретение основных средств для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Субсидии бюджетам муниципальных образований Приморского края на создание модельных муниципальных библиотек</t>
  </si>
  <si>
    <t xml:space="preserve">Расходы местного бюджета на создание модельных муниципальных библиотек в рамках софинансирования</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ы "Патриотическое воспитание жителей городского округа  ЗАТО Фокино на 2018-2024 годы"</t>
  </si>
  <si>
    <t xml:space="preserve">Субсидии  бюджетам муниципальных образований Приморского края на развитие и крепление материально-технической базы муниципальных домов культуры</t>
  </si>
  <si>
    <t xml:space="preserve"> 0 4</t>
  </si>
  <si>
    <t xml:space="preserve">Расходы местного бюджета в рамках софинансирования краевой программы по развитию и укреплению материально-технической базы муниципальных домов культуры</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асходы местного бюджета в рамках софинансирования краевой программы по строительству, реконструкции, ремонту объектов культуры (в том числе проектно-изыскательские работы), находящихся в муниципальной собственности, и приобретению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ов</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Расходы местного бюджета в рамках софинансирования мероприятий по приобретению и поставке спортивного инвентаря и иного имущества для развития массового спорта</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Расходы местного бюджета в рамках софинансирований мероприятий по развитию спортивной ифраструктуры, находящейся в муниципальной собственности</t>
  </si>
  <si>
    <t xml:space="preserve">Развитие спортивной инфраструктуры, находящейся в муниципальной собственности</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тных команд, в том числе спортивных сборных команд Российской Федерации</t>
  </si>
  <si>
    <t xml:space="preserve">Расходы местного бюджета в рамках софинансировани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Распределение бюджетных ассигнований из бюджета городского округа ЗАТО Фокино на 2022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Расходы резервного фонда администрации, в т.ч.:</t>
  </si>
  <si>
    <t xml:space="preserve">02 09</t>
  </si>
  <si>
    <t xml:space="preserve">Осуществление пассажирских перевозок для обеспечения мероприятий по проведению частичной мобилизации</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Расходы резервного фонда администрации по решениям КЧС, в т.ч.:</t>
  </si>
  <si>
    <t xml:space="preserve">Вырубка деревьев и кустарников и расчистка от завалов земельных участков около заброшенных муниципальных домов, расположенных в п. Путятин, и лесополосы вдоль автомобильной дороги "Артем-Находка-Порт Восточный" в районе 99 км</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Орагнизация мероприятий при осуществлении деятельности по обращению с животными без владельцев</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доковый ремонт судна СП "Путятин")</t>
  </si>
  <si>
    <t xml:space="preserve">Закупка  товаров, работ и услуг для обеспечения государственных (муниципальных) нужд</t>
  </si>
  <si>
    <t xml:space="preserve">17 0 01 61140</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существление автобусных пассажирских перевозок )</t>
  </si>
  <si>
    <t xml:space="preserve">Укрепление береговой черты в районе дома №30 по ул. Прибрежной в п. Дунай</t>
  </si>
  <si>
    <t xml:space="preserve">Оборудование места обогрева пассажиров на о. Путятина</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05 0 01 21350</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06 6 01 92140</t>
  </si>
  <si>
    <t xml:space="preserve">14 0 02 92140</t>
  </si>
  <si>
    <t xml:space="preserve">06 6 01 92330</t>
  </si>
  <si>
    <t xml:space="preserve">14 0 03 92330</t>
  </si>
  <si>
    <t xml:space="preserve">Снос аварийного здания и вывоз строительных конструкций и мусора в установленные места</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Обеспечение жизнедеятельности населения городского округа ЗАТО Фокино (подвоз питьевой воды)</t>
  </si>
  <si>
    <t xml:space="preserve">Приобретение подкачивающих станций для поддержания давления в водопроводных сетях на подаче воды в МКД по ул. Тихонова</t>
  </si>
  <si>
    <t xml:space="preserve">Ремонт напорного коллектора в районе улицы Центральной в городе 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21390</t>
  </si>
  <si>
    <t xml:space="preserve">Расходы на содержание, текущий и капитальный ремонт объектов внешнего благоустройства</t>
  </si>
  <si>
    <t xml:space="preserve">17 3 04 92360</t>
  </si>
  <si>
    <t xml:space="preserve">15 0 05 S2360</t>
  </si>
  <si>
    <t xml:space="preserve">Муниципальная программа " Содействие занятости населения городского округа ЗАТО Фокино на период 2018-2024 годов"</t>
  </si>
  <si>
    <t xml:space="preserve">10 0 01 81160</t>
  </si>
  <si>
    <t xml:space="preserve">Иные бюджетные ассигнования </t>
  </si>
  <si>
    <t xml:space="preserve">18 0 00 00000</t>
  </si>
  <si>
    <t xml:space="preserve">Благоустройство детских и спортивных площадок на территории городского округа ЗАТО Фокино</t>
  </si>
  <si>
    <t xml:space="preserve">18 0 02 92610</t>
  </si>
  <si>
    <t xml:space="preserve">18 0 01 55550</t>
  </si>
  <si>
    <t xml:space="preserve">20 1 F2 55550</t>
  </si>
  <si>
    <t xml:space="preserve">20 2 01 92610</t>
  </si>
  <si>
    <t xml:space="preserve">ОХРАНА ОКРУЖАЮЩЕЙ СРЕДЫ</t>
  </si>
  <si>
    <t xml:space="preserve">06 00</t>
  </si>
  <si>
    <t xml:space="preserve">06 05</t>
  </si>
  <si>
    <t xml:space="preserve">99 0 00 21450</t>
  </si>
  <si>
    <t xml:space="preserve">Выполнение работ по расчистке от поросли и завалов русла реки Домашлинка и русла ручья Подсобный Ключ на территории городского округа ЗАТО Фокино</t>
  </si>
  <si>
    <t xml:space="preserve">Выполнение работ по вырубке деревьев и кустарников, расчистке от завалов и мусора лесополосы вдоль автомобильных дорог общего пользования: "г.Фокино - ст.Стрелковая, "г.Фокино - п.Дунай", "98 Высота - Нижний Пирс"</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4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02 2 01 53030</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Реализация мероприятий по модернизации школьных систем образования, в т.ч.:</t>
  </si>
  <si>
    <t xml:space="preserve">02 2 05 L7500</t>
  </si>
  <si>
    <t xml:space="preserve">Субсидии на реализацию мероприятий по модернизации школьных систем образования (Федеральный бюджет)</t>
  </si>
  <si>
    <t xml:space="preserve">Субсидии на реализацию мероприятий по модернизации школьных систем образования (Краевой бюджет)</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Субсидии бюджетным учреждениям</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клубы)</t>
  </si>
  <si>
    <t xml:space="preserve">09 2 01 21180</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Создание модельных муниципальных библиотек</t>
  </si>
  <si>
    <t xml:space="preserve">05 3 A1 54540</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Иные выплаты населению</t>
  </si>
  <si>
    <t xml:space="preserve">Мероприятия по развитию и укреплению материально-технической базы муниципальных домов культуры</t>
  </si>
  <si>
    <t xml:space="preserve">05 3 01 92470</t>
  </si>
  <si>
    <t xml:space="preserve">Субсидии  бюджетам муниципальных образований Приморского края на развитие и укрепление материально-технической базы муниципальных домов культуры</t>
  </si>
  <si>
    <t xml:space="preserve">C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3 01 9205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06 5 01 M0820</t>
  </si>
  <si>
    <t xml:space="preserve">Приобретение товаров, работ, услуг в пользу граждан в целях их социального обеспечения</t>
  </si>
  <si>
    <t xml:space="preserve">06 5 01 R0820</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ов"</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4 годов"</t>
  </si>
  <si>
    <t xml:space="preserve">11 0 00 00000</t>
  </si>
  <si>
    <t xml:space="preserve"> 11 0 03 71600</t>
  </si>
  <si>
    <t xml:space="preserve">Расходы на функционирование Муниципального казенного учреждения "Стадион ЗАТО г. Фокино"</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2</t>
  </si>
  <si>
    <t xml:space="preserve">11 1 01 21090</t>
  </si>
  <si>
    <t xml:space="preserve">Субсидии юридическим лицам (кроме некоммерческих организаций), индивидуальным предпринимателям, физическим лицам</t>
  </si>
  <si>
    <t xml:space="preserve">11  1 01  21090</t>
  </si>
  <si>
    <t xml:space="preserve"> 09 1 Р5 92230</t>
  </si>
  <si>
    <t xml:space="preserve"> 11 1 01 92230</t>
  </si>
  <si>
    <t xml:space="preserve">09 1 P5 92190</t>
  </si>
  <si>
    <t xml:space="preserve">11 0 04 9219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1 03</t>
  </si>
  <si>
    <t xml:space="preserve"> 09 2 Р5 5081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Непрограммное направление деятельности органов государственной власти (муниципальных образований) (расходы, связанные с ликвидационными мероприятиями МУП РТ "ТТВ" г. Фокино)</t>
  </si>
  <si>
    <t xml:space="preserve">99 0 00 21400</t>
  </si>
  <si>
    <t xml:space="preserve">ОБСЛУЖИВАНИЕ ГОСУДАРСТВЕННОГО (МУНИЦИПАЛЬНОГО)  ДОЛГА</t>
  </si>
  <si>
    <t xml:space="preserve">Обслуживание муниципального долга (оплата процентов за пользование бюджетным кредитом) </t>
  </si>
  <si>
    <t xml:space="preserve">99 0 00 29160</t>
  </si>
  <si>
    <t xml:space="preserve">Всего расходов по бюджету на 2022 год</t>
  </si>
  <si>
    <t xml:space="preserve">00 00</t>
  </si>
  <si>
    <t xml:space="preserve">Приложение N 5</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Создание условий для предоставления транспортных услуг населению городского округа ЗАТО Фокино на 2017-2024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сидии бюджетным учреждениям на иные цели</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 (функционирование детских домов творчества)</t>
  </si>
  <si>
    <t xml:space="preserve">08 3 00 00000</t>
  </si>
  <si>
    <t xml:space="preserve">Молодежная политика</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09 4 00 00000</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и доковый ремонт судна)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Закупка товаров, работ и услуг для обеспечения государственных (муниципальных) нужд (снос аварийных домов)</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4 годов"</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 всего:</t>
  </si>
  <si>
    <t xml:space="preserve">в том числе по проектам:</t>
  </si>
  <si>
    <t xml:space="preserve">- Устройство пешеходной дорожки с освещением по ул. Центральной до дома 26 в г. Фокино;</t>
  </si>
  <si>
    <t xml:space="preserve">- Поселковый сквер;</t>
  </si>
  <si>
    <t xml:space="preserve">- Благоустройство территории общего пользования (площади вблизи административного здания N 18 по ул. Советской в п. Дунай), устройство примыкающих пешеходных зон.</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11 00</t>
  </si>
  <si>
    <t xml:space="preserve">Расходы местного бюджета в рамках софинансирования мероприятий по развитию спортивной инфраструктуры, находящейся в муниципальной собственности</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6</t>
  </si>
  <si>
    <t xml:space="preserve">Приложение N 11</t>
  </si>
  <si>
    <t xml:space="preserve"> от 17.12.2021 N 304-МПА</t>
  </si>
  <si>
    <t xml:space="preserve">Распределение бюджетных ассигнований по муниципальным программам</t>
  </si>
  <si>
    <t xml:space="preserve">городского округа ЗАТО Фокино на 2022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Развитие поисково-спасательного отряда МКУ ГОЧС и ПБ ГО ЗАТО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Обеспечение персонифицированного финансирования дополнительного образования детей</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анные с приобретением судна на воздушной подушке</t>
  </si>
  <si>
    <t xml:space="preserve">Расходы, связанные с приобретением специализированного прицепа для перевозки судна</t>
  </si>
  <si>
    <t xml:space="preserve">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Создание условий для предоставления транспортных услуг населению городского округа ЗАТО Фокино (содержание пирса в        п. Путятин)</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st>
</file>

<file path=xl/styles.xml><?xml version="1.0" encoding="utf-8"?>
<styleSheet xmlns="http://schemas.openxmlformats.org/spreadsheetml/2006/main">
  <numFmts count="13">
    <numFmt numFmtId="164" formatCode="General"/>
    <numFmt numFmtId="165" formatCode="_(* #,##0.00_);_(* \(#,##0.00\);_(* \-??_);_(@_)"/>
    <numFmt numFmtId="166" formatCode="_-* #,##0.00_р_._-;\-* #,##0.00_р_._-;_-* \-??_р_._-;_-@_-"/>
    <numFmt numFmtId="167" formatCode="#,##0.00000"/>
    <numFmt numFmtId="168" formatCode="0.00"/>
    <numFmt numFmtId="169" formatCode="_-* #,##0.00000_р_._-;\-* #,##0.00000_р_._-;_-* \-??_р_._-;_-@_-"/>
    <numFmt numFmtId="170" formatCode="#,##0"/>
    <numFmt numFmtId="171" formatCode="@"/>
    <numFmt numFmtId="172" formatCode="_-* #,##0.00000\ _₽_-;\-* #,##0.00000\ _₽_-;_-* \-?????\ _₽_-;_-@_-"/>
    <numFmt numFmtId="173" formatCode="_(* #,##0.000_);_(* \(#,##0.000\);_(* \-??_);_(@_)"/>
    <numFmt numFmtId="174" formatCode="General"/>
    <numFmt numFmtId="175" formatCode="0.0000"/>
    <numFmt numFmtId="176" formatCode="_(* #,##0.00000_);_(* \(#,##0.00000\);_(* \-??_);_(@_)"/>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b val="true"/>
      <sz val="10"/>
      <color rgb="FF000000"/>
      <name val="Arial Cyr"/>
      <family val="0"/>
    </font>
    <font>
      <sz val="10"/>
      <name val="Arial"/>
      <family val="2"/>
      <charset val="204"/>
    </font>
    <font>
      <sz val="12"/>
      <name val="Times New Roman Cyr"/>
      <family val="0"/>
      <charset val="204"/>
    </font>
    <font>
      <sz val="10"/>
      <name val="Arial Cyr"/>
      <family val="0"/>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general" vertical="top" textRotation="0" wrapText="tru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1" fillId="0" borderId="0" xfId="10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100" applyFont="true" applyBorder="true" applyAlignment="true" applyProtection="true">
      <alignment horizontal="center" vertical="bottom" textRotation="0" wrapText="false" indent="0" shrinkToFit="false"/>
      <protection locked="true" hidden="false"/>
    </xf>
    <xf numFmtId="169" fontId="10" fillId="0" borderId="0" xfId="10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100" applyFont="true" applyBorder="true" applyAlignment="true" applyProtection="true">
      <alignment horizontal="center" vertical="bottom" textRotation="0" wrapText="false" indent="0" shrinkToFit="false"/>
      <protection locked="true" hidden="false"/>
    </xf>
    <xf numFmtId="169" fontId="11" fillId="0" borderId="0" xfId="100" applyFont="true" applyBorder="true" applyAlignment="true" applyProtection="tru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5"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80" applyFont="true" applyBorder="true" applyAlignment="true" applyProtection="true">
      <alignment horizontal="justify" vertical="top" textRotation="0" wrapText="true" indent="0" shrinkToFit="false"/>
      <protection locked="true" hidden="false"/>
    </xf>
    <xf numFmtId="171" fontId="14" fillId="12" borderId="1" xfId="0" applyFont="true" applyBorder="true" applyAlignment="true" applyProtection="tru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12" borderId="1" xfId="85" applyFont="true" applyBorder="true" applyAlignment="true" applyProtection="false">
      <alignment horizontal="justify" vertical="top" textRotation="0" wrapText="true" indent="0" shrinkToFit="false"/>
      <protection locked="true" hidden="false"/>
    </xf>
    <xf numFmtId="164" fontId="10" fillId="12" borderId="1" xfId="85"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12" fillId="0" borderId="1" xfId="10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3" fontId="10" fillId="0" borderId="1" xfId="10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general" vertical="bottom" textRotation="0" wrapText="tru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7" fontId="10" fillId="14" borderId="1" xfId="100" applyFont="true" applyBorder="true" applyAlignment="true" applyProtection="tru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10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4" fillId="0" borderId="1" xfId="100" applyFont="true" applyBorder="true" applyAlignment="true" applyProtection="true">
      <alignment horizontal="right" vertical="bottom" textRotation="0" wrapText="false" indent="0" shrinkToFit="false"/>
      <protection locked="true" hidden="false"/>
    </xf>
    <xf numFmtId="167" fontId="10" fillId="12" borderId="1" xfId="10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4" fillId="12" borderId="1" xfId="100" applyFont="true" applyBorder="true" applyAlignment="true" applyProtection="true">
      <alignment horizontal="right" vertical="bottom" textRotation="0" wrapText="false" indent="0" shrinkToFit="false"/>
      <protection locked="true" hidden="false"/>
    </xf>
    <xf numFmtId="164" fontId="10" fillId="14" borderId="1" xfId="0" applyFont="true" applyBorder="true" applyAlignment="true" applyProtection="false">
      <alignment horizontal="justify" vertical="top" textRotation="0" wrapText="true" indent="0" shrinkToFit="false"/>
      <protection locked="true" hidden="false"/>
    </xf>
    <xf numFmtId="164" fontId="10" fillId="14" borderId="1" xfId="0" applyFont="true" applyBorder="true" applyAlignment="true" applyProtection="false">
      <alignment horizontal="center" vertical="center" textRotation="0" wrapText="tru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7" fontId="10" fillId="0" borderId="1" xfId="102" applyFont="true" applyBorder="true" applyAlignment="true" applyProtection="true">
      <alignment horizontal="right" vertical="bottom" textRotation="0" wrapText="false" indent="0" shrinkToFit="false"/>
      <protection locked="true" hidden="false"/>
    </xf>
    <xf numFmtId="164" fontId="14" fillId="12" borderId="1" xfId="0" applyFont="true" applyBorder="true" applyAlignment="true" applyProtection="false">
      <alignment horizontal="center" vertical="bottom" textRotation="0" wrapText="false" indent="0" shrinkToFit="false"/>
      <protection locked="true" hidden="false"/>
    </xf>
    <xf numFmtId="164" fontId="10" fillId="12" borderId="1" xfId="85" applyFont="true" applyBorder="true" applyAlignment="true" applyProtection="false">
      <alignment horizontal="center" vertical="bottom" textRotation="0" wrapText="false" indent="0" shrinkToFit="false"/>
      <protection locked="true" hidden="false"/>
    </xf>
    <xf numFmtId="167" fontId="10" fillId="12" borderId="1" xfId="102" applyFont="true" applyBorder="true" applyAlignment="true" applyProtection="true">
      <alignment horizontal="right" vertical="bottom" textRotation="0" wrapText="false" indent="0" shrinkToFit="false"/>
      <protection locked="true" hidden="false"/>
    </xf>
    <xf numFmtId="164" fontId="14" fillId="12" borderId="1" xfId="85" applyFont="true" applyBorder="true" applyAlignment="true" applyProtection="false">
      <alignment horizontal="justify" vertical="top" textRotation="0" wrapText="true" indent="0" shrinkToFit="false"/>
      <protection locked="true" hidden="false"/>
    </xf>
    <xf numFmtId="170" fontId="10" fillId="12" borderId="1" xfId="85"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7" fontId="14" fillId="0" borderId="1" xfId="102" applyFont="true" applyBorder="true" applyAlignment="true" applyProtection="true">
      <alignment horizontal="right"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true" indent="0" shrinkToFit="false"/>
      <protection locked="true" hidden="false"/>
    </xf>
    <xf numFmtId="164" fontId="10" fillId="0" borderId="3" xfId="85" applyFont="true" applyBorder="true" applyAlignment="true" applyProtection="false">
      <alignment horizontal="center" vertical="bottom" textRotation="0" wrapText="false" indent="0" shrinkToFit="false"/>
      <protection locked="true" hidden="false"/>
    </xf>
    <xf numFmtId="170" fontId="10" fillId="0" borderId="1" xfId="85"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100" applyFont="true" applyBorder="true" applyAlignment="true" applyProtection="tru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right" vertical="center" textRotation="0" wrapText="false" indent="0" shrinkToFit="false"/>
      <protection locked="true" hidden="false"/>
    </xf>
    <xf numFmtId="164" fontId="10" fillId="0" borderId="1" xfId="85" applyFont="true" applyBorder="true" applyAlignment="true" applyProtection="false">
      <alignment horizontal="center" vertical="center" textRotation="0" wrapText="false" indent="0" shrinkToFit="false"/>
      <protection locked="true" hidden="false"/>
    </xf>
    <xf numFmtId="164" fontId="10" fillId="0" borderId="5" xfId="85" applyFont="true" applyBorder="true" applyAlignment="true" applyProtection="false">
      <alignment horizontal="center" vertical="bottom" textRotation="0" wrapText="false" indent="0" shrinkToFit="false"/>
      <protection locked="true" hidden="false"/>
    </xf>
    <xf numFmtId="176" fontId="10" fillId="0" borderId="1" xfId="102" applyFont="true" applyBorder="true" applyAlignment="true" applyProtection="true">
      <alignment horizontal="center" vertical="center" textRotation="0" wrapText="false" indent="0" shrinkToFit="false"/>
      <protection locked="true" hidden="false"/>
    </xf>
    <xf numFmtId="173" fontId="10" fillId="0" borderId="1" xfId="102" applyFont="true" applyBorder="true" applyAlignment="true" applyProtection="true">
      <alignment horizontal="right" vertical="bottom" textRotation="0" wrapText="false" indent="0" shrinkToFit="false"/>
      <protection locked="true" hidden="false"/>
    </xf>
    <xf numFmtId="164" fontId="10" fillId="14"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false" indent="0" shrinkToFit="false"/>
      <protection locked="true" hidden="false"/>
    </xf>
    <xf numFmtId="167" fontId="10" fillId="14" borderId="1" xfId="102" applyFont="true" applyBorder="true" applyAlignment="true" applyProtection="true">
      <alignment horizontal="right"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false" indent="0" shrinkToFit="false"/>
      <protection locked="true" hidden="false"/>
    </xf>
    <xf numFmtId="167" fontId="14" fillId="12" borderId="1" xfId="102" applyFont="true" applyBorder="true" applyAlignment="true" applyProtection="true">
      <alignment horizontal="right" vertical="bottom" textRotation="0" wrapText="false" indent="0" shrinkToFit="false"/>
      <protection locked="true" hidden="false"/>
    </xf>
    <xf numFmtId="171" fontId="10" fillId="0" borderId="1" xfId="85"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71" fontId="14" fillId="12" borderId="1" xfId="85" applyFont="true" applyBorder="true" applyAlignment="true" applyProtection="true">
      <alignment horizontal="justify" vertical="top" textRotation="0" wrapText="true" indent="0" shrinkToFit="false"/>
      <protection locked="true" hidden="false"/>
    </xf>
    <xf numFmtId="164" fontId="6" fillId="12"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general"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12" borderId="1"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3" xfId="85"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center" vertical="bottom" textRotation="0" wrapText="true" indent="0" shrinkToFit="false"/>
      <protection locked="true" hidden="false"/>
    </xf>
    <xf numFmtId="164" fontId="12" fillId="0" borderId="1" xfId="85" applyFont="true" applyBorder="true" applyAlignment="true" applyProtection="false">
      <alignment horizontal="center" vertical="bottom" textRotation="0" wrapText="false" indent="0" shrinkToFit="false"/>
      <protection locked="true" hidden="false"/>
    </xf>
    <xf numFmtId="167" fontId="12" fillId="0" borderId="1" xfId="102"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4" fillId="0" borderId="1" xfId="85" applyFont="true" applyBorder="true" applyAlignment="true" applyProtection="false">
      <alignment horizontal="center" vertical="center" textRotation="0" wrapText="true" indent="0" shrinkToFit="false"/>
      <protection locked="true" hidden="false"/>
    </xf>
    <xf numFmtId="164" fontId="11" fillId="0" borderId="0" xfId="85" applyFont="true" applyBorder="false" applyAlignment="true" applyProtection="false">
      <alignment horizontal="center"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8" fontId="12" fillId="0" borderId="1" xfId="85" applyFont="true" applyBorder="true" applyAlignment="true" applyProtection="false">
      <alignment horizontal="center" vertical="bottom" textRotation="0" wrapText="false" indent="0" shrinkToFit="false"/>
      <protection locked="true" hidden="false"/>
    </xf>
    <xf numFmtId="169" fontId="29" fillId="12" borderId="1" xfId="101" applyFont="true" applyBorder="true" applyAlignment="true" applyProtection="true">
      <alignment horizontal="center" vertical="bottom" textRotation="0" wrapText="false" indent="0" shrinkToFit="false"/>
      <protection locked="true" hidden="false"/>
    </xf>
    <xf numFmtId="168" fontId="10" fillId="0" borderId="1" xfId="85" applyFont="true" applyBorder="true" applyAlignment="true" applyProtection="false">
      <alignment horizontal="center" vertical="bottom" textRotation="0" wrapText="false" indent="0" shrinkToFit="false"/>
      <protection locked="true" hidden="false"/>
    </xf>
    <xf numFmtId="169" fontId="14" fillId="12" borderId="1" xfId="101" applyFont="true" applyBorder="true" applyAlignment="true" applyProtection="true">
      <alignment horizontal="center" vertical="bottom" textRotation="0" wrapText="false" indent="0" shrinkToFit="false"/>
      <protection locked="true" hidden="false"/>
    </xf>
    <xf numFmtId="164" fontId="12" fillId="0" borderId="1" xfId="85" applyFont="true" applyBorder="true" applyAlignment="true" applyProtection="false">
      <alignment horizontal="center" vertical="center"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4" fontId="29" fillId="12" borderId="1" xfId="85" applyFont="true" applyBorder="true" applyAlignment="true" applyProtection="false">
      <alignment horizontal="justify" vertical="top" textRotation="0" wrapText="true" indent="0" shrinkToFit="false"/>
      <protection locked="true" hidden="false"/>
    </xf>
    <xf numFmtId="164" fontId="13" fillId="0" borderId="0" xfId="85" applyFont="true" applyBorder="false" applyAlignment="false" applyProtection="false">
      <alignment horizontal="general" vertical="bottom" textRotation="0" wrapText="false" indent="0" shrinkToFit="false"/>
      <protection locked="true" hidden="false"/>
    </xf>
    <xf numFmtId="164" fontId="15" fillId="0" borderId="0" xfId="85"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2" fillId="0" borderId="6" xfId="85" applyFont="true" applyBorder="true" applyAlignment="true" applyProtection="false">
      <alignment horizontal="center" vertical="center" textRotation="0" wrapText="false" indent="0" shrinkToFit="false"/>
      <protection locked="true" hidden="false"/>
    </xf>
    <xf numFmtId="164" fontId="12" fillId="0" borderId="7" xfId="85" applyFont="true" applyBorder="true" applyAlignment="true" applyProtection="false">
      <alignment horizontal="justify" vertical="top" textRotation="0" wrapText="true" indent="0" shrinkToFit="false"/>
      <protection locked="true" hidden="false"/>
    </xf>
    <xf numFmtId="164" fontId="10" fillId="0" borderId="7" xfId="85" applyFont="true" applyBorder="true" applyAlignment="true" applyProtection="false">
      <alignment horizontal="justify" vertical="top" textRotation="0" wrapText="true" indent="0" shrinkToFit="false"/>
      <protection locked="true" hidden="false"/>
    </xf>
    <xf numFmtId="164" fontId="12" fillId="14" borderId="1" xfId="85" applyFont="true" applyBorder="true" applyAlignment="true" applyProtection="false">
      <alignment horizontal="center" vertical="center" textRotation="0" wrapText="true" indent="0" shrinkToFit="false"/>
      <protection locked="true" hidden="false"/>
    </xf>
    <xf numFmtId="168" fontId="12" fillId="14" borderId="1" xfId="85" applyFont="true" applyBorder="true" applyAlignment="true" applyProtection="false">
      <alignment horizontal="center" vertical="bottom" textRotation="0" wrapText="false" indent="0" shrinkToFit="false"/>
      <protection locked="true" hidden="false"/>
    </xf>
    <xf numFmtId="169" fontId="29" fillId="14" borderId="1" xfId="101"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1 5" xfId="23"/>
    <cellStyle name="20% - Акцент1 6" xfId="24"/>
    <cellStyle name="20% - Акцент2 2" xfId="25"/>
    <cellStyle name="20% - Акцент2 3" xfId="26"/>
    <cellStyle name="20% - Акцент2 4" xfId="27"/>
    <cellStyle name="20% - Акцент2 5" xfId="28"/>
    <cellStyle name="20% - Акцент2 6" xfId="29"/>
    <cellStyle name="20% - Акцент3 2" xfId="30"/>
    <cellStyle name="20% - Акцент3 3" xfId="31"/>
    <cellStyle name="20% - Акцент3 4" xfId="32"/>
    <cellStyle name="20% - Акцент3 5" xfId="33"/>
    <cellStyle name="20% - Акцент3 6" xfId="34"/>
    <cellStyle name="20% - Акцент4 2" xfId="35"/>
    <cellStyle name="20% - Акцент4 3" xfId="36"/>
    <cellStyle name="20% - Акцент4 4" xfId="37"/>
    <cellStyle name="20% - Акцент4 5" xfId="38"/>
    <cellStyle name="20% - Акцент4 6" xfId="39"/>
    <cellStyle name="20% - Акцент5 2" xfId="40"/>
    <cellStyle name="20% - Акцент5 3" xfId="41"/>
    <cellStyle name="20% - Акцент5 4" xfId="42"/>
    <cellStyle name="20% - Акцент5 5" xfId="43"/>
    <cellStyle name="20% - Акцент5 6" xfId="44"/>
    <cellStyle name="20% - Акцент6 2" xfId="45"/>
    <cellStyle name="20% - Акцент6 3" xfId="46"/>
    <cellStyle name="20% - Акцент6 4" xfId="47"/>
    <cellStyle name="20% - Акцент6 5" xfId="48"/>
    <cellStyle name="20% - Акцент6 6" xfId="49"/>
    <cellStyle name="40% - Акцент1 2" xfId="50"/>
    <cellStyle name="40% - Акцент1 3" xfId="51"/>
    <cellStyle name="40% - Акцент1 4" xfId="52"/>
    <cellStyle name="40% - Акцент1 5" xfId="53"/>
    <cellStyle name="40% - Акцент1 6" xfId="54"/>
    <cellStyle name="40% - Акцент2 2" xfId="55"/>
    <cellStyle name="40% - Акцент2 3" xfId="56"/>
    <cellStyle name="40% - Акцент2 4" xfId="57"/>
    <cellStyle name="40% - Акцент2 5" xfId="58"/>
    <cellStyle name="40% - Акцент2 6" xfId="59"/>
    <cellStyle name="40% - Акцент3 2" xfId="60"/>
    <cellStyle name="40% - Акцент3 3" xfId="61"/>
    <cellStyle name="40% - Акцент3 4" xfId="62"/>
    <cellStyle name="40% - Акцент3 5" xfId="63"/>
    <cellStyle name="40% - Акцент3 6" xfId="64"/>
    <cellStyle name="40% - Акцент4 2" xfId="65"/>
    <cellStyle name="40% - Акцент4 3" xfId="66"/>
    <cellStyle name="40% - Акцент4 4" xfId="67"/>
    <cellStyle name="40% - Акцент4 5" xfId="68"/>
    <cellStyle name="40% - Акцент4 6" xfId="69"/>
    <cellStyle name="40% - Акцент5 2" xfId="70"/>
    <cellStyle name="40% - Акцент5 3" xfId="71"/>
    <cellStyle name="40% - Акцент5 4" xfId="72"/>
    <cellStyle name="40% - Акцент5 5" xfId="73"/>
    <cellStyle name="40% - Акцент5 6" xfId="74"/>
    <cellStyle name="40% - Акцент6 2" xfId="75"/>
    <cellStyle name="40% - Акцент6 3" xfId="76"/>
    <cellStyle name="40% - Акцент6 4" xfId="77"/>
    <cellStyle name="40% - Акцент6 5" xfId="78"/>
    <cellStyle name="40% - Акцент6 6" xfId="79"/>
    <cellStyle name="xl33" xfId="80"/>
    <cellStyle name="Обычный 10" xfId="81"/>
    <cellStyle name="Обычный 10 2" xfId="82"/>
    <cellStyle name="Обычный 11" xfId="83"/>
    <cellStyle name="Обычный 12" xfId="84"/>
    <cellStyle name="Обычный 2" xfId="85"/>
    <cellStyle name="Обычный 2 2" xfId="86"/>
    <cellStyle name="Обычный 3" xfId="87"/>
    <cellStyle name="Обычный 4" xfId="88"/>
    <cellStyle name="Обычный 5" xfId="89"/>
    <cellStyle name="Обычный 6" xfId="90"/>
    <cellStyle name="Обычный 7" xfId="91"/>
    <cellStyle name="Обычный 8" xfId="92"/>
    <cellStyle name="Обычный 9" xfId="93"/>
    <cellStyle name="Примечание 2" xfId="94"/>
    <cellStyle name="Примечание 3" xfId="95"/>
    <cellStyle name="Примечание 4" xfId="96"/>
    <cellStyle name="Примечание 5" xfId="97"/>
    <cellStyle name="Примечание 6" xfId="98"/>
    <cellStyle name="Примечание 7" xfId="99"/>
    <cellStyle name="Финансовый 2" xfId="100"/>
    <cellStyle name="Финансовый 2 2" xfId="101"/>
    <cellStyle name="Финансовый 3" xfId="102"/>
    <cellStyle name="Финансовый 4"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3</v>
      </c>
      <c r="B18" s="6" t="s">
        <v>14</v>
      </c>
      <c r="C18" s="4" t="n">
        <f aca="false">C19+C20</f>
        <v>4195.26397</v>
      </c>
      <c r="D18" s="4"/>
    </row>
    <row r="19" customFormat="false" ht="32.25" hidden="false" customHeight="true" outlineLevel="0" collapsed="false">
      <c r="A19" s="4" t="s">
        <v>15</v>
      </c>
      <c r="B19" s="6" t="s">
        <v>16</v>
      </c>
      <c r="C19" s="7" t="n">
        <v>4195.26397</v>
      </c>
      <c r="D19" s="7"/>
    </row>
    <row r="20" customFormat="false" ht="47.25" hidden="false" customHeight="false" outlineLevel="0" collapsed="false">
      <c r="A20" s="4" t="s">
        <v>17</v>
      </c>
      <c r="B20" s="6" t="s">
        <v>18</v>
      </c>
      <c r="C20" s="7" t="n">
        <v>0</v>
      </c>
      <c r="D20" s="7"/>
    </row>
    <row r="21" customFormat="false" ht="31.5" hidden="false" customHeight="false" outlineLevel="0" collapsed="false">
      <c r="A21" s="4" t="s">
        <v>19</v>
      </c>
      <c r="B21" s="6" t="s">
        <v>20</v>
      </c>
      <c r="C21" s="7" t="n">
        <f aca="false">C22+C23</f>
        <v>-4195.26397</v>
      </c>
      <c r="D21" s="7"/>
    </row>
    <row r="22" customFormat="false" ht="47.25" hidden="false" customHeight="fals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f aca="false">C25+C26</f>
        <v>13459.6235100001</v>
      </c>
      <c r="D24" s="7"/>
    </row>
    <row r="25" customFormat="false" ht="31.5" hidden="false" customHeight="false" outlineLevel="0" collapsed="false">
      <c r="A25" s="4" t="s">
        <v>27</v>
      </c>
      <c r="B25" s="6" t="s">
        <v>28</v>
      </c>
      <c r="C25" s="7" t="n">
        <v>-1469314.19463</v>
      </c>
      <c r="D25" s="7"/>
    </row>
    <row r="26" customFormat="false" ht="31.5" hidden="false" customHeight="false" outlineLevel="0" collapsed="false">
      <c r="A26" s="4" t="s">
        <v>29</v>
      </c>
      <c r="B26" s="6" t="s">
        <v>30</v>
      </c>
      <c r="C26" s="7" t="n">
        <v>1482773.81814</v>
      </c>
      <c r="D26" s="7"/>
    </row>
    <row r="27" customFormat="false" ht="31.5" hidden="false" customHeight="false" outlineLevel="0" collapsed="false">
      <c r="A27" s="4"/>
      <c r="B27" s="6" t="s">
        <v>31</v>
      </c>
      <c r="C27" s="7" t="n">
        <f aca="false">C18+C21+C24</f>
        <v>13459.6235100001</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customFormat="false" ht="18.75" hidden="false" customHeight="false" outlineLevel="0" collapsed="false">
      <c r="E1" s="1" t="s">
        <v>32</v>
      </c>
    </row>
    <row r="2" customFormat="false" ht="18.75" hidden="false" customHeight="false" outlineLevel="0" collapsed="false">
      <c r="E2" s="1" t="s">
        <v>1</v>
      </c>
    </row>
    <row r="3" customFormat="false" ht="18.75" hidden="false" customHeight="false" outlineLevel="0" collapsed="false">
      <c r="E3" s="1" t="s">
        <v>33</v>
      </c>
    </row>
    <row r="4" customFormat="false" ht="18.75" hidden="false" customHeight="false" outlineLevel="0" collapsed="false">
      <c r="E4" s="1" t="s">
        <v>4</v>
      </c>
    </row>
    <row r="6" s="2" customFormat="true" ht="18.75" hidden="false" customHeight="false" outlineLevel="0" collapsed="false">
      <c r="E6" s="12" t="s">
        <v>34</v>
      </c>
      <c r="F6" s="13"/>
      <c r="G6" s="14"/>
      <c r="H6" s="15"/>
    </row>
    <row r="7" s="2" customFormat="true" ht="18.75" hidden="false" customHeight="false" outlineLevel="0" collapsed="false">
      <c r="E7" s="12" t="s">
        <v>35</v>
      </c>
      <c r="F7" s="13"/>
      <c r="G7" s="14"/>
      <c r="H7" s="15"/>
    </row>
    <row r="8" s="2" customFormat="true" ht="18.75" hidden="false" customHeight="false" outlineLevel="0" collapsed="false">
      <c r="E8" s="12" t="s">
        <v>33</v>
      </c>
      <c r="F8" s="13"/>
      <c r="G8" s="14"/>
      <c r="H8" s="15"/>
    </row>
    <row r="9" s="2" customFormat="true" ht="18.75" hidden="false" customHeight="false" outlineLevel="0" collapsed="false">
      <c r="C9" s="16"/>
      <c r="D9" s="3"/>
      <c r="E9" s="12" t="s">
        <v>7</v>
      </c>
      <c r="F9" s="13"/>
      <c r="G9" s="14"/>
      <c r="H9" s="15"/>
    </row>
    <row r="10" s="2" customFormat="true" ht="18.75" hidden="true" customHeight="false" outlineLevel="0" collapsed="false">
      <c r="E10" s="13"/>
      <c r="F10" s="13"/>
      <c r="G10" s="14"/>
      <c r="H10" s="15"/>
    </row>
    <row r="11" s="2" customFormat="true" ht="14.45" hidden="true" customHeight="true" outlineLevel="0" collapsed="false">
      <c r="D11" s="12" t="s">
        <v>36</v>
      </c>
      <c r="E11" s="13" t="s">
        <v>36</v>
      </c>
      <c r="F11" s="13"/>
      <c r="G11" s="14"/>
      <c r="H11" s="15"/>
    </row>
    <row r="12" s="2" customFormat="true" ht="14.45" hidden="true" customHeight="true" outlineLevel="0" collapsed="false">
      <c r="D12" s="12" t="s">
        <v>37</v>
      </c>
      <c r="E12" s="13" t="s">
        <v>37</v>
      </c>
      <c r="F12" s="13"/>
      <c r="G12" s="14"/>
      <c r="H12" s="15"/>
    </row>
    <row r="13" s="2" customFormat="true" ht="13.5" hidden="true" customHeight="true" outlineLevel="0" collapsed="false">
      <c r="D13" s="12" t="s">
        <v>33</v>
      </c>
      <c r="E13" s="13" t="s">
        <v>33</v>
      </c>
      <c r="F13" s="13"/>
      <c r="G13" s="14"/>
      <c r="H13" s="15"/>
    </row>
    <row r="14" s="2" customFormat="true" ht="14.45" hidden="true" customHeight="true" outlineLevel="0" collapsed="false">
      <c r="D14" s="12" t="s">
        <v>38</v>
      </c>
      <c r="E14" s="13" t="s">
        <v>38</v>
      </c>
      <c r="F14" s="13"/>
      <c r="G14" s="14"/>
      <c r="H14" s="15"/>
    </row>
    <row r="15" s="2" customFormat="true" ht="14.45" hidden="false" customHeight="true" outlineLevel="0" collapsed="false">
      <c r="D15" s="12"/>
      <c r="E15" s="13"/>
      <c r="F15" s="13"/>
      <c r="G15" s="14"/>
      <c r="H15" s="15"/>
    </row>
    <row r="16" s="2" customFormat="true" ht="18.75" hidden="true" customHeight="false" outlineLevel="0" collapsed="false">
      <c r="E16" s="13"/>
      <c r="F16" s="13"/>
      <c r="G16" s="14"/>
      <c r="H16" s="15"/>
    </row>
    <row r="17" s="2" customFormat="true" ht="18.75" hidden="false" customHeight="false" outlineLevel="0" collapsed="false">
      <c r="D17" s="3" t="s">
        <v>39</v>
      </c>
      <c r="E17" s="3"/>
      <c r="F17" s="3"/>
      <c r="G17" s="3"/>
      <c r="H17" s="15"/>
    </row>
    <row r="18" s="2" customFormat="true" ht="18.75" hidden="false" customHeight="true" outlineLevel="0" collapsed="false">
      <c r="C18" s="17" t="s">
        <v>40</v>
      </c>
      <c r="D18" s="17"/>
      <c r="E18" s="17"/>
      <c r="F18" s="17"/>
      <c r="G18" s="17"/>
      <c r="H18" s="15"/>
    </row>
    <row r="19" s="2" customFormat="true" ht="18.75" hidden="false" customHeight="false" outlineLevel="0" collapsed="false">
      <c r="E19" s="13"/>
      <c r="F19" s="13"/>
      <c r="G19" s="14"/>
      <c r="H19" s="15"/>
    </row>
    <row r="20" s="9" customFormat="true" ht="31.5" hidden="false" customHeight="false" outlineLevel="0" collapsed="false">
      <c r="C20" s="5" t="s">
        <v>41</v>
      </c>
      <c r="D20" s="18" t="s">
        <v>42</v>
      </c>
      <c r="E20" s="5" t="s">
        <v>43</v>
      </c>
      <c r="F20" s="5" t="s">
        <v>44</v>
      </c>
      <c r="G20" s="19" t="s">
        <v>45</v>
      </c>
      <c r="H20" s="20"/>
    </row>
    <row r="21" customFormat="false" ht="15.75" hidden="false" customHeight="false" outlineLevel="0" collapsed="false">
      <c r="C21" s="21"/>
      <c r="D21" s="22" t="s">
        <v>46</v>
      </c>
      <c r="E21" s="23" t="s">
        <v>47</v>
      </c>
      <c r="F21" s="24" t="s">
        <v>47</v>
      </c>
      <c r="G21" s="25" t="n">
        <f aca="false">G22+G41+G44+G52+G71+G103+G106+G128+G146+G159+G174+G176</f>
        <v>1478578.55417</v>
      </c>
      <c r="H21" s="26"/>
    </row>
    <row r="22" s="27" customFormat="true" ht="15.75" hidden="false" customHeight="false" outlineLevel="0" collapsed="false">
      <c r="C22" s="28" t="s">
        <v>48</v>
      </c>
      <c r="D22" s="22" t="s">
        <v>49</v>
      </c>
      <c r="E22" s="23" t="s">
        <v>50</v>
      </c>
      <c r="F22" s="24" t="s">
        <v>47</v>
      </c>
      <c r="G22" s="25" t="n">
        <f aca="false">SUM(G23:G40)</f>
        <v>189152.6465</v>
      </c>
      <c r="H22" s="29"/>
    </row>
    <row r="23" customFormat="false" ht="31.5" hidden="false" customHeight="false" outlineLevel="0" collapsed="false">
      <c r="C23" s="21"/>
      <c r="D23" s="30" t="s">
        <v>51</v>
      </c>
      <c r="E23" s="31" t="s">
        <v>50</v>
      </c>
      <c r="F23" s="32" t="s">
        <v>52</v>
      </c>
      <c r="G23" s="33" t="n">
        <v>3190.73</v>
      </c>
      <c r="H23" s="34"/>
    </row>
    <row r="24" customFormat="false" ht="15.75" hidden="false" customHeight="false" outlineLevel="0" collapsed="false">
      <c r="C24" s="21"/>
      <c r="D24" s="30" t="s">
        <v>53</v>
      </c>
      <c r="E24" s="31" t="s">
        <v>50</v>
      </c>
      <c r="F24" s="32" t="s">
        <v>54</v>
      </c>
      <c r="G24" s="33" t="n">
        <v>2505.201</v>
      </c>
      <c r="H24" s="34"/>
    </row>
    <row r="25" customFormat="false" ht="15.75" hidden="false" customHeight="false" outlineLevel="0" collapsed="false">
      <c r="C25" s="21"/>
      <c r="D25" s="30" t="s">
        <v>55</v>
      </c>
      <c r="E25" s="19" t="s">
        <v>50</v>
      </c>
      <c r="F25" s="32" t="s">
        <v>54</v>
      </c>
      <c r="G25" s="33" t="n">
        <v>2019.151</v>
      </c>
      <c r="H25" s="34"/>
    </row>
    <row r="26" customFormat="false" ht="47.25" hidden="false" customHeight="false" outlineLevel="0" collapsed="false">
      <c r="C26" s="21"/>
      <c r="D26" s="30" t="s">
        <v>56</v>
      </c>
      <c r="E26" s="19" t="s">
        <v>50</v>
      </c>
      <c r="F26" s="32" t="s">
        <v>54</v>
      </c>
      <c r="G26" s="33" t="n">
        <v>5463.619</v>
      </c>
      <c r="H26" s="34"/>
    </row>
    <row r="27" customFormat="false" ht="15.75" hidden="false" customHeight="false" outlineLevel="0" collapsed="false">
      <c r="C27" s="21"/>
      <c r="D27" s="30" t="s">
        <v>57</v>
      </c>
      <c r="E27" s="35" t="s">
        <v>50</v>
      </c>
      <c r="F27" s="32" t="s">
        <v>58</v>
      </c>
      <c r="G27" s="33" t="n">
        <v>45423.4672</v>
      </c>
      <c r="H27" s="34"/>
    </row>
    <row r="28" customFormat="false" ht="31.5" hidden="false" customHeight="false" outlineLevel="0" collapsed="false">
      <c r="C28" s="21"/>
      <c r="D28" s="36" t="s">
        <v>59</v>
      </c>
      <c r="E28" s="35" t="s">
        <v>60</v>
      </c>
      <c r="F28" s="32" t="s">
        <v>61</v>
      </c>
      <c r="G28" s="33" t="n">
        <v>362.979</v>
      </c>
      <c r="H28" s="34"/>
    </row>
    <row r="29" customFormat="false" ht="31.5" hidden="false" customHeight="false" outlineLevel="0" collapsed="false">
      <c r="C29" s="21"/>
      <c r="D29" s="36" t="s">
        <v>62</v>
      </c>
      <c r="E29" s="35" t="s">
        <v>60</v>
      </c>
      <c r="F29" s="32" t="s">
        <v>63</v>
      </c>
      <c r="G29" s="33" t="n">
        <v>4000</v>
      </c>
      <c r="H29" s="34"/>
    </row>
    <row r="30" customFormat="false" ht="15.75" hidden="false" customHeight="false" outlineLevel="0" collapsed="false">
      <c r="C30" s="21"/>
      <c r="D30" s="37" t="s">
        <v>64</v>
      </c>
      <c r="E30" s="19" t="s">
        <v>50</v>
      </c>
      <c r="F30" s="32" t="s">
        <v>65</v>
      </c>
      <c r="G30" s="33" t="n">
        <v>9384.94423</v>
      </c>
      <c r="H30" s="34"/>
    </row>
    <row r="31" customFormat="false" ht="31.5" hidden="false" customHeight="false" outlineLevel="0" collapsed="false">
      <c r="C31" s="21"/>
      <c r="D31" s="30" t="s">
        <v>66</v>
      </c>
      <c r="E31" s="19" t="s">
        <v>50</v>
      </c>
      <c r="F31" s="32" t="s">
        <v>65</v>
      </c>
      <c r="G31" s="33" t="n">
        <v>3839.88</v>
      </c>
      <c r="H31" s="34"/>
    </row>
    <row r="32" customFormat="false" ht="15.75" hidden="false" customHeight="false" outlineLevel="0" collapsed="false">
      <c r="C32" s="21"/>
      <c r="D32" s="30" t="s">
        <v>67</v>
      </c>
      <c r="E32" s="19" t="s">
        <v>50</v>
      </c>
      <c r="F32" s="32" t="s">
        <v>68</v>
      </c>
      <c r="G32" s="33" t="n">
        <v>390.21623</v>
      </c>
      <c r="H32" s="34"/>
    </row>
    <row r="33" s="38" customFormat="true" ht="63" hidden="false" customHeight="false" outlineLevel="0" collapsed="false">
      <c r="C33" s="39"/>
      <c r="D33" s="36" t="s">
        <v>69</v>
      </c>
      <c r="E33" s="19" t="s">
        <v>50</v>
      </c>
      <c r="F33" s="32" t="s">
        <v>70</v>
      </c>
      <c r="G33" s="33" t="n">
        <v>12278.79918</v>
      </c>
      <c r="H33" s="40"/>
    </row>
    <row r="34" customFormat="false" ht="47.25" hidden="false" customHeight="false" outlineLevel="0" collapsed="false">
      <c r="C34" s="21"/>
      <c r="D34" s="30" t="s">
        <v>71</v>
      </c>
      <c r="E34" s="19" t="s">
        <v>50</v>
      </c>
      <c r="F34" s="32" t="s">
        <v>70</v>
      </c>
      <c r="G34" s="33" t="n">
        <v>43005.08036</v>
      </c>
      <c r="H34" s="34"/>
    </row>
    <row r="35" customFormat="false" ht="78.75" hidden="false" customHeight="false" outlineLevel="0" collapsed="false">
      <c r="C35" s="21"/>
      <c r="D35" s="30" t="s">
        <v>72</v>
      </c>
      <c r="E35" s="19" t="s">
        <v>50</v>
      </c>
      <c r="F35" s="32" t="s">
        <v>70</v>
      </c>
      <c r="G35" s="33" t="n">
        <v>8893.63</v>
      </c>
      <c r="H35" s="34"/>
    </row>
    <row r="36" customFormat="false" ht="31.5" hidden="false" customHeight="false" outlineLevel="0" collapsed="false">
      <c r="C36" s="21"/>
      <c r="D36" s="30" t="s">
        <v>73</v>
      </c>
      <c r="E36" s="19" t="s">
        <v>50</v>
      </c>
      <c r="F36" s="32" t="s">
        <v>70</v>
      </c>
      <c r="G36" s="33" t="n">
        <v>1096.85</v>
      </c>
      <c r="H36" s="34"/>
    </row>
    <row r="37" customFormat="false" ht="31.5" hidden="false" customHeight="false" outlineLevel="0" collapsed="false">
      <c r="C37" s="21"/>
      <c r="D37" s="30" t="s">
        <v>74</v>
      </c>
      <c r="E37" s="19" t="s">
        <v>50</v>
      </c>
      <c r="F37" s="32" t="s">
        <v>70</v>
      </c>
      <c r="G37" s="33" t="n">
        <v>30</v>
      </c>
      <c r="H37" s="34"/>
    </row>
    <row r="38" customFormat="false" ht="31.5" hidden="false" customHeight="false" outlineLevel="0" collapsed="false">
      <c r="C38" s="21"/>
      <c r="D38" s="41" t="s">
        <v>75</v>
      </c>
      <c r="E38" s="19" t="s">
        <v>76</v>
      </c>
      <c r="F38" s="32" t="s">
        <v>70</v>
      </c>
      <c r="G38" s="33" t="n">
        <v>175</v>
      </c>
      <c r="H38" s="34"/>
    </row>
    <row r="39" customFormat="false" ht="31.5" hidden="false" customHeight="false" outlineLevel="0" collapsed="false">
      <c r="C39" s="21"/>
      <c r="D39" s="30" t="s">
        <v>77</v>
      </c>
      <c r="E39" s="19" t="s">
        <v>50</v>
      </c>
      <c r="F39" s="32" t="s">
        <v>70</v>
      </c>
      <c r="G39" s="33" t="n">
        <v>41712.1193</v>
      </c>
      <c r="H39" s="34"/>
    </row>
    <row r="40" customFormat="false" ht="31.5" hidden="false" customHeight="false" outlineLevel="0" collapsed="false">
      <c r="C40" s="21"/>
      <c r="D40" s="36" t="s">
        <v>78</v>
      </c>
      <c r="E40" s="19" t="s">
        <v>50</v>
      </c>
      <c r="F40" s="32" t="s">
        <v>70</v>
      </c>
      <c r="G40" s="33" t="n">
        <v>5380.98</v>
      </c>
      <c r="H40" s="34"/>
    </row>
    <row r="41" customFormat="false" ht="15.75" hidden="false" customHeight="false" outlineLevel="0" collapsed="false">
      <c r="C41" s="28" t="s">
        <v>79</v>
      </c>
      <c r="D41" s="22" t="s">
        <v>80</v>
      </c>
      <c r="E41" s="23" t="s">
        <v>52</v>
      </c>
      <c r="F41" s="24" t="s">
        <v>47</v>
      </c>
      <c r="G41" s="25" t="n">
        <f aca="false">G42+G43</f>
        <v>2246.27</v>
      </c>
      <c r="H41" s="34"/>
    </row>
    <row r="42" customFormat="false" ht="47.25" hidden="false" customHeight="false" outlineLevel="0" collapsed="false">
      <c r="C42" s="21"/>
      <c r="D42" s="30" t="s">
        <v>81</v>
      </c>
      <c r="E42" s="19" t="s">
        <v>52</v>
      </c>
      <c r="F42" s="32" t="s">
        <v>54</v>
      </c>
      <c r="G42" s="33" t="n">
        <v>1833.97</v>
      </c>
      <c r="H42" s="34"/>
    </row>
    <row r="43" customFormat="false" ht="15.75" hidden="false" customHeight="false" outlineLevel="0" collapsed="false">
      <c r="C43" s="21"/>
      <c r="D43" s="42" t="s">
        <v>82</v>
      </c>
      <c r="E43" s="19" t="s">
        <v>52</v>
      </c>
      <c r="F43" s="32" t="s">
        <v>83</v>
      </c>
      <c r="G43" s="33" t="n">
        <v>412.3</v>
      </c>
      <c r="H43" s="34"/>
    </row>
    <row r="44" s="38" customFormat="true" ht="31.5" hidden="false" customHeight="false" outlineLevel="0" collapsed="false">
      <c r="C44" s="28" t="s">
        <v>84</v>
      </c>
      <c r="D44" s="43" t="s">
        <v>85</v>
      </c>
      <c r="E44" s="23" t="s">
        <v>54</v>
      </c>
      <c r="F44" s="24" t="s">
        <v>47</v>
      </c>
      <c r="G44" s="25" t="n">
        <f aca="false">G45+G46+G51</f>
        <v>27840.66798</v>
      </c>
      <c r="H44" s="40"/>
    </row>
    <row r="45" s="38" customFormat="true" ht="31.5" hidden="false" customHeight="false" outlineLevel="0" collapsed="false">
      <c r="C45" s="39"/>
      <c r="D45" s="30" t="s">
        <v>86</v>
      </c>
      <c r="E45" s="19" t="s">
        <v>54</v>
      </c>
      <c r="F45" s="32" t="s">
        <v>83</v>
      </c>
      <c r="G45" s="33" t="n">
        <v>731.035</v>
      </c>
      <c r="H45" s="40"/>
    </row>
    <row r="46" s="38" customFormat="true" ht="66" hidden="false" customHeight="true" outlineLevel="0" collapsed="false">
      <c r="C46" s="39"/>
      <c r="D46" s="41" t="s">
        <v>87</v>
      </c>
      <c r="E46" s="19" t="s">
        <v>54</v>
      </c>
      <c r="F46" s="32" t="s">
        <v>83</v>
      </c>
      <c r="G46" s="33" t="n">
        <f aca="false">G47+G48+G49+G50</f>
        <v>25854.42298</v>
      </c>
      <c r="H46" s="40"/>
    </row>
    <row r="47" customFormat="false" ht="31.5" hidden="false" customHeight="false" outlineLevel="0" collapsed="false">
      <c r="C47" s="21"/>
      <c r="D47" s="41" t="s">
        <v>88</v>
      </c>
      <c r="E47" s="19" t="s">
        <v>54</v>
      </c>
      <c r="F47" s="32" t="s">
        <v>83</v>
      </c>
      <c r="G47" s="33" t="n">
        <v>15596.343</v>
      </c>
      <c r="H47" s="34"/>
    </row>
    <row r="48" customFormat="false" ht="31.5" hidden="false" customHeight="false" outlineLevel="0" collapsed="false">
      <c r="C48" s="21"/>
      <c r="D48" s="41" t="s">
        <v>89</v>
      </c>
      <c r="E48" s="19" t="s">
        <v>54</v>
      </c>
      <c r="F48" s="32" t="s">
        <v>83</v>
      </c>
      <c r="G48" s="33" t="n">
        <v>8108.405</v>
      </c>
      <c r="H48" s="34"/>
    </row>
    <row r="49" customFormat="false" ht="31.5" hidden="false" customHeight="false" outlineLevel="0" collapsed="false">
      <c r="C49" s="21"/>
      <c r="D49" s="41" t="s">
        <v>90</v>
      </c>
      <c r="E49" s="19" t="s">
        <v>54</v>
      </c>
      <c r="F49" s="32" t="s">
        <v>83</v>
      </c>
      <c r="G49" s="33" t="n">
        <v>290</v>
      </c>
      <c r="H49" s="34"/>
    </row>
    <row r="50" s="38" customFormat="true" ht="63" hidden="false" customHeight="false" outlineLevel="0" collapsed="false">
      <c r="C50" s="39"/>
      <c r="D50" s="41" t="s">
        <v>91</v>
      </c>
      <c r="E50" s="19" t="s">
        <v>54</v>
      </c>
      <c r="F50" s="32" t="s">
        <v>83</v>
      </c>
      <c r="G50" s="33" t="n">
        <v>1859.67498</v>
      </c>
      <c r="H50" s="40"/>
    </row>
    <row r="51" s="38" customFormat="true" ht="15.75" hidden="false" customHeight="false" outlineLevel="0" collapsed="false">
      <c r="C51" s="39"/>
      <c r="D51" s="41" t="s">
        <v>92</v>
      </c>
      <c r="E51" s="19" t="s">
        <v>54</v>
      </c>
      <c r="F51" s="32" t="s">
        <v>93</v>
      </c>
      <c r="G51" s="33" t="n">
        <v>1255.21</v>
      </c>
      <c r="H51" s="40"/>
    </row>
    <row r="52" customFormat="false" ht="15.75" hidden="false" customHeight="false" outlineLevel="0" collapsed="false">
      <c r="C52" s="28" t="s">
        <v>94</v>
      </c>
      <c r="D52" s="22" t="s">
        <v>95</v>
      </c>
      <c r="E52" s="23" t="s">
        <v>58</v>
      </c>
      <c r="F52" s="24" t="s">
        <v>47</v>
      </c>
      <c r="G52" s="25" t="n">
        <f aca="false">G53+G55+G65+G69+G70+G54+G63+G62</f>
        <v>137942.21656</v>
      </c>
      <c r="H52" s="34"/>
    </row>
    <row r="53" customFormat="false" ht="63" hidden="false" customHeight="false" outlineLevel="0" collapsed="false">
      <c r="C53" s="21"/>
      <c r="D53" s="36" t="s">
        <v>96</v>
      </c>
      <c r="E53" s="19" t="s">
        <v>58</v>
      </c>
      <c r="F53" s="32" t="s">
        <v>97</v>
      </c>
      <c r="G53" s="33" t="n">
        <v>2797.95644</v>
      </c>
      <c r="H53" s="34"/>
    </row>
    <row r="54" customFormat="false" ht="15.75" hidden="false" customHeight="false" outlineLevel="0" collapsed="false">
      <c r="C54" s="21"/>
      <c r="D54" s="41" t="s">
        <v>92</v>
      </c>
      <c r="E54" s="19" t="s">
        <v>58</v>
      </c>
      <c r="F54" s="32" t="s">
        <v>97</v>
      </c>
      <c r="G54" s="33" t="n">
        <v>500</v>
      </c>
      <c r="H54" s="34"/>
    </row>
    <row r="55" customFormat="false" ht="47.25" hidden="false" customHeight="false" outlineLevel="0" collapsed="false">
      <c r="C55" s="21"/>
      <c r="D55" s="41" t="s">
        <v>98</v>
      </c>
      <c r="E55" s="19" t="s">
        <v>58</v>
      </c>
      <c r="F55" s="32" t="s">
        <v>99</v>
      </c>
      <c r="G55" s="33" t="n">
        <f aca="false">G56+G64+G61</f>
        <v>58089.0578</v>
      </c>
      <c r="H55" s="34"/>
      <c r="J55" s="8" t="s">
        <v>100</v>
      </c>
    </row>
    <row r="56" customFormat="false" ht="31.5" hidden="false" customHeight="false" outlineLevel="0" collapsed="false">
      <c r="C56" s="21"/>
      <c r="D56" s="30" t="s">
        <v>101</v>
      </c>
      <c r="E56" s="19" t="s">
        <v>58</v>
      </c>
      <c r="F56" s="32" t="s">
        <v>99</v>
      </c>
      <c r="G56" s="33" t="n">
        <f aca="false">G57+G59+G60+G58</f>
        <v>32113.3478</v>
      </c>
      <c r="H56" s="34"/>
      <c r="J56" s="8" t="s">
        <v>100</v>
      </c>
    </row>
    <row r="57" customFormat="false" ht="63" hidden="false" customHeight="false" outlineLevel="0" collapsed="false">
      <c r="C57" s="21"/>
      <c r="D57" s="41" t="s">
        <v>102</v>
      </c>
      <c r="E57" s="19" t="s">
        <v>58</v>
      </c>
      <c r="F57" s="32" t="s">
        <v>99</v>
      </c>
      <c r="G57" s="33" t="n">
        <v>25654.5887</v>
      </c>
      <c r="H57" s="34"/>
    </row>
    <row r="58" customFormat="false" ht="31.5" hidden="false" customHeight="false" outlineLevel="0" collapsed="false">
      <c r="C58" s="21"/>
      <c r="D58" s="44" t="s">
        <v>103</v>
      </c>
      <c r="E58" s="19" t="s">
        <v>58</v>
      </c>
      <c r="F58" s="32" t="s">
        <v>99</v>
      </c>
      <c r="G58" s="33" t="n">
        <v>2887.1873</v>
      </c>
      <c r="H58" s="34"/>
    </row>
    <row r="59" customFormat="false" ht="47.25" hidden="false" customHeight="false" outlineLevel="0" collapsed="false">
      <c r="C59" s="21"/>
      <c r="D59" s="45" t="s">
        <v>104</v>
      </c>
      <c r="E59" s="19" t="s">
        <v>58</v>
      </c>
      <c r="F59" s="32" t="s">
        <v>99</v>
      </c>
      <c r="G59" s="33" t="n">
        <v>3051.5718</v>
      </c>
      <c r="H59" s="34"/>
    </row>
    <row r="60" customFormat="false" ht="47.25" hidden="false" customHeight="false" outlineLevel="0" collapsed="false">
      <c r="C60" s="21"/>
      <c r="D60" s="45" t="s">
        <v>105</v>
      </c>
      <c r="E60" s="19" t="s">
        <v>58</v>
      </c>
      <c r="F60" s="32" t="s">
        <v>99</v>
      </c>
      <c r="G60" s="33" t="n">
        <v>520</v>
      </c>
      <c r="H60" s="34"/>
    </row>
    <row r="61" customFormat="false" ht="31.5" hidden="false" customHeight="false" outlineLevel="0" collapsed="false">
      <c r="C61" s="21"/>
      <c r="D61" s="44" t="s">
        <v>106</v>
      </c>
      <c r="E61" s="19" t="s">
        <v>58</v>
      </c>
      <c r="F61" s="32" t="s">
        <v>99</v>
      </c>
      <c r="G61" s="33" t="n">
        <v>0</v>
      </c>
      <c r="H61" s="34"/>
    </row>
    <row r="62" customFormat="false" ht="15.75" hidden="false" customHeight="false" outlineLevel="0" collapsed="false">
      <c r="C62" s="21"/>
      <c r="D62" s="46" t="s">
        <v>92</v>
      </c>
      <c r="E62" s="19" t="s">
        <v>58</v>
      </c>
      <c r="F62" s="32" t="s">
        <v>99</v>
      </c>
      <c r="G62" s="33" t="n">
        <v>1151.30634</v>
      </c>
      <c r="H62" s="34"/>
    </row>
    <row r="63" customFormat="false" ht="47.25" hidden="false" customHeight="false" outlineLevel="0" collapsed="false">
      <c r="C63" s="21"/>
      <c r="D63" s="36" t="s">
        <v>107</v>
      </c>
      <c r="E63" s="19" t="s">
        <v>58</v>
      </c>
      <c r="F63" s="32" t="s">
        <v>99</v>
      </c>
      <c r="G63" s="33" t="n">
        <v>4.4994</v>
      </c>
      <c r="H63" s="34"/>
    </row>
    <row r="64" customFormat="false" ht="31.5" hidden="false" customHeight="false" outlineLevel="0" collapsed="false">
      <c r="C64" s="21"/>
      <c r="D64" s="47" t="s">
        <v>108</v>
      </c>
      <c r="E64" s="19" t="s">
        <v>58</v>
      </c>
      <c r="F64" s="32" t="s">
        <v>99</v>
      </c>
      <c r="G64" s="33" t="n">
        <v>25975.71</v>
      </c>
      <c r="H64" s="34"/>
    </row>
    <row r="65" s="27" customFormat="true" ht="15.75" hidden="false" customHeight="false" outlineLevel="0" collapsed="false">
      <c r="C65" s="28"/>
      <c r="D65" s="30" t="s">
        <v>109</v>
      </c>
      <c r="E65" s="19" t="s">
        <v>58</v>
      </c>
      <c r="F65" s="32" t="s">
        <v>83</v>
      </c>
      <c r="G65" s="25" t="n">
        <f aca="false">G66+G68</f>
        <v>73581.89658</v>
      </c>
      <c r="H65" s="29"/>
    </row>
    <row r="66" customFormat="false" ht="31.5" hidden="false" customHeight="false" outlineLevel="0" collapsed="false">
      <c r="C66" s="21"/>
      <c r="D66" s="30" t="s">
        <v>110</v>
      </c>
      <c r="E66" s="19" t="s">
        <v>58</v>
      </c>
      <c r="F66" s="32" t="s">
        <v>83</v>
      </c>
      <c r="G66" s="33" t="n">
        <f aca="false">G67</f>
        <v>23581.89658</v>
      </c>
      <c r="H66" s="34"/>
    </row>
    <row r="67" customFormat="false" ht="31.5" hidden="false" customHeight="false" outlineLevel="0" collapsed="false">
      <c r="C67" s="21"/>
      <c r="D67" s="30" t="s">
        <v>111</v>
      </c>
      <c r="E67" s="19" t="s">
        <v>58</v>
      </c>
      <c r="F67" s="32" t="s">
        <v>83</v>
      </c>
      <c r="G67" s="33" t="n">
        <v>23581.89658</v>
      </c>
      <c r="H67" s="34"/>
    </row>
    <row r="68" customFormat="false" ht="47.25" hidden="false" customHeight="false" outlineLevel="0" collapsed="false">
      <c r="C68" s="21"/>
      <c r="D68" s="48" t="s">
        <v>112</v>
      </c>
      <c r="E68" s="19" t="s">
        <v>58</v>
      </c>
      <c r="F68" s="32" t="s">
        <v>83</v>
      </c>
      <c r="G68" s="33" t="n">
        <v>50000</v>
      </c>
      <c r="H68" s="34"/>
    </row>
    <row r="69" s="27" customFormat="true" ht="31.5" hidden="false" customHeight="false" outlineLevel="0" collapsed="false">
      <c r="C69" s="28"/>
      <c r="D69" s="30" t="s">
        <v>113</v>
      </c>
      <c r="E69" s="19" t="s">
        <v>58</v>
      </c>
      <c r="F69" s="32" t="s">
        <v>114</v>
      </c>
      <c r="G69" s="33" t="n">
        <v>1000</v>
      </c>
      <c r="H69" s="29"/>
    </row>
    <row r="70" s="27" customFormat="true" ht="15.75" hidden="false" customHeight="false" outlineLevel="0" collapsed="false">
      <c r="C70" s="28"/>
      <c r="D70" s="30" t="s">
        <v>115</v>
      </c>
      <c r="E70" s="19" t="s">
        <v>58</v>
      </c>
      <c r="F70" s="32" t="s">
        <v>114</v>
      </c>
      <c r="G70" s="33" t="n">
        <v>817.5</v>
      </c>
      <c r="H70" s="29"/>
    </row>
    <row r="71" customFormat="false" ht="15.75" hidden="false" customHeight="false" outlineLevel="0" collapsed="false">
      <c r="C71" s="28" t="s">
        <v>116</v>
      </c>
      <c r="D71" s="22" t="s">
        <v>117</v>
      </c>
      <c r="E71" s="23" t="s">
        <v>97</v>
      </c>
      <c r="F71" s="24" t="s">
        <v>47</v>
      </c>
      <c r="G71" s="25" t="n">
        <f aca="false">G72+G84+G89</f>
        <v>149166.53634</v>
      </c>
      <c r="H71" s="34"/>
    </row>
    <row r="72" customFormat="false" ht="15.75" hidden="false" customHeight="false" outlineLevel="0" collapsed="false">
      <c r="C72" s="21"/>
      <c r="D72" s="22" t="s">
        <v>118</v>
      </c>
      <c r="E72" s="23" t="s">
        <v>97</v>
      </c>
      <c r="F72" s="24" t="s">
        <v>50</v>
      </c>
      <c r="G72" s="25" t="n">
        <f aca="false">SUM(G73:G83)</f>
        <v>57399.28357</v>
      </c>
      <c r="H72" s="33"/>
    </row>
    <row r="73" customFormat="false" ht="31.5" hidden="false" customHeight="false" outlineLevel="0" collapsed="false">
      <c r="C73" s="21"/>
      <c r="D73" s="49" t="s">
        <v>119</v>
      </c>
      <c r="E73" s="19" t="s">
        <v>97</v>
      </c>
      <c r="F73" s="32" t="s">
        <v>50</v>
      </c>
      <c r="G73" s="33" t="n">
        <v>21</v>
      </c>
      <c r="H73" s="34"/>
    </row>
    <row r="74" customFormat="false" ht="47.25" hidden="false" customHeight="false" outlineLevel="0" collapsed="false">
      <c r="C74" s="21"/>
      <c r="D74" s="49" t="s">
        <v>120</v>
      </c>
      <c r="E74" s="19" t="s">
        <v>97</v>
      </c>
      <c r="F74" s="32" t="s">
        <v>50</v>
      </c>
      <c r="G74" s="33" t="n">
        <v>5651.98958</v>
      </c>
      <c r="H74" s="34"/>
    </row>
    <row r="75" customFormat="false" ht="81" hidden="false" customHeight="true" outlineLevel="0" collapsed="false">
      <c r="C75" s="21"/>
      <c r="D75" s="50" t="s">
        <v>121</v>
      </c>
      <c r="E75" s="19" t="s">
        <v>97</v>
      </c>
      <c r="F75" s="32" t="s">
        <v>50</v>
      </c>
      <c r="G75" s="33" t="n">
        <v>3569.51</v>
      </c>
      <c r="H75" s="34"/>
    </row>
    <row r="76" customFormat="false" ht="31.5" hidden="false" customHeight="false" outlineLevel="0" collapsed="false">
      <c r="A76" s="51"/>
      <c r="B76" s="52"/>
      <c r="C76" s="21"/>
      <c r="D76" s="49" t="s">
        <v>122</v>
      </c>
      <c r="E76" s="19" t="s">
        <v>97</v>
      </c>
      <c r="F76" s="32" t="s">
        <v>50</v>
      </c>
      <c r="G76" s="33" t="n">
        <v>12289.658</v>
      </c>
      <c r="H76" s="34"/>
    </row>
    <row r="77" customFormat="false" ht="15.75" hidden="false" customHeight="false" outlineLevel="0" collapsed="false">
      <c r="A77" s="51"/>
      <c r="B77" s="52"/>
      <c r="C77" s="21"/>
      <c r="D77" s="53" t="s">
        <v>123</v>
      </c>
      <c r="E77" s="19" t="s">
        <v>97</v>
      </c>
      <c r="F77" s="32" t="s">
        <v>50</v>
      </c>
      <c r="G77" s="33" t="n">
        <v>3673.67877</v>
      </c>
      <c r="H77" s="34"/>
    </row>
    <row r="78" customFormat="false" ht="47.25" hidden="false" customHeight="false" outlineLevel="0" collapsed="false">
      <c r="A78" s="51"/>
      <c r="B78" s="52"/>
      <c r="C78" s="21"/>
      <c r="D78" s="54" t="s">
        <v>124</v>
      </c>
      <c r="E78" s="19" t="s">
        <v>97</v>
      </c>
      <c r="F78" s="32" t="s">
        <v>50</v>
      </c>
      <c r="G78" s="33" t="n">
        <v>22679.0986</v>
      </c>
      <c r="H78" s="34"/>
    </row>
    <row r="79" customFormat="false" ht="31.5" hidden="false" customHeight="false" outlineLevel="0" collapsed="false">
      <c r="A79" s="51"/>
      <c r="B79" s="52"/>
      <c r="C79" s="21"/>
      <c r="D79" s="54" t="s">
        <v>125</v>
      </c>
      <c r="E79" s="19" t="s">
        <v>97</v>
      </c>
      <c r="F79" s="32" t="s">
        <v>50</v>
      </c>
      <c r="G79" s="33" t="n">
        <v>5669.77465</v>
      </c>
      <c r="H79" s="34"/>
    </row>
    <row r="80" customFormat="false" ht="47.25" hidden="false" customHeight="false" outlineLevel="0" collapsed="false">
      <c r="A80" s="51"/>
      <c r="B80" s="52"/>
      <c r="C80" s="21"/>
      <c r="D80" s="54" t="s">
        <v>126</v>
      </c>
      <c r="E80" s="19" t="s">
        <v>97</v>
      </c>
      <c r="F80" s="32" t="s">
        <v>50</v>
      </c>
      <c r="G80" s="33" t="n">
        <v>1377.037</v>
      </c>
      <c r="H80" s="34"/>
    </row>
    <row r="81" customFormat="false" ht="31.5" hidden="false" customHeight="false" outlineLevel="0" collapsed="false">
      <c r="A81" s="51"/>
      <c r="B81" s="52"/>
      <c r="C81" s="21"/>
      <c r="D81" s="54" t="s">
        <v>127</v>
      </c>
      <c r="E81" s="19" t="s">
        <v>97</v>
      </c>
      <c r="F81" s="32" t="s">
        <v>50</v>
      </c>
      <c r="G81" s="33" t="n">
        <v>42.58877</v>
      </c>
      <c r="H81" s="34"/>
    </row>
    <row r="82" customFormat="false" ht="31.5" hidden="false" customHeight="false" outlineLevel="0" collapsed="false">
      <c r="A82" s="51"/>
      <c r="B82" s="52"/>
      <c r="C82" s="21"/>
      <c r="D82" s="54" t="s">
        <v>128</v>
      </c>
      <c r="E82" s="19" t="s">
        <v>97</v>
      </c>
      <c r="F82" s="32" t="s">
        <v>50</v>
      </c>
      <c r="G82" s="33" t="n">
        <v>425.0052</v>
      </c>
      <c r="H82" s="34"/>
    </row>
    <row r="83" customFormat="false" ht="15.75" hidden="false" customHeight="false" outlineLevel="0" collapsed="false">
      <c r="A83" s="51"/>
      <c r="B83" s="52"/>
      <c r="C83" s="21"/>
      <c r="D83" s="46" t="s">
        <v>92</v>
      </c>
      <c r="E83" s="19" t="s">
        <v>97</v>
      </c>
      <c r="F83" s="32" t="s">
        <v>50</v>
      </c>
      <c r="G83" s="33" t="n">
        <v>1999.943</v>
      </c>
      <c r="H83" s="34"/>
    </row>
    <row r="84" s="27" customFormat="true" ht="15.75" hidden="false" customHeight="false" outlineLevel="0" collapsed="false">
      <c r="A84" s="55"/>
      <c r="B84" s="56"/>
      <c r="C84" s="57"/>
      <c r="D84" s="58" t="s">
        <v>129</v>
      </c>
      <c r="E84" s="23" t="s">
        <v>97</v>
      </c>
      <c r="F84" s="24" t="s">
        <v>52</v>
      </c>
      <c r="G84" s="25" t="n">
        <f aca="false">G86+G87+G85+G88</f>
        <v>11775.93591</v>
      </c>
      <c r="H84" s="29"/>
    </row>
    <row r="85" customFormat="false" ht="63" hidden="false" customHeight="false" outlineLevel="0" collapsed="false">
      <c r="A85" s="51"/>
      <c r="B85" s="52"/>
      <c r="C85" s="21"/>
      <c r="D85" s="54" t="s">
        <v>130</v>
      </c>
      <c r="E85" s="19" t="s">
        <v>97</v>
      </c>
      <c r="F85" s="32" t="s">
        <v>52</v>
      </c>
      <c r="G85" s="33" t="n">
        <v>8036.88391</v>
      </c>
      <c r="H85" s="34"/>
    </row>
    <row r="86" customFormat="false" ht="63" hidden="false" customHeight="false" outlineLevel="0" collapsed="false">
      <c r="A86" s="51"/>
      <c r="B86" s="52"/>
      <c r="C86" s="59"/>
      <c r="D86" s="30" t="s">
        <v>131</v>
      </c>
      <c r="E86" s="19" t="s">
        <v>97</v>
      </c>
      <c r="F86" s="32" t="s">
        <v>52</v>
      </c>
      <c r="G86" s="33" t="n">
        <v>0</v>
      </c>
      <c r="H86" s="34"/>
    </row>
    <row r="87" customFormat="false" ht="47.25" hidden="false" customHeight="false" outlineLevel="0" collapsed="false">
      <c r="A87" s="51"/>
      <c r="B87" s="52"/>
      <c r="C87" s="59"/>
      <c r="D87" s="30" t="s">
        <v>132</v>
      </c>
      <c r="E87" s="19" t="s">
        <v>97</v>
      </c>
      <c r="F87" s="32" t="s">
        <v>52</v>
      </c>
      <c r="G87" s="33" t="n">
        <v>0</v>
      </c>
      <c r="H87" s="34"/>
    </row>
    <row r="88" customFormat="false" ht="15.75" hidden="false" customHeight="false" outlineLevel="0" collapsed="false">
      <c r="A88" s="51"/>
      <c r="B88" s="52"/>
      <c r="C88" s="59"/>
      <c r="D88" s="46" t="s">
        <v>92</v>
      </c>
      <c r="E88" s="19" t="s">
        <v>97</v>
      </c>
      <c r="F88" s="32" t="s">
        <v>52</v>
      </c>
      <c r="G88" s="33" t="n">
        <v>3739.052</v>
      </c>
      <c r="H88" s="34"/>
    </row>
    <row r="89" s="27" customFormat="true" ht="15.75" hidden="false" customHeight="false" outlineLevel="0" collapsed="false">
      <c r="A89" s="55"/>
      <c r="B89" s="56"/>
      <c r="C89" s="57"/>
      <c r="D89" s="22" t="s">
        <v>133</v>
      </c>
      <c r="E89" s="23" t="s">
        <v>97</v>
      </c>
      <c r="F89" s="24" t="s">
        <v>54</v>
      </c>
      <c r="G89" s="60" t="n">
        <f aca="false">G90+G91+G92+G93+G94+G95+G101+G102+G100+G99</f>
        <v>79991.31686</v>
      </c>
      <c r="H89" s="29"/>
    </row>
    <row r="90" customFormat="false" ht="15.75" hidden="false" customHeight="false" outlineLevel="0" collapsed="false">
      <c r="A90" s="51"/>
      <c r="B90" s="52"/>
      <c r="C90" s="21"/>
      <c r="D90" s="30" t="s">
        <v>134</v>
      </c>
      <c r="E90" s="19" t="s">
        <v>97</v>
      </c>
      <c r="F90" s="32" t="s">
        <v>54</v>
      </c>
      <c r="G90" s="33" t="n">
        <v>8872.94</v>
      </c>
      <c r="H90" s="34"/>
    </row>
    <row r="91" customFormat="false" ht="15.75" hidden="false" customHeight="false" outlineLevel="0" collapsed="false">
      <c r="C91" s="61"/>
      <c r="D91" s="30" t="s">
        <v>135</v>
      </c>
      <c r="E91" s="19" t="s">
        <v>97</v>
      </c>
      <c r="F91" s="32" t="s">
        <v>54</v>
      </c>
      <c r="G91" s="33" t="n">
        <v>6768.19</v>
      </c>
      <c r="H91" s="34"/>
    </row>
    <row r="92" customFormat="false" ht="15.75" hidden="false" customHeight="false" outlineLevel="0" collapsed="false">
      <c r="C92" s="21"/>
      <c r="D92" s="30" t="s">
        <v>136</v>
      </c>
      <c r="E92" s="19" t="s">
        <v>97</v>
      </c>
      <c r="F92" s="32" t="s">
        <v>54</v>
      </c>
      <c r="G92" s="33" t="n">
        <v>2666</v>
      </c>
      <c r="H92" s="34"/>
    </row>
    <row r="93" customFormat="false" ht="31.5" hidden="false" customHeight="false" outlineLevel="0" collapsed="false">
      <c r="C93" s="21"/>
      <c r="D93" s="30" t="s">
        <v>137</v>
      </c>
      <c r="E93" s="19" t="s">
        <v>97</v>
      </c>
      <c r="F93" s="32" t="s">
        <v>54</v>
      </c>
      <c r="G93" s="33" t="n">
        <v>30598.40699</v>
      </c>
      <c r="H93" s="34"/>
    </row>
    <row r="94" customFormat="false" ht="31.5" hidden="false" customHeight="false" outlineLevel="0" collapsed="false">
      <c r="C94" s="21"/>
      <c r="D94" s="30" t="s">
        <v>138</v>
      </c>
      <c r="E94" s="19" t="s">
        <v>97</v>
      </c>
      <c r="F94" s="32" t="s">
        <v>54</v>
      </c>
      <c r="G94" s="33" t="n">
        <v>500</v>
      </c>
      <c r="H94" s="34"/>
    </row>
    <row r="95" customFormat="false" ht="31.5" hidden="false" customHeight="false" outlineLevel="0" collapsed="false">
      <c r="C95" s="21"/>
      <c r="D95" s="30" t="s">
        <v>139</v>
      </c>
      <c r="E95" s="19" t="s">
        <v>97</v>
      </c>
      <c r="F95" s="32" t="s">
        <v>54</v>
      </c>
      <c r="G95" s="33" t="n">
        <f aca="false">G96+G97+G98</f>
        <v>2859.42948</v>
      </c>
      <c r="H95" s="34"/>
    </row>
    <row r="96" s="27" customFormat="true" ht="31.5" hidden="false" customHeight="false" outlineLevel="0" collapsed="false">
      <c r="C96" s="28"/>
      <c r="D96" s="30" t="s">
        <v>140</v>
      </c>
      <c r="E96" s="19" t="s">
        <v>97</v>
      </c>
      <c r="F96" s="32" t="s">
        <v>54</v>
      </c>
      <c r="G96" s="33" t="n">
        <v>921.40589</v>
      </c>
      <c r="H96" s="29"/>
    </row>
    <row r="97" s="27" customFormat="true" ht="31.5" hidden="false" customHeight="false" outlineLevel="0" collapsed="false">
      <c r="C97" s="28"/>
      <c r="D97" s="42" t="s">
        <v>141</v>
      </c>
      <c r="E97" s="19" t="s">
        <v>97</v>
      </c>
      <c r="F97" s="32" t="s">
        <v>54</v>
      </c>
      <c r="G97" s="33" t="n">
        <v>1888.9976</v>
      </c>
      <c r="H97" s="29"/>
    </row>
    <row r="98" s="27" customFormat="true" ht="31.5" hidden="false" customHeight="false" outlineLevel="0" collapsed="false">
      <c r="C98" s="28"/>
      <c r="D98" s="53" t="s">
        <v>142</v>
      </c>
      <c r="E98" s="19" t="s">
        <v>97</v>
      </c>
      <c r="F98" s="32" t="s">
        <v>54</v>
      </c>
      <c r="G98" s="33" t="n">
        <v>49.02599</v>
      </c>
      <c r="H98" s="29"/>
    </row>
    <row r="99" s="27" customFormat="true" ht="47.25" hidden="false" customHeight="false" outlineLevel="0" collapsed="false">
      <c r="C99" s="28"/>
      <c r="D99" s="62" t="s">
        <v>143</v>
      </c>
      <c r="E99" s="19" t="s">
        <v>97</v>
      </c>
      <c r="F99" s="32" t="s">
        <v>54</v>
      </c>
      <c r="G99" s="33" t="n">
        <v>7392.76717</v>
      </c>
      <c r="H99" s="29"/>
    </row>
    <row r="100" s="27" customFormat="true" ht="31.5" hidden="false" customHeight="false" outlineLevel="0" collapsed="false">
      <c r="C100" s="28"/>
      <c r="D100" s="30" t="s">
        <v>144</v>
      </c>
      <c r="E100" s="19" t="s">
        <v>97</v>
      </c>
      <c r="F100" s="32" t="s">
        <v>54</v>
      </c>
      <c r="G100" s="33" t="n">
        <v>417.74693</v>
      </c>
      <c r="H100" s="29"/>
    </row>
    <row r="101" s="27" customFormat="true" ht="47.25" hidden="false" customHeight="false" outlineLevel="0" collapsed="false">
      <c r="C101" s="28"/>
      <c r="D101" s="36" t="s">
        <v>145</v>
      </c>
      <c r="E101" s="19" t="s">
        <v>146</v>
      </c>
      <c r="F101" s="32" t="s">
        <v>54</v>
      </c>
      <c r="G101" s="33" t="n">
        <v>9756.17028</v>
      </c>
      <c r="H101" s="29"/>
    </row>
    <row r="102" s="27" customFormat="true" ht="47.25" hidden="false" customHeight="false" outlineLevel="0" collapsed="false">
      <c r="C102" s="28"/>
      <c r="D102" s="36" t="s">
        <v>147</v>
      </c>
      <c r="E102" s="19" t="s">
        <v>146</v>
      </c>
      <c r="F102" s="32" t="s">
        <v>54</v>
      </c>
      <c r="G102" s="33" t="n">
        <v>10159.66601</v>
      </c>
      <c r="H102" s="29"/>
    </row>
    <row r="103" customFormat="false" ht="15.75" hidden="false" customHeight="false" outlineLevel="0" collapsed="false">
      <c r="C103" s="28" t="s">
        <v>148</v>
      </c>
      <c r="D103" s="22" t="s">
        <v>149</v>
      </c>
      <c r="E103" s="23" t="s">
        <v>65</v>
      </c>
      <c r="F103" s="24" t="s">
        <v>97</v>
      </c>
      <c r="G103" s="25" t="n">
        <f aca="false">G104+G105</f>
        <v>2652.92895</v>
      </c>
      <c r="H103" s="34"/>
    </row>
    <row r="104" customFormat="false" ht="15.75" hidden="false" customHeight="false" outlineLevel="0" collapsed="false">
      <c r="C104" s="21"/>
      <c r="D104" s="30" t="s">
        <v>150</v>
      </c>
      <c r="E104" s="19" t="s">
        <v>65</v>
      </c>
      <c r="F104" s="32" t="s">
        <v>97</v>
      </c>
      <c r="G104" s="33" t="n">
        <v>126.23195</v>
      </c>
      <c r="H104" s="34"/>
    </row>
    <row r="105" customFormat="false" ht="15.75" hidden="false" customHeight="false" outlineLevel="0" collapsed="false">
      <c r="C105" s="21"/>
      <c r="D105" s="46" t="s">
        <v>92</v>
      </c>
      <c r="E105" s="19" t="s">
        <v>65</v>
      </c>
      <c r="F105" s="32" t="s">
        <v>97</v>
      </c>
      <c r="G105" s="33" t="n">
        <v>2526.697</v>
      </c>
      <c r="H105" s="34"/>
    </row>
    <row r="106" customFormat="false" ht="15.75" hidden="false" customHeight="false" outlineLevel="0" collapsed="false">
      <c r="C106" s="28" t="s">
        <v>151</v>
      </c>
      <c r="D106" s="22" t="s">
        <v>152</v>
      </c>
      <c r="E106" s="23" t="s">
        <v>153</v>
      </c>
      <c r="F106" s="24" t="s">
        <v>154</v>
      </c>
      <c r="G106" s="25" t="n">
        <f aca="false">SUM(G107:G127)</f>
        <v>735721.71427</v>
      </c>
      <c r="H106" s="34"/>
    </row>
    <row r="107" customFormat="false" ht="31.5" hidden="false" customHeight="false" outlineLevel="0" collapsed="false">
      <c r="C107" s="21"/>
      <c r="D107" s="30" t="s">
        <v>155</v>
      </c>
      <c r="E107" s="19" t="s">
        <v>153</v>
      </c>
      <c r="F107" s="32" t="s">
        <v>50</v>
      </c>
      <c r="G107" s="33" t="n">
        <v>135572.616</v>
      </c>
      <c r="H107" s="34"/>
    </row>
    <row r="108" customFormat="false" ht="33" hidden="false" customHeight="true" outlineLevel="0" collapsed="false">
      <c r="C108" s="21"/>
      <c r="D108" s="30" t="s">
        <v>156</v>
      </c>
      <c r="E108" s="19" t="s">
        <v>153</v>
      </c>
      <c r="F108" s="32" t="s">
        <v>52</v>
      </c>
      <c r="G108" s="33" t="n">
        <v>138745.00902</v>
      </c>
      <c r="H108" s="34"/>
    </row>
    <row r="109" customFormat="false" ht="31.5" hidden="false" customHeight="false" outlineLevel="0" collapsed="false">
      <c r="C109" s="21"/>
      <c r="D109" s="30" t="s">
        <v>157</v>
      </c>
      <c r="E109" s="19" t="s">
        <v>153</v>
      </c>
      <c r="F109" s="32" t="s">
        <v>54</v>
      </c>
      <c r="G109" s="33" t="n">
        <v>26217.294</v>
      </c>
      <c r="H109" s="34"/>
    </row>
    <row r="110" customFormat="false" ht="31.5" hidden="false" customHeight="false" outlineLevel="0" collapsed="false">
      <c r="C110" s="21"/>
      <c r="D110" s="30" t="s">
        <v>158</v>
      </c>
      <c r="E110" s="19" t="s">
        <v>153</v>
      </c>
      <c r="F110" s="32" t="s">
        <v>153</v>
      </c>
      <c r="G110" s="33" t="n">
        <v>6495.798</v>
      </c>
      <c r="H110" s="34"/>
    </row>
    <row r="111" customFormat="false" ht="15.75" hidden="false" customHeight="false" outlineLevel="0" collapsed="false">
      <c r="C111" s="21"/>
      <c r="D111" s="30" t="s">
        <v>159</v>
      </c>
      <c r="E111" s="19" t="s">
        <v>153</v>
      </c>
      <c r="F111" s="32" t="s">
        <v>153</v>
      </c>
      <c r="G111" s="33" t="n">
        <v>770</v>
      </c>
      <c r="H111" s="34"/>
    </row>
    <row r="112" customFormat="false" ht="31.5" hidden="false" customHeight="false" outlineLevel="0" collapsed="false">
      <c r="C112" s="21"/>
      <c r="D112" s="30" t="s">
        <v>160</v>
      </c>
      <c r="E112" s="19" t="s">
        <v>153</v>
      </c>
      <c r="F112" s="32" t="s">
        <v>153</v>
      </c>
      <c r="G112" s="33" t="n">
        <v>1650</v>
      </c>
      <c r="H112" s="34"/>
    </row>
    <row r="113" customFormat="false" ht="47.25" hidden="false" customHeight="false" outlineLevel="0" collapsed="false">
      <c r="C113" s="21"/>
      <c r="D113" s="44" t="s">
        <v>161</v>
      </c>
      <c r="E113" s="19" t="s">
        <v>153</v>
      </c>
      <c r="F113" s="32" t="s">
        <v>153</v>
      </c>
      <c r="G113" s="33" t="n">
        <v>10</v>
      </c>
      <c r="H113" s="34"/>
    </row>
    <row r="114" customFormat="false" ht="47.25" hidden="false" customHeight="false" outlineLevel="0" collapsed="false">
      <c r="C114" s="21"/>
      <c r="D114" s="30" t="s">
        <v>162</v>
      </c>
      <c r="E114" s="19" t="s">
        <v>153</v>
      </c>
      <c r="F114" s="32" t="s">
        <v>54</v>
      </c>
      <c r="G114" s="33" t="n">
        <v>31450.8882</v>
      </c>
      <c r="H114" s="34"/>
    </row>
    <row r="115" customFormat="false" ht="63" hidden="false" customHeight="false" outlineLevel="0" collapsed="false">
      <c r="C115" s="21"/>
      <c r="D115" s="36" t="s">
        <v>163</v>
      </c>
      <c r="E115" s="19" t="s">
        <v>153</v>
      </c>
      <c r="F115" s="32" t="s">
        <v>50</v>
      </c>
      <c r="G115" s="33" t="n">
        <v>132490.962</v>
      </c>
      <c r="H115" s="34"/>
    </row>
    <row r="116" customFormat="false" ht="47.25" hidden="false" customHeight="false" outlineLevel="0" collapsed="false">
      <c r="C116" s="21"/>
      <c r="D116" s="36" t="s">
        <v>164</v>
      </c>
      <c r="E116" s="19" t="s">
        <v>63</v>
      </c>
      <c r="F116" s="32" t="s">
        <v>165</v>
      </c>
      <c r="G116" s="33" t="n">
        <v>7383.05</v>
      </c>
      <c r="H116" s="34"/>
    </row>
    <row r="117" customFormat="false" ht="63" hidden="false" customHeight="false" outlineLevel="0" collapsed="false">
      <c r="C117" s="21"/>
      <c r="D117" s="36" t="s">
        <v>166</v>
      </c>
      <c r="E117" s="19" t="s">
        <v>63</v>
      </c>
      <c r="F117" s="32" t="s">
        <v>52</v>
      </c>
      <c r="G117" s="33" t="n">
        <v>16743.3</v>
      </c>
      <c r="H117" s="34"/>
    </row>
    <row r="118" customFormat="false" ht="47.25" hidden="false" customHeight="false" outlineLevel="0" collapsed="false">
      <c r="C118" s="21"/>
      <c r="D118" s="36" t="s">
        <v>167</v>
      </c>
      <c r="E118" s="19" t="s">
        <v>153</v>
      </c>
      <c r="F118" s="32" t="s">
        <v>52</v>
      </c>
      <c r="G118" s="33" t="n">
        <v>149219.072</v>
      </c>
      <c r="H118" s="34"/>
    </row>
    <row r="119" customFormat="false" ht="31.5" hidden="false" customHeight="false" outlineLevel="0" collapsed="false">
      <c r="C119" s="21"/>
      <c r="D119" s="36" t="s">
        <v>168</v>
      </c>
      <c r="E119" s="19" t="s">
        <v>153</v>
      </c>
      <c r="F119" s="32" t="s">
        <v>52</v>
      </c>
      <c r="G119" s="33" t="n">
        <v>1583.62702</v>
      </c>
      <c r="H119" s="34"/>
    </row>
    <row r="120" customFormat="false" ht="63" hidden="false" customHeight="false" outlineLevel="0" collapsed="false">
      <c r="C120" s="21"/>
      <c r="D120" s="36" t="s">
        <v>169</v>
      </c>
      <c r="E120" s="19" t="s">
        <v>153</v>
      </c>
      <c r="F120" s="32" t="s">
        <v>52</v>
      </c>
      <c r="G120" s="33" t="n">
        <v>19188</v>
      </c>
      <c r="H120" s="34"/>
    </row>
    <row r="121" customFormat="false" ht="31.5" hidden="false" customHeight="false" outlineLevel="0" collapsed="false">
      <c r="C121" s="21"/>
      <c r="D121" s="53" t="s">
        <v>170</v>
      </c>
      <c r="E121" s="19" t="s">
        <v>153</v>
      </c>
      <c r="F121" s="32" t="s">
        <v>52</v>
      </c>
      <c r="G121" s="33" t="n">
        <v>38189.55903</v>
      </c>
      <c r="H121" s="34"/>
    </row>
    <row r="122" customFormat="false" ht="31.5" hidden="false" customHeight="false" outlineLevel="0" collapsed="false">
      <c r="C122" s="21"/>
      <c r="D122" s="42" t="s">
        <v>171</v>
      </c>
      <c r="E122" s="19" t="s">
        <v>153</v>
      </c>
      <c r="F122" s="32" t="s">
        <v>52</v>
      </c>
      <c r="G122" s="33" t="n">
        <v>73.97886</v>
      </c>
      <c r="H122" s="34"/>
    </row>
    <row r="123" customFormat="false" ht="47.25" hidden="false" customHeight="false" outlineLevel="0" collapsed="false">
      <c r="C123" s="21"/>
      <c r="D123" s="36" t="s">
        <v>172</v>
      </c>
      <c r="E123" s="19" t="s">
        <v>153</v>
      </c>
      <c r="F123" s="32" t="s">
        <v>153</v>
      </c>
      <c r="G123" s="33" t="n">
        <v>2203.48275</v>
      </c>
      <c r="H123" s="34"/>
    </row>
    <row r="124" customFormat="false" ht="15.75" hidden="false" customHeight="false" outlineLevel="0" collapsed="false">
      <c r="C124" s="21"/>
      <c r="D124" s="30" t="s">
        <v>173</v>
      </c>
      <c r="E124" s="19"/>
      <c r="F124" s="32"/>
      <c r="G124" s="33"/>
      <c r="H124" s="34"/>
    </row>
    <row r="125" customFormat="false" ht="63" hidden="false" customHeight="false" outlineLevel="0" collapsed="false">
      <c r="C125" s="21"/>
      <c r="D125" s="30" t="s">
        <v>174</v>
      </c>
      <c r="E125" s="19" t="s">
        <v>153</v>
      </c>
      <c r="F125" s="32" t="s">
        <v>83</v>
      </c>
      <c r="G125" s="33" t="n">
        <v>4175.53839</v>
      </c>
      <c r="H125" s="34"/>
    </row>
    <row r="126" customFormat="false" ht="47.25" hidden="false" customHeight="false" outlineLevel="0" collapsed="false">
      <c r="C126" s="21"/>
      <c r="D126" s="30" t="s">
        <v>175</v>
      </c>
      <c r="E126" s="19" t="s">
        <v>153</v>
      </c>
      <c r="F126" s="32" t="s">
        <v>83</v>
      </c>
      <c r="G126" s="33" t="n">
        <v>21609.32</v>
      </c>
      <c r="H126" s="34"/>
    </row>
    <row r="127" customFormat="false" ht="31.5" hidden="false" customHeight="false" outlineLevel="0" collapsed="false">
      <c r="C127" s="21"/>
      <c r="D127" s="36" t="s">
        <v>176</v>
      </c>
      <c r="E127" s="19" t="s">
        <v>153</v>
      </c>
      <c r="F127" s="32" t="s">
        <v>83</v>
      </c>
      <c r="G127" s="33" t="n">
        <v>1950.219</v>
      </c>
      <c r="H127" s="34"/>
    </row>
    <row r="128" customFormat="false" ht="15.75" hidden="false" customHeight="false" outlineLevel="0" collapsed="false">
      <c r="C128" s="28" t="s">
        <v>177</v>
      </c>
      <c r="D128" s="22" t="s">
        <v>178</v>
      </c>
      <c r="E128" s="23" t="s">
        <v>99</v>
      </c>
      <c r="F128" s="24" t="s">
        <v>47</v>
      </c>
      <c r="G128" s="25" t="n">
        <f aca="false">SUM(G129:G145)</f>
        <v>118925.71259</v>
      </c>
      <c r="H128" s="34"/>
    </row>
    <row r="129" customFormat="false" ht="31.5" hidden="false" customHeight="false" outlineLevel="0" collapsed="false">
      <c r="C129" s="21"/>
      <c r="D129" s="30" t="s">
        <v>179</v>
      </c>
      <c r="E129" s="19" t="s">
        <v>99</v>
      </c>
      <c r="F129" s="32" t="s">
        <v>47</v>
      </c>
      <c r="G129" s="33"/>
      <c r="H129" s="34"/>
    </row>
    <row r="130" customFormat="false" ht="31.5" hidden="false" customHeight="false" outlineLevel="0" collapsed="false">
      <c r="C130" s="21"/>
      <c r="D130" s="41" t="s">
        <v>180</v>
      </c>
      <c r="E130" s="19" t="s">
        <v>181</v>
      </c>
      <c r="F130" s="32" t="s">
        <v>50</v>
      </c>
      <c r="G130" s="33" t="n">
        <v>33954.99098</v>
      </c>
      <c r="H130" s="34"/>
    </row>
    <row r="131" customFormat="false" ht="31.5" hidden="false" customHeight="false" outlineLevel="0" collapsed="false">
      <c r="C131" s="21"/>
      <c r="D131" s="30" t="s">
        <v>182</v>
      </c>
      <c r="E131" s="19" t="s">
        <v>99</v>
      </c>
      <c r="F131" s="32" t="s">
        <v>50</v>
      </c>
      <c r="G131" s="33" t="n">
        <v>14555.56138</v>
      </c>
      <c r="H131" s="34"/>
    </row>
    <row r="132" customFormat="false" ht="31.5" hidden="false" customHeight="false" outlineLevel="0" collapsed="false">
      <c r="C132" s="21"/>
      <c r="D132" s="42" t="s">
        <v>183</v>
      </c>
      <c r="E132" s="19" t="s">
        <v>99</v>
      </c>
      <c r="F132" s="32" t="s">
        <v>50</v>
      </c>
      <c r="G132" s="33" t="n">
        <v>2076.24</v>
      </c>
      <c r="H132" s="34"/>
    </row>
    <row r="133" customFormat="false" ht="36" hidden="false" customHeight="true" outlineLevel="0" collapsed="false">
      <c r="C133" s="21"/>
      <c r="D133" s="41" t="s">
        <v>184</v>
      </c>
      <c r="E133" s="19" t="s">
        <v>99</v>
      </c>
      <c r="F133" s="32" t="s">
        <v>50</v>
      </c>
      <c r="G133" s="33" t="n">
        <v>18546.71413</v>
      </c>
      <c r="H133" s="34"/>
    </row>
    <row r="134" customFormat="false" ht="31.5" hidden="false" customHeight="false" outlineLevel="0" collapsed="false">
      <c r="C134" s="21"/>
      <c r="D134" s="36" t="s">
        <v>185</v>
      </c>
      <c r="E134" s="19" t="s">
        <v>99</v>
      </c>
      <c r="F134" s="32" t="s">
        <v>50</v>
      </c>
      <c r="G134" s="33" t="n">
        <v>5102.04082</v>
      </c>
      <c r="H134" s="34"/>
    </row>
    <row r="135" customFormat="false" ht="31.5" hidden="false" customHeight="false" outlineLevel="0" collapsed="false">
      <c r="C135" s="21"/>
      <c r="D135" s="36" t="s">
        <v>186</v>
      </c>
      <c r="E135" s="19" t="s">
        <v>99</v>
      </c>
      <c r="F135" s="32" t="s">
        <v>50</v>
      </c>
      <c r="G135" s="33" t="n">
        <v>1.03072</v>
      </c>
      <c r="H135" s="34"/>
    </row>
    <row r="136" customFormat="false" ht="31.5" hidden="false" customHeight="false" outlineLevel="0" collapsed="false">
      <c r="C136" s="21"/>
      <c r="D136" s="41" t="s">
        <v>187</v>
      </c>
      <c r="E136" s="19" t="s">
        <v>99</v>
      </c>
      <c r="F136" s="32" t="s">
        <v>50</v>
      </c>
      <c r="G136" s="33" t="n">
        <v>5650.4</v>
      </c>
      <c r="H136" s="34"/>
    </row>
    <row r="137" customFormat="false" ht="63" hidden="false" customHeight="false" outlineLevel="0" collapsed="false">
      <c r="C137" s="21"/>
      <c r="D137" s="30" t="s">
        <v>188</v>
      </c>
      <c r="E137" s="19" t="s">
        <v>99</v>
      </c>
      <c r="F137" s="32" t="s">
        <v>50</v>
      </c>
      <c r="G137" s="33" t="n">
        <v>700.5</v>
      </c>
      <c r="H137" s="34"/>
    </row>
    <row r="138" customFormat="false" ht="47.25" hidden="false" customHeight="false" outlineLevel="0" collapsed="false">
      <c r="C138" s="21"/>
      <c r="D138" s="30" t="s">
        <v>189</v>
      </c>
      <c r="E138" s="19" t="s">
        <v>99</v>
      </c>
      <c r="F138" s="32" t="s">
        <v>50</v>
      </c>
      <c r="G138" s="33" t="n">
        <v>0</v>
      </c>
      <c r="H138" s="34"/>
    </row>
    <row r="139" customFormat="false" ht="31.5" hidden="false" customHeight="false" outlineLevel="0" collapsed="false">
      <c r="C139" s="21"/>
      <c r="D139" s="41" t="s">
        <v>190</v>
      </c>
      <c r="E139" s="19" t="s">
        <v>99</v>
      </c>
      <c r="F139" s="32" t="s">
        <v>58</v>
      </c>
      <c r="G139" s="33" t="n">
        <v>142.55</v>
      </c>
      <c r="H139" s="34"/>
    </row>
    <row r="140" customFormat="false" ht="47.25" hidden="false" customHeight="false" outlineLevel="0" collapsed="false">
      <c r="C140" s="21"/>
      <c r="D140" s="36" t="s">
        <v>191</v>
      </c>
      <c r="E140" s="19" t="s">
        <v>99</v>
      </c>
      <c r="F140" s="32" t="s">
        <v>192</v>
      </c>
      <c r="G140" s="33" t="n">
        <v>2500</v>
      </c>
      <c r="H140" s="34"/>
    </row>
    <row r="141" customFormat="false" ht="47.25" hidden="false" customHeight="false" outlineLevel="0" collapsed="false">
      <c r="C141" s="21"/>
      <c r="D141" s="36" t="s">
        <v>193</v>
      </c>
      <c r="E141" s="19" t="s">
        <v>99</v>
      </c>
      <c r="F141" s="32" t="s">
        <v>192</v>
      </c>
      <c r="G141" s="33" t="n">
        <v>587.005</v>
      </c>
      <c r="H141" s="34"/>
    </row>
    <row r="142" customFormat="false" ht="63" hidden="false" customHeight="false" outlineLevel="0" collapsed="false">
      <c r="C142" s="21"/>
      <c r="D142" s="36" t="s">
        <v>194</v>
      </c>
      <c r="E142" s="19" t="s">
        <v>99</v>
      </c>
      <c r="F142" s="32" t="s">
        <v>192</v>
      </c>
      <c r="G142" s="33" t="n">
        <v>8310.8678</v>
      </c>
      <c r="H142" s="34"/>
    </row>
    <row r="143" customFormat="false" ht="63" hidden="false" customHeight="false" outlineLevel="0" collapsed="false">
      <c r="C143" s="21"/>
      <c r="D143" s="36" t="s">
        <v>195</v>
      </c>
      <c r="E143" s="19" t="s">
        <v>99</v>
      </c>
      <c r="F143" s="32" t="s">
        <v>192</v>
      </c>
      <c r="G143" s="33" t="n">
        <v>83.94816</v>
      </c>
      <c r="H143" s="34"/>
    </row>
    <row r="144" customFormat="false" ht="63" hidden="false" customHeight="false" outlineLevel="0" collapsed="false">
      <c r="C144" s="21"/>
      <c r="D144" s="41" t="s">
        <v>196</v>
      </c>
      <c r="E144" s="19" t="s">
        <v>99</v>
      </c>
      <c r="F144" s="32" t="s">
        <v>58</v>
      </c>
      <c r="G144" s="33" t="n">
        <v>4126.59393</v>
      </c>
      <c r="H144" s="34"/>
    </row>
    <row r="145" customFormat="false" ht="31.5" hidden="false" customHeight="false" outlineLevel="0" collapsed="false">
      <c r="C145" s="21"/>
      <c r="D145" s="41" t="s">
        <v>197</v>
      </c>
      <c r="E145" s="19" t="s">
        <v>99</v>
      </c>
      <c r="F145" s="32" t="s">
        <v>58</v>
      </c>
      <c r="G145" s="33" t="n">
        <v>22587.26967</v>
      </c>
      <c r="H145" s="34"/>
    </row>
    <row r="146" s="27" customFormat="true" ht="15.75" hidden="false" customHeight="false" outlineLevel="0" collapsed="false">
      <c r="C146" s="28" t="n">
        <v>9</v>
      </c>
      <c r="D146" s="63" t="s">
        <v>198</v>
      </c>
      <c r="E146" s="23" t="s">
        <v>93</v>
      </c>
      <c r="F146" s="24" t="s">
        <v>47</v>
      </c>
      <c r="G146" s="25" t="n">
        <f aca="false">SUM(G147:G158)</f>
        <v>39051.05208</v>
      </c>
      <c r="H146" s="29"/>
    </row>
    <row r="147" customFormat="false" ht="31.5" hidden="false" customHeight="false" outlineLevel="0" collapsed="false">
      <c r="C147" s="21"/>
      <c r="D147" s="41" t="s">
        <v>199</v>
      </c>
      <c r="E147" s="19" t="s">
        <v>93</v>
      </c>
      <c r="F147" s="32" t="s">
        <v>50</v>
      </c>
      <c r="G147" s="33" t="n">
        <v>862.2</v>
      </c>
      <c r="H147" s="34"/>
    </row>
    <row r="148" customFormat="false" ht="126" hidden="false" customHeight="false" outlineLevel="0" collapsed="false">
      <c r="C148" s="21"/>
      <c r="D148" s="36" t="s">
        <v>200</v>
      </c>
      <c r="E148" s="19" t="s">
        <v>93</v>
      </c>
      <c r="F148" s="32" t="s">
        <v>54</v>
      </c>
      <c r="G148" s="33" t="n">
        <v>0</v>
      </c>
      <c r="H148" s="34"/>
    </row>
    <row r="149" customFormat="false" ht="31.5" hidden="false" customHeight="false" outlineLevel="0" collapsed="false">
      <c r="C149" s="21"/>
      <c r="D149" s="36" t="s">
        <v>201</v>
      </c>
      <c r="E149" s="19" t="s">
        <v>93</v>
      </c>
      <c r="F149" s="32" t="s">
        <v>58</v>
      </c>
      <c r="G149" s="33" t="n">
        <v>893.803</v>
      </c>
      <c r="H149" s="34"/>
    </row>
    <row r="150" customFormat="false" ht="47.25" hidden="false" customHeight="false" outlineLevel="0" collapsed="false">
      <c r="C150" s="21"/>
      <c r="D150" s="36" t="s">
        <v>202</v>
      </c>
      <c r="E150" s="19" t="s">
        <v>93</v>
      </c>
      <c r="F150" s="32" t="s">
        <v>58</v>
      </c>
      <c r="G150" s="33" t="n">
        <v>2793.23709</v>
      </c>
      <c r="H150" s="34"/>
    </row>
    <row r="151" customFormat="false" ht="63" hidden="false" customHeight="false" outlineLevel="0" collapsed="false">
      <c r="C151" s="21"/>
      <c r="D151" s="36" t="s">
        <v>203</v>
      </c>
      <c r="E151" s="19" t="s">
        <v>93</v>
      </c>
      <c r="F151" s="32" t="s">
        <v>54</v>
      </c>
      <c r="G151" s="33" t="n">
        <v>2929.30209</v>
      </c>
      <c r="H151" s="34"/>
    </row>
    <row r="152" customFormat="false" ht="47.25" hidden="false" customHeight="false" outlineLevel="0" collapsed="false">
      <c r="C152" s="21"/>
      <c r="D152" s="36" t="s">
        <v>204</v>
      </c>
      <c r="E152" s="19" t="n">
        <v>10</v>
      </c>
      <c r="F152" s="32" t="s">
        <v>205</v>
      </c>
      <c r="G152" s="33" t="n">
        <v>5</v>
      </c>
      <c r="H152" s="34"/>
    </row>
    <row r="153" customFormat="false" ht="78.75" hidden="false" customHeight="false" outlineLevel="0" collapsed="false">
      <c r="C153" s="21"/>
      <c r="D153" s="36" t="s">
        <v>206</v>
      </c>
      <c r="E153" s="19" t="s">
        <v>93</v>
      </c>
      <c r="F153" s="32" t="s">
        <v>58</v>
      </c>
      <c r="G153" s="33" t="n">
        <v>5525.00953</v>
      </c>
      <c r="H153" s="34"/>
    </row>
    <row r="154" customFormat="false" ht="47.25" hidden="false" customHeight="false" outlineLevel="0" collapsed="false">
      <c r="C154" s="21"/>
      <c r="D154" s="36" t="s">
        <v>207</v>
      </c>
      <c r="E154" s="19" t="s">
        <v>93</v>
      </c>
      <c r="F154" s="32" t="s">
        <v>58</v>
      </c>
      <c r="G154" s="33" t="n">
        <v>1498.70897</v>
      </c>
      <c r="H154" s="34"/>
    </row>
    <row r="155" customFormat="false" ht="47.25" hidden="false" customHeight="false" outlineLevel="0" collapsed="false">
      <c r="C155" s="21"/>
      <c r="D155" s="36" t="s">
        <v>208</v>
      </c>
      <c r="E155" s="19" t="s">
        <v>93</v>
      </c>
      <c r="F155" s="32" t="s">
        <v>58</v>
      </c>
      <c r="G155" s="33" t="n">
        <v>12251.436</v>
      </c>
      <c r="H155" s="34"/>
    </row>
    <row r="156" customFormat="false" ht="63" hidden="false" customHeight="false" outlineLevel="0" collapsed="false">
      <c r="C156" s="21"/>
      <c r="D156" s="36" t="s">
        <v>209</v>
      </c>
      <c r="E156" s="19" t="s">
        <v>210</v>
      </c>
      <c r="F156" s="32" t="s">
        <v>205</v>
      </c>
      <c r="G156" s="33" t="n">
        <v>11992.3554</v>
      </c>
      <c r="H156" s="34"/>
    </row>
    <row r="157" customFormat="false" ht="15.75" hidden="false" customHeight="false" outlineLevel="0" collapsed="false">
      <c r="C157" s="21"/>
      <c r="D157" s="30" t="s">
        <v>211</v>
      </c>
      <c r="E157" s="19" t="s">
        <v>93</v>
      </c>
      <c r="F157" s="32" t="s">
        <v>65</v>
      </c>
      <c r="G157" s="33" t="n">
        <v>150</v>
      </c>
      <c r="H157" s="34"/>
    </row>
    <row r="158" customFormat="false" ht="47.25" hidden="false" customHeight="false" outlineLevel="0" collapsed="false">
      <c r="C158" s="21"/>
      <c r="D158" s="30" t="s">
        <v>212</v>
      </c>
      <c r="E158" s="19" t="s">
        <v>93</v>
      </c>
      <c r="F158" s="32" t="s">
        <v>65</v>
      </c>
      <c r="G158" s="33" t="n">
        <v>150</v>
      </c>
      <c r="H158" s="34"/>
    </row>
    <row r="159" customFormat="false" ht="15.75" hidden="false" customHeight="false" outlineLevel="0" collapsed="false">
      <c r="C159" s="28" t="s">
        <v>213</v>
      </c>
      <c r="D159" s="22" t="s">
        <v>214</v>
      </c>
      <c r="E159" s="23" t="n">
        <v>11</v>
      </c>
      <c r="F159" s="24" t="s">
        <v>47</v>
      </c>
      <c r="G159" s="25" t="n">
        <f aca="false">SUM(G162:G165:G166:G173:G161)</f>
        <v>72868.8089</v>
      </c>
      <c r="H159" s="34"/>
    </row>
    <row r="160" customFormat="false" ht="31.5" hidden="false" customHeight="false" outlineLevel="0" collapsed="false">
      <c r="C160" s="21"/>
      <c r="D160" s="22" t="s">
        <v>215</v>
      </c>
      <c r="E160" s="23"/>
      <c r="F160" s="24"/>
      <c r="G160" s="25"/>
      <c r="H160" s="34"/>
    </row>
    <row r="161" customFormat="false" ht="31.5" hidden="false" customHeight="false" outlineLevel="0" collapsed="false">
      <c r="C161" s="21"/>
      <c r="D161" s="36" t="s">
        <v>216</v>
      </c>
      <c r="E161" s="19" t="n">
        <v>11</v>
      </c>
      <c r="F161" s="32" t="s">
        <v>52</v>
      </c>
      <c r="G161" s="33" t="n">
        <v>31158.211</v>
      </c>
      <c r="H161" s="34"/>
    </row>
    <row r="162" customFormat="false" ht="31.5" hidden="false" customHeight="false" outlineLevel="0" collapsed="false">
      <c r="C162" s="21"/>
      <c r="D162" s="30" t="s">
        <v>217</v>
      </c>
      <c r="E162" s="19" t="n">
        <v>11</v>
      </c>
      <c r="F162" s="32" t="s">
        <v>52</v>
      </c>
      <c r="G162" s="33" t="n">
        <v>9417.625</v>
      </c>
      <c r="H162" s="34"/>
    </row>
    <row r="163" customFormat="false" ht="47.25" hidden="false" customHeight="false" outlineLevel="0" collapsed="false">
      <c r="C163" s="21"/>
      <c r="D163" s="30" t="s">
        <v>218</v>
      </c>
      <c r="E163" s="19" t="n">
        <v>11</v>
      </c>
      <c r="F163" s="32" t="s">
        <v>52</v>
      </c>
      <c r="G163" s="33" t="n">
        <v>0</v>
      </c>
      <c r="H163" s="34"/>
    </row>
    <row r="164" customFormat="false" ht="31.5" hidden="false" customHeight="false" outlineLevel="0" collapsed="false">
      <c r="C164" s="21"/>
      <c r="D164" s="30" t="s">
        <v>219</v>
      </c>
      <c r="E164" s="19" t="n">
        <v>11</v>
      </c>
      <c r="F164" s="32" t="s">
        <v>52</v>
      </c>
      <c r="G164" s="33" t="n">
        <v>6953.06677</v>
      </c>
      <c r="H164" s="34"/>
    </row>
    <row r="165" customFormat="false" ht="15.75" hidden="false" customHeight="false" outlineLevel="0" collapsed="false">
      <c r="C165" s="21"/>
      <c r="D165" s="41" t="s">
        <v>220</v>
      </c>
      <c r="E165" s="19" t="n">
        <v>11</v>
      </c>
      <c r="F165" s="32" t="s">
        <v>52</v>
      </c>
      <c r="G165" s="33" t="n">
        <v>18538</v>
      </c>
      <c r="H165" s="34"/>
    </row>
    <row r="166" customFormat="false" ht="47.25" hidden="false" customHeight="false" outlineLevel="0" collapsed="false">
      <c r="C166" s="21"/>
      <c r="D166" s="36" t="s">
        <v>221</v>
      </c>
      <c r="E166" s="19" t="n">
        <v>11</v>
      </c>
      <c r="F166" s="32" t="s">
        <v>52</v>
      </c>
      <c r="G166" s="33" t="n">
        <v>2276.99997</v>
      </c>
      <c r="H166" s="34"/>
    </row>
    <row r="167" customFormat="false" ht="47.25" hidden="false" customHeight="false" outlineLevel="0" collapsed="false">
      <c r="C167" s="21"/>
      <c r="D167" s="42" t="s">
        <v>222</v>
      </c>
      <c r="E167" s="19" t="n">
        <v>11</v>
      </c>
      <c r="F167" s="32" t="s">
        <v>52</v>
      </c>
      <c r="G167" s="33" t="n">
        <v>823.00003</v>
      </c>
      <c r="H167" s="34"/>
    </row>
    <row r="168" customFormat="false" ht="33.75" hidden="false" customHeight="true" outlineLevel="0" collapsed="false">
      <c r="C168" s="21"/>
      <c r="D168" s="53" t="s">
        <v>223</v>
      </c>
      <c r="E168" s="19" t="n">
        <v>11</v>
      </c>
      <c r="F168" s="32" t="s">
        <v>52</v>
      </c>
      <c r="G168" s="33" t="n">
        <v>1730.399</v>
      </c>
      <c r="H168" s="34"/>
    </row>
    <row r="169" customFormat="false" ht="33.75" hidden="false" customHeight="true" outlineLevel="0" collapsed="false">
      <c r="C169" s="21"/>
      <c r="D169" s="42" t="s">
        <v>224</v>
      </c>
      <c r="E169" s="19" t="n">
        <v>11</v>
      </c>
      <c r="F169" s="32" t="s">
        <v>52</v>
      </c>
      <c r="G169" s="33" t="n">
        <v>17.47878</v>
      </c>
      <c r="H169" s="34"/>
    </row>
    <row r="170" customFormat="false" ht="33.75" hidden="false" customHeight="true" outlineLevel="0" collapsed="false">
      <c r="C170" s="21"/>
      <c r="D170" s="42" t="s">
        <v>225</v>
      </c>
      <c r="E170" s="19" t="n">
        <v>11</v>
      </c>
      <c r="F170" s="32" t="s">
        <v>52</v>
      </c>
      <c r="G170" s="33" t="n">
        <v>477.0074</v>
      </c>
      <c r="H170" s="34"/>
    </row>
    <row r="171" customFormat="false" ht="63" hidden="false" customHeight="false" outlineLevel="0" collapsed="false">
      <c r="C171" s="21"/>
      <c r="D171" s="36" t="s">
        <v>226</v>
      </c>
      <c r="E171" s="19" t="n">
        <v>11</v>
      </c>
      <c r="F171" s="32" t="s">
        <v>54</v>
      </c>
      <c r="G171" s="33" t="n">
        <v>0</v>
      </c>
      <c r="H171" s="34"/>
    </row>
    <row r="172" customFormat="false" ht="63" hidden="false" customHeight="false" outlineLevel="0" collapsed="false">
      <c r="C172" s="21"/>
      <c r="D172" s="53" t="s">
        <v>227</v>
      </c>
      <c r="E172" s="19" t="n">
        <v>11</v>
      </c>
      <c r="F172" s="32" t="s">
        <v>54</v>
      </c>
      <c r="G172" s="33" t="n">
        <v>0</v>
      </c>
      <c r="H172" s="34"/>
    </row>
    <row r="173" customFormat="false" ht="63" hidden="false" customHeight="false" outlineLevel="0" collapsed="false">
      <c r="C173" s="21"/>
      <c r="D173" s="41" t="s">
        <v>228</v>
      </c>
      <c r="E173" s="19" t="n">
        <v>11</v>
      </c>
      <c r="F173" s="32" t="s">
        <v>97</v>
      </c>
      <c r="G173" s="33" t="n">
        <v>1477.02095</v>
      </c>
      <c r="H173" s="34"/>
    </row>
    <row r="174" customFormat="false" ht="15.75" hidden="false" customHeight="false" outlineLevel="0" collapsed="false">
      <c r="C174" s="28" t="s">
        <v>229</v>
      </c>
      <c r="D174" s="22" t="s">
        <v>230</v>
      </c>
      <c r="E174" s="23" t="n">
        <v>12</v>
      </c>
      <c r="F174" s="24" t="s">
        <v>47</v>
      </c>
      <c r="G174" s="25" t="n">
        <f aca="false">G175</f>
        <v>3000</v>
      </c>
      <c r="H174" s="34"/>
    </row>
    <row r="175" customFormat="false" ht="90.75" hidden="false" customHeight="true" outlineLevel="0" collapsed="false">
      <c r="C175" s="21"/>
      <c r="D175" s="41" t="s">
        <v>231</v>
      </c>
      <c r="E175" s="19" t="n">
        <v>12</v>
      </c>
      <c r="F175" s="32" t="s">
        <v>52</v>
      </c>
      <c r="G175" s="33" t="n">
        <v>3000</v>
      </c>
      <c r="H175" s="34"/>
    </row>
    <row r="176" customFormat="false" ht="31.5" hidden="false" customHeight="false" outlineLevel="0" collapsed="false">
      <c r="C176" s="28" t="s">
        <v>232</v>
      </c>
      <c r="D176" s="22" t="s">
        <v>233</v>
      </c>
      <c r="E176" s="23" t="n">
        <v>13</v>
      </c>
      <c r="F176" s="24" t="s">
        <v>50</v>
      </c>
      <c r="G176" s="25" t="n">
        <f aca="false">G177</f>
        <v>10</v>
      </c>
      <c r="H176" s="34"/>
    </row>
    <row r="177" customFormat="false" ht="15.75" hidden="false" customHeight="false" outlineLevel="0" collapsed="false">
      <c r="C177" s="21"/>
      <c r="D177" s="30" t="s">
        <v>234</v>
      </c>
      <c r="E177" s="19" t="n">
        <v>13</v>
      </c>
      <c r="F177" s="32" t="s">
        <v>50</v>
      </c>
      <c r="G177" s="33" t="n">
        <v>10</v>
      </c>
      <c r="H177" s="34"/>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64" width="80.56"/>
    <col collapsed="false" customWidth="true" hidden="false" outlineLevel="0" max="2" min="2" style="65" width="9.14"/>
    <col collapsed="false" customWidth="true" hidden="false" outlineLevel="0" max="3" min="3" style="65" width="15.41"/>
    <col collapsed="false" customWidth="true" hidden="false" outlineLevel="0" max="4" min="4" style="65" width="9.14"/>
    <col collapsed="false" customWidth="true" hidden="false" outlineLevel="0" max="5" min="5" style="66"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235</v>
      </c>
    </row>
    <row r="2" customFormat="false" ht="18.75" hidden="false" customHeight="false" outlineLevel="0" collapsed="false">
      <c r="C2" s="1" t="s">
        <v>1</v>
      </c>
    </row>
    <row r="3" customFormat="false" ht="18.75" hidden="false" customHeight="false" outlineLevel="0" collapsed="false">
      <c r="C3" s="1" t="s">
        <v>33</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67"/>
      <c r="B6" s="1"/>
      <c r="C6" s="1" t="s">
        <v>236</v>
      </c>
      <c r="D6" s="1"/>
      <c r="E6" s="1"/>
    </row>
    <row r="7" s="2" customFormat="true" ht="18.75" hidden="false" customHeight="false" outlineLevel="0" collapsed="false">
      <c r="A7" s="67"/>
      <c r="B7" s="1"/>
      <c r="C7" s="1" t="s">
        <v>5</v>
      </c>
      <c r="D7" s="1"/>
      <c r="E7" s="1"/>
    </row>
    <row r="8" s="2" customFormat="true" ht="18.75" hidden="false" customHeight="false" outlineLevel="0" collapsed="false">
      <c r="A8" s="67"/>
      <c r="B8" s="1"/>
      <c r="C8" s="1" t="s">
        <v>33</v>
      </c>
      <c r="D8" s="1"/>
      <c r="E8" s="1"/>
    </row>
    <row r="9" s="2" customFormat="true" ht="18.75" hidden="false" customHeight="false" outlineLevel="0" collapsed="false">
      <c r="A9" s="67"/>
      <c r="B9" s="1"/>
      <c r="C9" s="1" t="s">
        <v>7</v>
      </c>
      <c r="D9" s="1"/>
      <c r="E9" s="1"/>
    </row>
    <row r="10" s="8" customFormat="true" ht="20.25" hidden="false" customHeight="true" outlineLevel="0" collapsed="false">
      <c r="A10" s="68"/>
      <c r="E10" s="69"/>
    </row>
    <row r="11" s="2" customFormat="true" ht="18.75" hidden="false" customHeight="true" outlineLevel="0" collapsed="false">
      <c r="A11" s="3" t="s">
        <v>237</v>
      </c>
      <c r="B11" s="3"/>
      <c r="C11" s="3"/>
      <c r="D11" s="3"/>
      <c r="E11" s="3"/>
    </row>
    <row r="12" s="2" customFormat="true" ht="18.75" hidden="false" customHeight="true" outlineLevel="0" collapsed="false">
      <c r="A12" s="17" t="s">
        <v>238</v>
      </c>
      <c r="B12" s="17"/>
      <c r="C12" s="17"/>
      <c r="D12" s="17"/>
      <c r="E12" s="17"/>
    </row>
    <row r="13" s="2" customFormat="true" ht="18.75" hidden="false" customHeight="false" outlineLevel="0" collapsed="false">
      <c r="A13" s="70"/>
      <c r="B13" s="70"/>
      <c r="C13" s="70"/>
      <c r="D13" s="70"/>
      <c r="E13" s="70"/>
    </row>
    <row r="14" s="8" customFormat="true" ht="18.75" hidden="false" customHeight="false" outlineLevel="0" collapsed="false">
      <c r="A14" s="68"/>
      <c r="B14" s="9"/>
      <c r="C14" s="9"/>
      <c r="D14" s="9"/>
      <c r="E14" s="71" t="s">
        <v>239</v>
      </c>
    </row>
    <row r="15" customFormat="false" ht="15.75" hidden="false" customHeight="true" outlineLevel="0" collapsed="false">
      <c r="A15" s="72" t="s">
        <v>240</v>
      </c>
      <c r="B15" s="73" t="s">
        <v>43</v>
      </c>
      <c r="C15" s="73" t="s">
        <v>241</v>
      </c>
      <c r="D15" s="73" t="s">
        <v>242</v>
      </c>
      <c r="E15" s="74" t="s">
        <v>243</v>
      </c>
    </row>
    <row r="16" customFormat="false" ht="15.75" hidden="false" customHeight="false" outlineLevel="0" collapsed="false">
      <c r="A16" s="72"/>
      <c r="B16" s="75" t="s">
        <v>244</v>
      </c>
      <c r="C16" s="75" t="s">
        <v>245</v>
      </c>
      <c r="D16" s="75" t="s">
        <v>246</v>
      </c>
      <c r="E16" s="74"/>
    </row>
    <row r="17" s="80" customFormat="true" ht="15.75" hidden="false" customHeight="false" outlineLevel="0" collapsed="false">
      <c r="A17" s="76" t="s">
        <v>247</v>
      </c>
      <c r="B17" s="77" t="s">
        <v>248</v>
      </c>
      <c r="C17" s="77" t="s">
        <v>249</v>
      </c>
      <c r="D17" s="77" t="s">
        <v>250</v>
      </c>
      <c r="E17" s="78" t="n">
        <f aca="false">E18+E22+E35+E44+E58+E61+E42+E57</f>
        <v>189152.6465</v>
      </c>
      <c r="F17" s="79" t="e">
        <f aca="false">E38+#REF!+#REF!+#REF!+E95+#REF!+E97+E100+#REF!</f>
        <v>#REF!</v>
      </c>
      <c r="G17" s="79"/>
      <c r="H17" s="79"/>
      <c r="I17" s="79"/>
      <c r="J17" s="79"/>
      <c r="K17" s="79"/>
      <c r="L17" s="79" t="n">
        <v>122068.3</v>
      </c>
      <c r="M17" s="79"/>
      <c r="N17" s="79"/>
      <c r="O17" s="79"/>
      <c r="P17" s="79"/>
      <c r="Q17" s="79" t="n">
        <v>137407.8</v>
      </c>
      <c r="R17" s="79" t="n">
        <f aca="false">E17-Q17</f>
        <v>51744.8465</v>
      </c>
      <c r="S17" s="79" t="n">
        <v>101924.293</v>
      </c>
    </row>
    <row r="18" s="80" customFormat="true" ht="31.5" hidden="false" customHeight="false" outlineLevel="0" collapsed="false">
      <c r="A18" s="30" t="s">
        <v>251</v>
      </c>
      <c r="B18" s="81" t="s">
        <v>252</v>
      </c>
      <c r="C18" s="82" t="s">
        <v>253</v>
      </c>
      <c r="D18" s="4" t="s">
        <v>250</v>
      </c>
      <c r="E18" s="83" t="n">
        <f aca="false">E19</f>
        <v>3190.73</v>
      </c>
      <c r="F18" s="79"/>
      <c r="G18" s="79"/>
      <c r="H18" s="79"/>
      <c r="I18" s="79"/>
      <c r="J18" s="79"/>
      <c r="K18" s="79"/>
      <c r="L18" s="79"/>
      <c r="M18" s="79" t="n">
        <f aca="false">E20+E21</f>
        <v>6381.46</v>
      </c>
      <c r="N18" s="79"/>
      <c r="O18" s="79"/>
      <c r="P18" s="79"/>
      <c r="Q18" s="79"/>
      <c r="R18" s="79"/>
      <c r="S18" s="79" t="n">
        <f aca="false">E17-S17</f>
        <v>87228.3535</v>
      </c>
    </row>
    <row r="19" s="80" customFormat="true" ht="36" hidden="false" customHeight="true" outlineLevel="0" collapsed="false">
      <c r="A19" s="30" t="s">
        <v>254</v>
      </c>
      <c r="B19" s="81" t="s">
        <v>255</v>
      </c>
      <c r="C19" s="82" t="s">
        <v>253</v>
      </c>
      <c r="D19" s="4" t="s">
        <v>250</v>
      </c>
      <c r="E19" s="83" t="n">
        <f aca="false">E20</f>
        <v>3190.73</v>
      </c>
      <c r="F19" s="79"/>
      <c r="G19" s="79"/>
      <c r="H19" s="79"/>
      <c r="I19" s="79"/>
      <c r="J19" s="79"/>
      <c r="K19" s="79"/>
      <c r="L19" s="79"/>
      <c r="M19" s="79"/>
      <c r="N19" s="79"/>
      <c r="O19" s="79"/>
      <c r="P19" s="79"/>
      <c r="Q19" s="79"/>
      <c r="R19" s="79"/>
      <c r="S19" s="79"/>
    </row>
    <row r="20" s="80" customFormat="true" ht="47.25" hidden="false" customHeight="false" outlineLevel="0" collapsed="false">
      <c r="A20" s="30" t="s">
        <v>256</v>
      </c>
      <c r="B20" s="81" t="s">
        <v>252</v>
      </c>
      <c r="C20" s="82" t="s">
        <v>253</v>
      </c>
      <c r="D20" s="4" t="n">
        <v>100</v>
      </c>
      <c r="E20" s="83" t="n">
        <f aca="false">E21</f>
        <v>3190.73</v>
      </c>
      <c r="F20" s="79"/>
      <c r="G20" s="79"/>
      <c r="H20" s="79"/>
      <c r="I20" s="79"/>
      <c r="J20" s="79"/>
      <c r="K20" s="79"/>
      <c r="L20" s="79"/>
      <c r="M20" s="79"/>
      <c r="N20" s="79"/>
      <c r="O20" s="79"/>
      <c r="P20" s="79"/>
      <c r="Q20" s="79"/>
      <c r="R20" s="79"/>
      <c r="S20" s="79"/>
    </row>
    <row r="21" s="65" customFormat="true" ht="15.75" hidden="false" customHeight="false" outlineLevel="0" collapsed="false">
      <c r="A21" s="30" t="s">
        <v>257</v>
      </c>
      <c r="B21" s="81" t="s">
        <v>252</v>
      </c>
      <c r="C21" s="82" t="s">
        <v>253</v>
      </c>
      <c r="D21" s="4" t="n">
        <v>120</v>
      </c>
      <c r="E21" s="83" t="n">
        <v>3190.73</v>
      </c>
    </row>
    <row r="22" s="80" customFormat="true" ht="31.5" hidden="false" customHeight="false" outlineLevel="0" collapsed="false">
      <c r="A22" s="30" t="s">
        <v>258</v>
      </c>
      <c r="B22" s="4" t="s">
        <v>259</v>
      </c>
      <c r="C22" s="4" t="s">
        <v>249</v>
      </c>
      <c r="D22" s="4" t="s">
        <v>250</v>
      </c>
      <c r="E22" s="83" t="n">
        <f aca="false">E23</f>
        <v>9987.971</v>
      </c>
      <c r="F22" s="79"/>
      <c r="G22" s="79"/>
      <c r="H22" s="79"/>
      <c r="I22" s="79"/>
      <c r="J22" s="79"/>
      <c r="K22" s="79"/>
      <c r="L22" s="79"/>
      <c r="M22" s="79" t="n">
        <f aca="false">E23</f>
        <v>9987.971</v>
      </c>
      <c r="N22" s="79"/>
      <c r="O22" s="79"/>
      <c r="P22" s="79"/>
      <c r="Q22" s="79"/>
      <c r="R22" s="79"/>
      <c r="S22" s="79"/>
    </row>
    <row r="23" s="84" customFormat="true" ht="31.5" hidden="false" customHeight="false" outlineLevel="0" collapsed="false">
      <c r="A23" s="30" t="s">
        <v>260</v>
      </c>
      <c r="B23" s="4" t="s">
        <v>259</v>
      </c>
      <c r="C23" s="4" t="s">
        <v>261</v>
      </c>
      <c r="D23" s="4" t="s">
        <v>250</v>
      </c>
      <c r="E23" s="83" t="n">
        <f aca="false">E24+E25+E30</f>
        <v>9987.971</v>
      </c>
      <c r="F23" s="65"/>
      <c r="G23" s="65"/>
      <c r="H23" s="65"/>
      <c r="I23" s="65"/>
      <c r="J23" s="65"/>
      <c r="K23" s="65"/>
      <c r="L23" s="65"/>
      <c r="M23" s="65"/>
      <c r="N23" s="65"/>
      <c r="O23" s="65"/>
      <c r="P23" s="65"/>
      <c r="Q23" s="65"/>
      <c r="R23" s="65"/>
      <c r="S23" s="65"/>
    </row>
    <row r="24" s="84" customFormat="true" ht="31.5" hidden="false" customHeight="false" outlineLevel="0" collapsed="false">
      <c r="A24" s="30" t="s">
        <v>262</v>
      </c>
      <c r="B24" s="4" t="s">
        <v>259</v>
      </c>
      <c r="C24" s="82" t="s">
        <v>263</v>
      </c>
      <c r="D24" s="4" t="n">
        <v>100</v>
      </c>
      <c r="E24" s="83" t="n">
        <v>2505.201</v>
      </c>
      <c r="F24" s="65"/>
      <c r="G24" s="65"/>
      <c r="H24" s="65"/>
      <c r="I24" s="65"/>
      <c r="J24" s="65"/>
      <c r="K24" s="65"/>
      <c r="L24" s="65"/>
      <c r="M24" s="65"/>
      <c r="N24" s="65"/>
      <c r="O24" s="65"/>
      <c r="P24" s="65"/>
      <c r="Q24" s="65"/>
      <c r="R24" s="65"/>
      <c r="S24" s="65"/>
    </row>
    <row r="25" s="80" customFormat="true" ht="48" hidden="false" customHeight="true" outlineLevel="0" collapsed="false">
      <c r="A25" s="36" t="s">
        <v>254</v>
      </c>
      <c r="B25" s="4" t="s">
        <v>259</v>
      </c>
      <c r="C25" s="4" t="s">
        <v>264</v>
      </c>
      <c r="D25" s="4" t="s">
        <v>250</v>
      </c>
      <c r="E25" s="83" t="n">
        <f aca="false">E26+E28+E29</f>
        <v>5463.619</v>
      </c>
      <c r="F25" s="79"/>
      <c r="G25" s="79"/>
      <c r="H25" s="79"/>
      <c r="I25" s="79"/>
      <c r="J25" s="79"/>
      <c r="K25" s="79"/>
      <c r="L25" s="79"/>
      <c r="M25" s="79" t="e">
        <f aca="false">E26+E27+E28+#REF!+E29</f>
        <v>#REF!</v>
      </c>
      <c r="N25" s="79"/>
      <c r="O25" s="79"/>
      <c r="P25" s="79"/>
      <c r="Q25" s="79"/>
      <c r="R25" s="79"/>
      <c r="S25" s="79"/>
    </row>
    <row r="26" s="84" customFormat="true" ht="47.25" hidden="false" customHeight="false" outlineLevel="0" collapsed="false">
      <c r="A26" s="41" t="s">
        <v>256</v>
      </c>
      <c r="B26" s="4" t="s">
        <v>259</v>
      </c>
      <c r="C26" s="4" t="s">
        <v>264</v>
      </c>
      <c r="D26" s="4" t="n">
        <v>100</v>
      </c>
      <c r="E26" s="83" t="n">
        <f aca="false">E27</f>
        <v>4302.1</v>
      </c>
      <c r="F26" s="65"/>
      <c r="G26" s="65"/>
      <c r="H26" s="65"/>
      <c r="I26" s="65"/>
      <c r="J26" s="65"/>
      <c r="K26" s="65"/>
      <c r="L26" s="65"/>
      <c r="M26" s="65"/>
      <c r="N26" s="65"/>
      <c r="O26" s="65"/>
      <c r="P26" s="65"/>
      <c r="Q26" s="65"/>
      <c r="R26" s="65"/>
      <c r="S26" s="65"/>
    </row>
    <row r="27" s="84" customFormat="true" ht="15.75" hidden="false" customHeight="false" outlineLevel="0" collapsed="false">
      <c r="A27" s="85" t="s">
        <v>257</v>
      </c>
      <c r="B27" s="4" t="s">
        <v>259</v>
      </c>
      <c r="C27" s="4" t="s">
        <v>264</v>
      </c>
      <c r="D27" s="4" t="n">
        <v>120</v>
      </c>
      <c r="E27" s="83" t="n">
        <v>4302.1</v>
      </c>
      <c r="F27" s="65"/>
      <c r="G27" s="65"/>
      <c r="H27" s="65"/>
      <c r="I27" s="65"/>
      <c r="J27" s="65"/>
      <c r="K27" s="65"/>
      <c r="L27" s="65"/>
      <c r="M27" s="65"/>
      <c r="N27" s="65"/>
      <c r="O27" s="65"/>
      <c r="P27" s="65"/>
      <c r="Q27" s="65"/>
      <c r="R27" s="65"/>
      <c r="S27" s="65"/>
    </row>
    <row r="28" s="84" customFormat="true" ht="31.5" hidden="false" customHeight="false" outlineLevel="0" collapsed="false">
      <c r="A28" s="30" t="s">
        <v>103</v>
      </c>
      <c r="B28" s="4" t="s">
        <v>259</v>
      </c>
      <c r="C28" s="4" t="s">
        <v>264</v>
      </c>
      <c r="D28" s="4" t="n">
        <v>200</v>
      </c>
      <c r="E28" s="83" t="n">
        <v>1029.699</v>
      </c>
      <c r="F28" s="65"/>
      <c r="G28" s="65"/>
      <c r="H28" s="65"/>
      <c r="I28" s="65"/>
      <c r="J28" s="65"/>
      <c r="K28" s="65"/>
      <c r="L28" s="65"/>
      <c r="M28" s="65"/>
      <c r="N28" s="65"/>
      <c r="O28" s="65"/>
      <c r="P28" s="65"/>
      <c r="Q28" s="65"/>
      <c r="R28" s="65"/>
      <c r="S28" s="65"/>
    </row>
    <row r="29" s="84" customFormat="true" ht="15.75" hidden="false" customHeight="false" outlineLevel="0" collapsed="false">
      <c r="A29" s="41" t="s">
        <v>265</v>
      </c>
      <c r="B29" s="4" t="s">
        <v>259</v>
      </c>
      <c r="C29" s="4" t="s">
        <v>264</v>
      </c>
      <c r="D29" s="4" t="n">
        <v>800</v>
      </c>
      <c r="E29" s="83" t="n">
        <v>131.82</v>
      </c>
      <c r="F29" s="65"/>
      <c r="G29" s="65"/>
      <c r="H29" s="65"/>
      <c r="I29" s="65"/>
      <c r="J29" s="65"/>
      <c r="K29" s="65"/>
      <c r="L29" s="65"/>
      <c r="M29" s="65"/>
      <c r="N29" s="65"/>
      <c r="O29" s="65"/>
      <c r="P29" s="65"/>
      <c r="Q29" s="65"/>
      <c r="R29" s="65"/>
      <c r="S29" s="65"/>
    </row>
    <row r="30" s="80" customFormat="true" ht="31.5" hidden="false" customHeight="false" outlineLevel="0" collapsed="false">
      <c r="A30" s="36" t="s">
        <v>266</v>
      </c>
      <c r="B30" s="82" t="s">
        <v>259</v>
      </c>
      <c r="C30" s="4" t="s">
        <v>267</v>
      </c>
      <c r="D30" s="4" t="s">
        <v>250</v>
      </c>
      <c r="E30" s="83" t="n">
        <f aca="false">E31+E33+E34</f>
        <v>2019.151</v>
      </c>
      <c r="F30" s="79"/>
      <c r="G30" s="79"/>
      <c r="H30" s="79"/>
      <c r="I30" s="79"/>
      <c r="J30" s="79"/>
      <c r="K30" s="79"/>
      <c r="L30" s="79"/>
      <c r="M30" s="79" t="n">
        <f aca="false">E31+E32</f>
        <v>3860.9</v>
      </c>
      <c r="N30" s="79"/>
      <c r="O30" s="79"/>
      <c r="P30" s="79"/>
      <c r="Q30" s="79"/>
      <c r="R30" s="79"/>
      <c r="S30" s="79"/>
    </row>
    <row r="31" s="84" customFormat="true" ht="47.25" hidden="false" customHeight="false" outlineLevel="0" collapsed="false">
      <c r="A31" s="41" t="s">
        <v>256</v>
      </c>
      <c r="B31" s="4" t="s">
        <v>259</v>
      </c>
      <c r="C31" s="4" t="s">
        <v>267</v>
      </c>
      <c r="D31" s="4" t="n">
        <v>100</v>
      </c>
      <c r="E31" s="83" t="n">
        <f aca="false">E32</f>
        <v>1930.45</v>
      </c>
      <c r="F31" s="65"/>
      <c r="G31" s="65"/>
      <c r="H31" s="65"/>
      <c r="I31" s="65"/>
      <c r="J31" s="65"/>
      <c r="K31" s="65"/>
      <c r="L31" s="65"/>
      <c r="M31" s="65"/>
      <c r="N31" s="65"/>
      <c r="O31" s="65"/>
      <c r="P31" s="65"/>
      <c r="Q31" s="65"/>
      <c r="R31" s="65"/>
      <c r="S31" s="65"/>
    </row>
    <row r="32" s="84" customFormat="true" ht="15.75" hidden="false" customHeight="false" outlineLevel="0" collapsed="false">
      <c r="A32" s="85" t="s">
        <v>257</v>
      </c>
      <c r="B32" s="4" t="s">
        <v>259</v>
      </c>
      <c r="C32" s="4" t="s">
        <v>267</v>
      </c>
      <c r="D32" s="4" t="n">
        <v>120</v>
      </c>
      <c r="E32" s="83" t="n">
        <v>1930.45</v>
      </c>
      <c r="F32" s="65"/>
      <c r="G32" s="65"/>
      <c r="H32" s="65"/>
      <c r="I32" s="65"/>
      <c r="J32" s="65"/>
      <c r="K32" s="65"/>
      <c r="L32" s="65"/>
      <c r="M32" s="65"/>
      <c r="N32" s="65"/>
      <c r="O32" s="65"/>
      <c r="P32" s="65"/>
      <c r="Q32" s="65"/>
      <c r="R32" s="65"/>
      <c r="S32" s="65"/>
    </row>
    <row r="33" s="84" customFormat="true" ht="31.5" hidden="false" customHeight="false" outlineLevel="0" collapsed="false">
      <c r="A33" s="85" t="s">
        <v>103</v>
      </c>
      <c r="B33" s="4" t="s">
        <v>259</v>
      </c>
      <c r="C33" s="4" t="s">
        <v>267</v>
      </c>
      <c r="D33" s="4" t="n">
        <v>200</v>
      </c>
      <c r="E33" s="83" t="n">
        <v>88.701</v>
      </c>
      <c r="F33" s="65"/>
      <c r="G33" s="65"/>
      <c r="H33" s="65"/>
      <c r="I33" s="65"/>
      <c r="J33" s="65"/>
      <c r="K33" s="65"/>
      <c r="L33" s="65"/>
      <c r="M33" s="65"/>
      <c r="N33" s="65"/>
      <c r="O33" s="65"/>
      <c r="P33" s="65"/>
      <c r="Q33" s="65"/>
      <c r="R33" s="65"/>
      <c r="S33" s="65"/>
    </row>
    <row r="34" s="84" customFormat="true" ht="15.75" hidden="false" customHeight="false" outlineLevel="0" collapsed="false">
      <c r="A34" s="85" t="s">
        <v>265</v>
      </c>
      <c r="B34" s="4" t="s">
        <v>259</v>
      </c>
      <c r="C34" s="4" t="s">
        <v>267</v>
      </c>
      <c r="D34" s="4" t="n">
        <v>800</v>
      </c>
      <c r="E34" s="83" t="n">
        <v>0</v>
      </c>
      <c r="F34" s="65"/>
      <c r="G34" s="65"/>
      <c r="H34" s="65"/>
      <c r="I34" s="65"/>
      <c r="J34" s="65"/>
      <c r="K34" s="65"/>
      <c r="L34" s="65"/>
      <c r="M34" s="65"/>
      <c r="N34" s="65"/>
      <c r="O34" s="65"/>
      <c r="P34" s="65"/>
      <c r="Q34" s="65"/>
      <c r="R34" s="65"/>
      <c r="S34" s="65"/>
    </row>
    <row r="35" s="84" customFormat="true" ht="47.25" hidden="false" customHeight="false" outlineLevel="0" collapsed="false">
      <c r="A35" s="30" t="s">
        <v>268</v>
      </c>
      <c r="B35" s="82" t="s">
        <v>269</v>
      </c>
      <c r="C35" s="4" t="s">
        <v>270</v>
      </c>
      <c r="D35" s="4" t="s">
        <v>250</v>
      </c>
      <c r="E35" s="83" t="n">
        <f aca="false">E36</f>
        <v>45423.4672</v>
      </c>
      <c r="F35" s="65"/>
      <c r="G35" s="65"/>
      <c r="H35" s="65"/>
      <c r="I35" s="65"/>
      <c r="J35" s="65"/>
      <c r="K35" s="65"/>
      <c r="L35" s="65"/>
      <c r="M35" s="65"/>
      <c r="N35" s="65"/>
      <c r="O35" s="65"/>
      <c r="P35" s="65"/>
      <c r="Q35" s="65"/>
      <c r="R35" s="65"/>
      <c r="S35" s="65"/>
    </row>
    <row r="36" s="84" customFormat="true" ht="31.5" hidden="false" customHeight="false" outlineLevel="0" collapsed="false">
      <c r="A36" s="41" t="s">
        <v>271</v>
      </c>
      <c r="B36" s="4" t="s">
        <v>269</v>
      </c>
      <c r="C36" s="4" t="s">
        <v>261</v>
      </c>
      <c r="D36" s="4" t="s">
        <v>250</v>
      </c>
      <c r="E36" s="83" t="n">
        <f aca="false">E37</f>
        <v>45423.4672</v>
      </c>
      <c r="F36" s="65"/>
      <c r="G36" s="65"/>
      <c r="H36" s="65"/>
      <c r="I36" s="65"/>
      <c r="J36" s="65"/>
      <c r="K36" s="65"/>
      <c r="L36" s="65"/>
      <c r="M36" s="65"/>
      <c r="N36" s="65"/>
      <c r="O36" s="65"/>
      <c r="P36" s="65"/>
      <c r="Q36" s="65"/>
      <c r="R36" s="65"/>
      <c r="S36" s="65"/>
    </row>
    <row r="37" s="80" customFormat="true" ht="47.25" hidden="false" customHeight="false" outlineLevel="0" collapsed="false">
      <c r="A37" s="30" t="s">
        <v>272</v>
      </c>
      <c r="B37" s="4" t="s">
        <v>269</v>
      </c>
      <c r="C37" s="4" t="s">
        <v>264</v>
      </c>
      <c r="D37" s="4" t="s">
        <v>250</v>
      </c>
      <c r="E37" s="83" t="n">
        <f aca="false">E38+E40+E41</f>
        <v>45423.4672</v>
      </c>
      <c r="F37" s="79"/>
      <c r="G37" s="79"/>
      <c r="H37" s="79"/>
      <c r="I37" s="79"/>
      <c r="J37" s="79"/>
      <c r="K37" s="79"/>
      <c r="L37" s="79"/>
      <c r="M37" s="79"/>
      <c r="N37" s="79"/>
      <c r="O37" s="79"/>
      <c r="P37" s="79"/>
      <c r="Q37" s="79"/>
      <c r="R37" s="79"/>
      <c r="S37" s="79" t="n">
        <v>23538.7</v>
      </c>
      <c r="W37" s="80" t="s">
        <v>100</v>
      </c>
    </row>
    <row r="38" s="79" customFormat="true" ht="47.25" hidden="false" customHeight="false" outlineLevel="0" collapsed="false">
      <c r="A38" s="41" t="s">
        <v>256</v>
      </c>
      <c r="B38" s="4" t="s">
        <v>269</v>
      </c>
      <c r="C38" s="4" t="s">
        <v>264</v>
      </c>
      <c r="D38" s="4" t="n">
        <v>100</v>
      </c>
      <c r="E38" s="83" t="n">
        <f aca="false">E39</f>
        <v>43765.182</v>
      </c>
    </row>
    <row r="39" s="65" customFormat="true" ht="15.75" hidden="false" customHeight="false" outlineLevel="0" collapsed="false">
      <c r="A39" s="85" t="s">
        <v>257</v>
      </c>
      <c r="B39" s="4" t="s">
        <v>269</v>
      </c>
      <c r="C39" s="4" t="s">
        <v>264</v>
      </c>
      <c r="D39" s="4" t="n">
        <v>120</v>
      </c>
      <c r="E39" s="83" t="n">
        <v>43765.182</v>
      </c>
    </row>
    <row r="40" customFormat="false" ht="31.5" hidden="false" customHeight="false" outlineLevel="0" collapsed="false">
      <c r="A40" s="41" t="s">
        <v>103</v>
      </c>
      <c r="B40" s="4" t="s">
        <v>269</v>
      </c>
      <c r="C40" s="4" t="s">
        <v>264</v>
      </c>
      <c r="D40" s="4" t="n">
        <v>200</v>
      </c>
      <c r="E40" s="83" t="n">
        <v>808.3642</v>
      </c>
      <c r="F40" s="65"/>
      <c r="G40" s="65"/>
      <c r="H40" s="65"/>
      <c r="I40" s="65"/>
      <c r="J40" s="65"/>
      <c r="K40" s="65"/>
      <c r="L40" s="65"/>
      <c r="M40" s="65"/>
      <c r="N40" s="65"/>
      <c r="O40" s="65"/>
      <c r="P40" s="65"/>
      <c r="Q40" s="65"/>
      <c r="R40" s="65"/>
      <c r="S40" s="65"/>
    </row>
    <row r="41" customFormat="false" ht="15.75" hidden="false" customHeight="false" outlineLevel="0" collapsed="false">
      <c r="A41" s="41" t="s">
        <v>265</v>
      </c>
      <c r="B41" s="4" t="s">
        <v>269</v>
      </c>
      <c r="C41" s="4" t="s">
        <v>264</v>
      </c>
      <c r="D41" s="4" t="n">
        <v>800</v>
      </c>
      <c r="E41" s="83" t="n">
        <v>849.921</v>
      </c>
      <c r="F41" s="65"/>
      <c r="G41" s="65"/>
      <c r="H41" s="65"/>
      <c r="I41" s="65"/>
      <c r="J41" s="65"/>
      <c r="K41" s="65"/>
      <c r="L41" s="65"/>
      <c r="M41" s="65"/>
      <c r="N41" s="65"/>
      <c r="O41" s="65"/>
      <c r="P41" s="65"/>
      <c r="Q41" s="65"/>
      <c r="R41" s="65"/>
      <c r="S41" s="65"/>
    </row>
    <row r="42" s="79" customFormat="true" ht="31.5" hidden="false" customHeight="false" outlineLevel="0" collapsed="false">
      <c r="A42" s="36" t="s">
        <v>59</v>
      </c>
      <c r="B42" s="4" t="s">
        <v>273</v>
      </c>
      <c r="C42" s="82" t="s">
        <v>274</v>
      </c>
      <c r="D42" s="4" t="s">
        <v>250</v>
      </c>
      <c r="E42" s="86" t="n">
        <f aca="false">E43</f>
        <v>362.979</v>
      </c>
      <c r="AA42" s="79" t="s">
        <v>100</v>
      </c>
    </row>
    <row r="43" s="79" customFormat="true" ht="31.5" hidden="false" customHeight="false" outlineLevel="0" collapsed="false">
      <c r="A43" s="30" t="s">
        <v>103</v>
      </c>
      <c r="B43" s="4" t="s">
        <v>273</v>
      </c>
      <c r="C43" s="82" t="s">
        <v>274</v>
      </c>
      <c r="D43" s="4" t="n">
        <v>200</v>
      </c>
      <c r="E43" s="87" t="n">
        <v>362.979</v>
      </c>
    </row>
    <row r="44" s="79" customFormat="true" ht="31.5" hidden="false" customHeight="false" outlineLevel="0" collapsed="false">
      <c r="A44" s="30" t="s">
        <v>275</v>
      </c>
      <c r="B44" s="4" t="s">
        <v>276</v>
      </c>
      <c r="C44" s="4" t="s">
        <v>249</v>
      </c>
      <c r="D44" s="4" t="s">
        <v>250</v>
      </c>
      <c r="E44" s="83" t="n">
        <f aca="false">E47+E52</f>
        <v>13224.82423</v>
      </c>
    </row>
    <row r="45" s="65" customFormat="true" ht="15.75" hidden="false" customHeight="false" outlineLevel="0" collapsed="false">
      <c r="A45" s="30" t="s">
        <v>277</v>
      </c>
      <c r="B45" s="4" t="s">
        <v>276</v>
      </c>
      <c r="C45" s="4" t="s">
        <v>270</v>
      </c>
      <c r="D45" s="4" t="s">
        <v>250</v>
      </c>
      <c r="E45" s="83" t="n">
        <f aca="false">E47+E52</f>
        <v>13224.82423</v>
      </c>
    </row>
    <row r="46" s="65" customFormat="true" ht="31.5" hidden="false" customHeight="false" outlineLevel="0" collapsed="false">
      <c r="A46" s="30" t="s">
        <v>278</v>
      </c>
      <c r="B46" s="4" t="s">
        <v>276</v>
      </c>
      <c r="C46" s="4" t="s">
        <v>270</v>
      </c>
      <c r="D46" s="4" t="s">
        <v>250</v>
      </c>
      <c r="E46" s="83" t="n">
        <f aca="false">E47+E52</f>
        <v>13224.82423</v>
      </c>
    </row>
    <row r="47" s="79" customFormat="true" ht="63" hidden="false" customHeight="false" outlineLevel="0" collapsed="false">
      <c r="A47" s="36" t="s">
        <v>279</v>
      </c>
      <c r="B47" s="4" t="s">
        <v>276</v>
      </c>
      <c r="C47" s="4" t="s">
        <v>280</v>
      </c>
      <c r="D47" s="4" t="s">
        <v>250</v>
      </c>
      <c r="E47" s="83" t="n">
        <f aca="false">E48+E50+E51</f>
        <v>9384.94423</v>
      </c>
      <c r="S47" s="88"/>
    </row>
    <row r="48" s="65" customFormat="true" ht="47.25" hidden="false" customHeight="false" outlineLevel="0" collapsed="false">
      <c r="A48" s="41" t="s">
        <v>256</v>
      </c>
      <c r="B48" s="4" t="s">
        <v>276</v>
      </c>
      <c r="C48" s="4" t="s">
        <v>280</v>
      </c>
      <c r="D48" s="4" t="n">
        <v>100</v>
      </c>
      <c r="E48" s="83" t="n">
        <f aca="false">E49</f>
        <v>8084.16224</v>
      </c>
    </row>
    <row r="49" s="65" customFormat="true" ht="15.75" hidden="false" customHeight="false" outlineLevel="0" collapsed="false">
      <c r="A49" s="85" t="s">
        <v>257</v>
      </c>
      <c r="B49" s="4" t="s">
        <v>276</v>
      </c>
      <c r="C49" s="4" t="s">
        <v>280</v>
      </c>
      <c r="D49" s="4" t="n">
        <v>120</v>
      </c>
      <c r="E49" s="83" t="n">
        <v>8084.16224</v>
      </c>
    </row>
    <row r="50" s="65" customFormat="true" ht="31.5" hidden="false" customHeight="false" outlineLevel="0" collapsed="false">
      <c r="A50" s="41" t="s">
        <v>103</v>
      </c>
      <c r="B50" s="4" t="s">
        <v>276</v>
      </c>
      <c r="C50" s="4" t="s">
        <v>280</v>
      </c>
      <c r="D50" s="4" t="n">
        <v>200</v>
      </c>
      <c r="E50" s="83" t="n">
        <v>1291.358</v>
      </c>
    </row>
    <row r="51" s="65" customFormat="true" ht="15.75" hidden="false" customHeight="false" outlineLevel="0" collapsed="false">
      <c r="A51" s="41" t="s">
        <v>265</v>
      </c>
      <c r="B51" s="4" t="s">
        <v>276</v>
      </c>
      <c r="C51" s="4" t="s">
        <v>280</v>
      </c>
      <c r="D51" s="4" t="n">
        <v>800</v>
      </c>
      <c r="E51" s="83" t="n">
        <v>9.42399</v>
      </c>
    </row>
    <row r="52" s="65" customFormat="true" ht="47.25" hidden="false" customHeight="false" outlineLevel="0" collapsed="false">
      <c r="A52" s="30" t="s">
        <v>281</v>
      </c>
      <c r="B52" s="4" t="s">
        <v>276</v>
      </c>
      <c r="C52" s="4" t="s">
        <v>280</v>
      </c>
      <c r="D52" s="4" t="s">
        <v>250</v>
      </c>
      <c r="E52" s="83" t="n">
        <f aca="false">E53+E55+E56</f>
        <v>3839.88</v>
      </c>
    </row>
    <row r="53" s="65" customFormat="true" ht="47.25" hidden="false" customHeight="false" outlineLevel="0" collapsed="false">
      <c r="A53" s="41" t="s">
        <v>256</v>
      </c>
      <c r="B53" s="4" t="s">
        <v>276</v>
      </c>
      <c r="C53" s="4" t="s">
        <v>280</v>
      </c>
      <c r="D53" s="4" t="n">
        <v>100</v>
      </c>
      <c r="E53" s="83" t="n">
        <f aca="false">E54</f>
        <v>3463.95</v>
      </c>
    </row>
    <row r="54" s="65" customFormat="true" ht="15.75" hidden="false" customHeight="false" outlineLevel="0" collapsed="false">
      <c r="A54" s="85" t="s">
        <v>257</v>
      </c>
      <c r="B54" s="4" t="s">
        <v>276</v>
      </c>
      <c r="C54" s="4" t="s">
        <v>280</v>
      </c>
      <c r="D54" s="4" t="n">
        <v>120</v>
      </c>
      <c r="E54" s="83" t="n">
        <v>3463.95</v>
      </c>
    </row>
    <row r="55" s="65" customFormat="true" ht="31.5" hidden="false" customHeight="false" outlineLevel="0" collapsed="false">
      <c r="A55" s="41" t="s">
        <v>103</v>
      </c>
      <c r="B55" s="4" t="s">
        <v>276</v>
      </c>
      <c r="C55" s="4" t="s">
        <v>280</v>
      </c>
      <c r="D55" s="4" t="n">
        <v>200</v>
      </c>
      <c r="E55" s="83" t="n">
        <v>365.93</v>
      </c>
    </row>
    <row r="56" s="65" customFormat="true" ht="15.75" hidden="false" customHeight="false" outlineLevel="0" collapsed="false">
      <c r="A56" s="41" t="s">
        <v>265</v>
      </c>
      <c r="B56" s="4" t="s">
        <v>276</v>
      </c>
      <c r="C56" s="4" t="s">
        <v>280</v>
      </c>
      <c r="D56" s="4" t="n">
        <v>800</v>
      </c>
      <c r="E56" s="87" t="n">
        <v>10</v>
      </c>
    </row>
    <row r="57" s="65" customFormat="true" ht="31.5" hidden="false" customHeight="false" outlineLevel="0" collapsed="false">
      <c r="A57" s="41" t="s">
        <v>282</v>
      </c>
      <c r="B57" s="4" t="s">
        <v>283</v>
      </c>
      <c r="C57" s="4" t="s">
        <v>284</v>
      </c>
      <c r="D57" s="4" t="n">
        <v>880</v>
      </c>
      <c r="E57" s="87" t="n">
        <v>4000</v>
      </c>
    </row>
    <row r="58" s="79" customFormat="true" ht="31.5" hidden="false" customHeight="false" outlineLevel="0" collapsed="false">
      <c r="A58" s="30" t="s">
        <v>285</v>
      </c>
      <c r="B58" s="4" t="s">
        <v>286</v>
      </c>
      <c r="C58" s="4" t="s">
        <v>249</v>
      </c>
      <c r="D58" s="4" t="s">
        <v>250</v>
      </c>
      <c r="E58" s="83" t="n">
        <f aca="false">E59</f>
        <v>390.21623</v>
      </c>
    </row>
    <row r="59" customFormat="false" ht="15.75" hidden="false" customHeight="false" outlineLevel="0" collapsed="false">
      <c r="A59" s="41" t="s">
        <v>265</v>
      </c>
      <c r="B59" s="4" t="s">
        <v>286</v>
      </c>
      <c r="C59" s="4" t="s">
        <v>287</v>
      </c>
      <c r="D59" s="4" t="n">
        <v>800</v>
      </c>
      <c r="E59" s="83" t="n">
        <f aca="false">E60</f>
        <v>390.21623</v>
      </c>
      <c r="F59" s="65"/>
      <c r="G59" s="65"/>
      <c r="H59" s="65"/>
      <c r="I59" s="65"/>
      <c r="J59" s="65"/>
      <c r="K59" s="65"/>
      <c r="L59" s="65"/>
      <c r="M59" s="65"/>
      <c r="N59" s="65"/>
      <c r="O59" s="65"/>
      <c r="P59" s="65"/>
      <c r="Q59" s="65"/>
      <c r="R59" s="65"/>
      <c r="S59" s="65"/>
    </row>
    <row r="60" customFormat="false" ht="15.75" hidden="false" customHeight="false" outlineLevel="0" collapsed="false">
      <c r="A60" s="41" t="s">
        <v>288</v>
      </c>
      <c r="B60" s="4" t="s">
        <v>286</v>
      </c>
      <c r="C60" s="4" t="s">
        <v>287</v>
      </c>
      <c r="D60" s="4" t="n">
        <v>870</v>
      </c>
      <c r="E60" s="83" t="n">
        <v>390.21623</v>
      </c>
      <c r="F60" s="65"/>
      <c r="G60" s="65"/>
      <c r="H60" s="65"/>
      <c r="I60" s="65"/>
      <c r="J60" s="65"/>
      <c r="K60" s="65"/>
      <c r="L60" s="65"/>
      <c r="M60" s="65"/>
      <c r="N60" s="65"/>
      <c r="O60" s="65"/>
      <c r="P60" s="65"/>
      <c r="Q60" s="65"/>
      <c r="R60" s="65"/>
      <c r="S60" s="65"/>
    </row>
    <row r="61" s="80" customFormat="true" ht="14.45" hidden="false" customHeight="true" outlineLevel="0" collapsed="false">
      <c r="A61" s="30" t="s">
        <v>289</v>
      </c>
      <c r="B61" s="4" t="s">
        <v>290</v>
      </c>
      <c r="C61" s="4" t="s">
        <v>249</v>
      </c>
      <c r="D61" s="4" t="s">
        <v>250</v>
      </c>
      <c r="E61" s="83" t="n">
        <f aca="false">E65+E70+E72+E83+E90+E96+E62+E78+E63</f>
        <v>112572.45884</v>
      </c>
      <c r="F61" s="79"/>
      <c r="G61" s="79"/>
      <c r="H61" s="79"/>
      <c r="I61" s="79"/>
      <c r="J61" s="79"/>
      <c r="K61" s="79"/>
      <c r="L61" s="79"/>
      <c r="M61" s="79"/>
      <c r="N61" s="79"/>
      <c r="O61" s="79"/>
      <c r="P61" s="79"/>
      <c r="Q61" s="79"/>
      <c r="R61" s="79"/>
      <c r="S61" s="79"/>
    </row>
    <row r="62" s="80" customFormat="true" ht="31.5" hidden="false" customHeight="false" outlineLevel="0" collapsed="false">
      <c r="A62" s="30" t="s">
        <v>74</v>
      </c>
      <c r="B62" s="4" t="s">
        <v>290</v>
      </c>
      <c r="C62" s="4" t="s">
        <v>291</v>
      </c>
      <c r="D62" s="4" t="n">
        <v>200</v>
      </c>
      <c r="E62" s="87" t="n">
        <v>30</v>
      </c>
      <c r="F62" s="79"/>
      <c r="G62" s="79"/>
      <c r="H62" s="79"/>
      <c r="I62" s="79"/>
      <c r="J62" s="79"/>
      <c r="K62" s="79"/>
      <c r="L62" s="79"/>
      <c r="M62" s="79"/>
      <c r="N62" s="79"/>
      <c r="O62" s="79"/>
      <c r="P62" s="79"/>
      <c r="Q62" s="79"/>
      <c r="R62" s="79"/>
      <c r="S62" s="79"/>
    </row>
    <row r="63" s="80" customFormat="true" ht="31.5" hidden="false" customHeight="false" outlineLevel="0" collapsed="false">
      <c r="A63" s="41" t="s">
        <v>75</v>
      </c>
      <c r="B63" s="4" t="s">
        <v>290</v>
      </c>
      <c r="C63" s="4" t="s">
        <v>292</v>
      </c>
      <c r="D63" s="4" t="s">
        <v>250</v>
      </c>
      <c r="E63" s="87" t="n">
        <f aca="false">E64</f>
        <v>175</v>
      </c>
      <c r="F63" s="79"/>
      <c r="G63" s="79"/>
      <c r="H63" s="79"/>
      <c r="I63" s="79"/>
      <c r="J63" s="79"/>
      <c r="K63" s="79"/>
      <c r="L63" s="79"/>
      <c r="M63" s="79"/>
      <c r="N63" s="79"/>
      <c r="O63" s="79"/>
      <c r="P63" s="79"/>
      <c r="Q63" s="79"/>
      <c r="R63" s="79"/>
      <c r="S63" s="79"/>
    </row>
    <row r="64" s="80" customFormat="true" ht="31.5" hidden="false" customHeight="false" outlineLevel="0" collapsed="false">
      <c r="A64" s="42" t="s">
        <v>103</v>
      </c>
      <c r="B64" s="4" t="s">
        <v>290</v>
      </c>
      <c r="C64" s="4" t="s">
        <v>292</v>
      </c>
      <c r="D64" s="4" t="n">
        <v>200</v>
      </c>
      <c r="E64" s="87" t="n">
        <v>175</v>
      </c>
      <c r="F64" s="79"/>
      <c r="G64" s="79"/>
      <c r="H64" s="79"/>
      <c r="I64" s="79"/>
      <c r="J64" s="79"/>
      <c r="K64" s="79"/>
      <c r="L64" s="79"/>
      <c r="M64" s="79"/>
      <c r="N64" s="79"/>
      <c r="O64" s="79"/>
      <c r="P64" s="79"/>
      <c r="Q64" s="79"/>
      <c r="R64" s="79"/>
      <c r="S64" s="79"/>
    </row>
    <row r="65" s="79" customFormat="true" ht="31.5" hidden="false" customHeight="false" outlineLevel="0" collapsed="false">
      <c r="A65" s="36" t="s">
        <v>293</v>
      </c>
      <c r="B65" s="4" t="s">
        <v>290</v>
      </c>
      <c r="C65" s="4" t="s">
        <v>294</v>
      </c>
      <c r="D65" s="4" t="s">
        <v>250</v>
      </c>
      <c r="E65" s="83" t="n">
        <f aca="false">E66+E68+E69</f>
        <v>1922.994</v>
      </c>
      <c r="M65" s="79" t="n">
        <f aca="false">E66+E67+E68+E69</f>
        <v>3802.58298</v>
      </c>
    </row>
    <row r="66" s="79" customFormat="true" ht="47.25" hidden="false" customHeight="false" outlineLevel="0" collapsed="false">
      <c r="A66" s="41" t="s">
        <v>256</v>
      </c>
      <c r="B66" s="4" t="s">
        <v>290</v>
      </c>
      <c r="C66" s="4" t="s">
        <v>294</v>
      </c>
      <c r="D66" s="4" t="n">
        <v>100</v>
      </c>
      <c r="E66" s="83" t="n">
        <f aca="false">E67</f>
        <v>1879.58898</v>
      </c>
    </row>
    <row r="67" s="79" customFormat="true" ht="15.75" hidden="false" customHeight="false" outlineLevel="0" collapsed="false">
      <c r="A67" s="85" t="s">
        <v>257</v>
      </c>
      <c r="B67" s="4" t="s">
        <v>290</v>
      </c>
      <c r="C67" s="4" t="s">
        <v>294</v>
      </c>
      <c r="D67" s="4" t="n">
        <v>120</v>
      </c>
      <c r="E67" s="87" t="n">
        <v>1879.58898</v>
      </c>
    </row>
    <row r="68" s="79" customFormat="true" ht="31.5" hidden="false" customHeight="false" outlineLevel="0" collapsed="false">
      <c r="A68" s="41" t="s">
        <v>103</v>
      </c>
      <c r="B68" s="4" t="s">
        <v>290</v>
      </c>
      <c r="C68" s="4" t="s">
        <v>294</v>
      </c>
      <c r="D68" s="4" t="n">
        <v>200</v>
      </c>
      <c r="E68" s="83" t="n">
        <v>43.40502</v>
      </c>
    </row>
    <row r="69" s="79" customFormat="true" ht="13.7" hidden="false" customHeight="true" outlineLevel="0" collapsed="false">
      <c r="A69" s="41" t="s">
        <v>265</v>
      </c>
      <c r="B69" s="4" t="s">
        <v>290</v>
      </c>
      <c r="C69" s="4" t="s">
        <v>294</v>
      </c>
      <c r="D69" s="4" t="n">
        <v>800</v>
      </c>
      <c r="E69" s="83" t="n">
        <v>0</v>
      </c>
    </row>
    <row r="70" s="79" customFormat="true" ht="47.25" hidden="false" customHeight="false" outlineLevel="0" collapsed="false">
      <c r="A70" s="36" t="s">
        <v>295</v>
      </c>
      <c r="B70" s="4" t="s">
        <v>290</v>
      </c>
      <c r="C70" s="4" t="s">
        <v>296</v>
      </c>
      <c r="D70" s="4" t="s">
        <v>250</v>
      </c>
      <c r="E70" s="83" t="n">
        <f aca="false">E71</f>
        <v>450.813</v>
      </c>
    </row>
    <row r="71" s="79" customFormat="true" ht="47.25" hidden="false" customHeight="false" outlineLevel="0" collapsed="false">
      <c r="A71" s="30" t="s">
        <v>256</v>
      </c>
      <c r="B71" s="4" t="s">
        <v>290</v>
      </c>
      <c r="C71" s="4" t="s">
        <v>296</v>
      </c>
      <c r="D71" s="4" t="n">
        <v>100</v>
      </c>
      <c r="E71" s="83" t="n">
        <v>450.813</v>
      </c>
    </row>
    <row r="72" s="65" customFormat="true" ht="63" hidden="false" customHeight="false" outlineLevel="0" collapsed="false">
      <c r="A72" s="30" t="s">
        <v>297</v>
      </c>
      <c r="B72" s="4" t="s">
        <v>290</v>
      </c>
      <c r="C72" s="4" t="s">
        <v>270</v>
      </c>
      <c r="D72" s="4" t="s">
        <v>250</v>
      </c>
      <c r="E72" s="83" t="n">
        <f aca="false">E73</f>
        <v>12278.79918</v>
      </c>
    </row>
    <row r="73" s="79" customFormat="true" ht="31.5" hidden="false" customHeight="false" outlineLevel="0" collapsed="false">
      <c r="A73" s="41" t="s">
        <v>260</v>
      </c>
      <c r="B73" s="4" t="s">
        <v>290</v>
      </c>
      <c r="C73" s="4" t="s">
        <v>264</v>
      </c>
      <c r="D73" s="4" t="s">
        <v>250</v>
      </c>
      <c r="E73" s="83" t="n">
        <f aca="false">E74+E76+E77</f>
        <v>12278.79918</v>
      </c>
    </row>
    <row r="74" s="65" customFormat="true" ht="47.25" hidden="false" customHeight="false" outlineLevel="0" collapsed="false">
      <c r="A74" s="41" t="s">
        <v>256</v>
      </c>
      <c r="B74" s="4" t="s">
        <v>290</v>
      </c>
      <c r="C74" s="4" t="s">
        <v>264</v>
      </c>
      <c r="D74" s="4" t="n">
        <v>100</v>
      </c>
      <c r="E74" s="83" t="n">
        <f aca="false">E75</f>
        <v>11102.54934</v>
      </c>
    </row>
    <row r="75" s="65" customFormat="true" ht="15.75" hidden="false" customHeight="false" outlineLevel="0" collapsed="false">
      <c r="A75" s="85" t="s">
        <v>257</v>
      </c>
      <c r="B75" s="4" t="s">
        <v>290</v>
      </c>
      <c r="C75" s="4" t="s">
        <v>264</v>
      </c>
      <c r="D75" s="4" t="n">
        <v>120</v>
      </c>
      <c r="E75" s="83" t="n">
        <v>11102.54934</v>
      </c>
    </row>
    <row r="76" s="65" customFormat="true" ht="31.5" hidden="false" customHeight="false" outlineLevel="0" collapsed="false">
      <c r="A76" s="41" t="s">
        <v>103</v>
      </c>
      <c r="B76" s="4" t="s">
        <v>290</v>
      </c>
      <c r="C76" s="4" t="s">
        <v>264</v>
      </c>
      <c r="D76" s="4" t="n">
        <v>200</v>
      </c>
      <c r="E76" s="83" t="n">
        <v>1175.83484</v>
      </c>
    </row>
    <row r="77" s="65" customFormat="true" ht="14.45" hidden="false" customHeight="true" outlineLevel="0" collapsed="false">
      <c r="A77" s="41" t="s">
        <v>265</v>
      </c>
      <c r="B77" s="4" t="s">
        <v>290</v>
      </c>
      <c r="C77" s="4" t="s">
        <v>264</v>
      </c>
      <c r="D77" s="4" t="n">
        <v>800</v>
      </c>
      <c r="E77" s="83" t="n">
        <v>0.415</v>
      </c>
    </row>
    <row r="78" s="65" customFormat="true" ht="81" hidden="false" customHeight="true" outlineLevel="0" collapsed="false">
      <c r="A78" s="36" t="s">
        <v>298</v>
      </c>
      <c r="B78" s="4" t="s">
        <v>290</v>
      </c>
      <c r="C78" s="4" t="s">
        <v>264</v>
      </c>
      <c r="D78" s="4" t="s">
        <v>250</v>
      </c>
      <c r="E78" s="87" t="n">
        <f aca="false">E79+E81+E82</f>
        <v>8893.63</v>
      </c>
    </row>
    <row r="79" s="65" customFormat="true" ht="51" hidden="false" customHeight="true" outlineLevel="0" collapsed="false">
      <c r="A79" s="41" t="s">
        <v>256</v>
      </c>
      <c r="B79" s="4" t="s">
        <v>290</v>
      </c>
      <c r="C79" s="4" t="s">
        <v>264</v>
      </c>
      <c r="D79" s="4" t="n">
        <v>100</v>
      </c>
      <c r="E79" s="83" t="n">
        <f aca="false">E80</f>
        <v>8580.1</v>
      </c>
    </row>
    <row r="80" s="65" customFormat="true" ht="17.45" hidden="false" customHeight="true" outlineLevel="0" collapsed="false">
      <c r="A80" s="41" t="s">
        <v>257</v>
      </c>
      <c r="B80" s="4" t="s">
        <v>290</v>
      </c>
      <c r="C80" s="4" t="s">
        <v>264</v>
      </c>
      <c r="D80" s="4" t="n">
        <v>120</v>
      </c>
      <c r="E80" s="83" t="n">
        <v>8580.1</v>
      </c>
    </row>
    <row r="81" s="65" customFormat="true" ht="33.6" hidden="false" customHeight="true" outlineLevel="0" collapsed="false">
      <c r="A81" s="41" t="s">
        <v>299</v>
      </c>
      <c r="B81" s="4" t="s">
        <v>290</v>
      </c>
      <c r="C81" s="4" t="s">
        <v>264</v>
      </c>
      <c r="D81" s="4" t="n">
        <v>200</v>
      </c>
      <c r="E81" s="83" t="n">
        <v>269.94665</v>
      </c>
    </row>
    <row r="82" s="65" customFormat="true" ht="14.45" hidden="false" customHeight="true" outlineLevel="0" collapsed="false">
      <c r="A82" s="41" t="s">
        <v>265</v>
      </c>
      <c r="B82" s="4" t="s">
        <v>290</v>
      </c>
      <c r="C82" s="4" t="s">
        <v>264</v>
      </c>
      <c r="D82" s="4" t="n">
        <v>800</v>
      </c>
      <c r="E82" s="83" t="n">
        <v>43.58335</v>
      </c>
    </row>
    <row r="83" s="79" customFormat="true" ht="31.5" hidden="false" customHeight="false" outlineLevel="0" collapsed="false">
      <c r="A83" s="30" t="s">
        <v>300</v>
      </c>
      <c r="B83" s="4" t="s">
        <v>301</v>
      </c>
      <c r="C83" s="4" t="s">
        <v>302</v>
      </c>
      <c r="D83" s="4" t="s">
        <v>250</v>
      </c>
      <c r="E83" s="83" t="n">
        <f aca="false">E84+E87</f>
        <v>42808.9693</v>
      </c>
    </row>
    <row r="84" s="79" customFormat="true" ht="31.5" hidden="false" customHeight="false" outlineLevel="0" collapsed="false">
      <c r="A84" s="30" t="s">
        <v>260</v>
      </c>
      <c r="B84" s="4" t="s">
        <v>290</v>
      </c>
      <c r="C84" s="4" t="s">
        <v>303</v>
      </c>
      <c r="D84" s="4" t="s">
        <v>250</v>
      </c>
      <c r="E84" s="83" t="n">
        <f aca="false">E85</f>
        <v>1096.85</v>
      </c>
    </row>
    <row r="85" s="65" customFormat="true" ht="31.5" hidden="false" customHeight="false" outlineLevel="0" collapsed="false">
      <c r="A85" s="41" t="s">
        <v>73</v>
      </c>
      <c r="B85" s="4" t="s">
        <v>290</v>
      </c>
      <c r="C85" s="4" t="s">
        <v>304</v>
      </c>
      <c r="D85" s="4" t="s">
        <v>250</v>
      </c>
      <c r="E85" s="83" t="n">
        <f aca="false">E86</f>
        <v>1096.85</v>
      </c>
    </row>
    <row r="86" s="65" customFormat="true" ht="31.5" hidden="false" customHeight="false" outlineLevel="0" collapsed="false">
      <c r="A86" s="41" t="s">
        <v>103</v>
      </c>
      <c r="B86" s="4" t="s">
        <v>290</v>
      </c>
      <c r="C86" s="4" t="s">
        <v>304</v>
      </c>
      <c r="D86" s="4" t="n">
        <v>200</v>
      </c>
      <c r="E86" s="83" t="n">
        <v>1096.85</v>
      </c>
    </row>
    <row r="87" s="79" customFormat="true" ht="31.5" hidden="false" customHeight="false" outlineLevel="0" collapsed="false">
      <c r="A87" s="30" t="s">
        <v>77</v>
      </c>
      <c r="B87" s="4" t="s">
        <v>290</v>
      </c>
      <c r="C87" s="4" t="s">
        <v>305</v>
      </c>
      <c r="D87" s="4" t="s">
        <v>250</v>
      </c>
      <c r="E87" s="83" t="n">
        <f aca="false">E89+E88</f>
        <v>41712.1193</v>
      </c>
    </row>
    <row r="88" s="79" customFormat="true" ht="31.5" hidden="false" customHeight="false" outlineLevel="0" collapsed="false">
      <c r="A88" s="42" t="s">
        <v>103</v>
      </c>
      <c r="B88" s="4" t="s">
        <v>290</v>
      </c>
      <c r="C88" s="4" t="s">
        <v>305</v>
      </c>
      <c r="D88" s="4" t="n">
        <v>200</v>
      </c>
      <c r="E88" s="83" t="n">
        <v>172.93308</v>
      </c>
    </row>
    <row r="89" s="65" customFormat="true" ht="15.75" hidden="false" customHeight="false" outlineLevel="0" collapsed="false">
      <c r="A89" s="42" t="s">
        <v>265</v>
      </c>
      <c r="B89" s="4" t="s">
        <v>290</v>
      </c>
      <c r="C89" s="4" t="s">
        <v>305</v>
      </c>
      <c r="D89" s="4" t="n">
        <v>800</v>
      </c>
      <c r="E89" s="83" t="n">
        <v>41539.18622</v>
      </c>
    </row>
    <row r="90" s="79" customFormat="true" ht="31.15" hidden="false" customHeight="true" outlineLevel="0" collapsed="false">
      <c r="A90" s="30" t="s">
        <v>306</v>
      </c>
      <c r="B90" s="4" t="s">
        <v>290</v>
      </c>
      <c r="C90" s="4" t="s">
        <v>302</v>
      </c>
      <c r="D90" s="4" t="s">
        <v>250</v>
      </c>
      <c r="E90" s="83" t="n">
        <f aca="false">E91</f>
        <v>43005.08036</v>
      </c>
    </row>
    <row r="91" s="79" customFormat="true" ht="31.5" hidden="false" customHeight="false" outlineLevel="0" collapsed="false">
      <c r="A91" s="30" t="s">
        <v>278</v>
      </c>
      <c r="B91" s="4" t="s">
        <v>290</v>
      </c>
      <c r="C91" s="4" t="s">
        <v>270</v>
      </c>
      <c r="D91" s="4" t="s">
        <v>250</v>
      </c>
      <c r="E91" s="83" t="n">
        <f aca="false">E92+E94+E95</f>
        <v>43005.08036</v>
      </c>
      <c r="M91" s="79" t="n">
        <f aca="false">E92+E93+E94+E95</f>
        <v>65853.89072</v>
      </c>
    </row>
    <row r="92" s="79" customFormat="true" ht="47.25" hidden="false" customHeight="false" outlineLevel="0" collapsed="false">
      <c r="A92" s="36" t="s">
        <v>256</v>
      </c>
      <c r="B92" s="4" t="s">
        <v>290</v>
      </c>
      <c r="C92" s="4" t="s">
        <v>307</v>
      </c>
      <c r="D92" s="4" t="n">
        <v>100</v>
      </c>
      <c r="E92" s="83" t="n">
        <f aca="false">E93</f>
        <v>22848.81036</v>
      </c>
    </row>
    <row r="93" s="65" customFormat="true" ht="15.75" hidden="false" customHeight="false" outlineLevel="0" collapsed="false">
      <c r="A93" s="41" t="s">
        <v>308</v>
      </c>
      <c r="B93" s="4" t="s">
        <v>290</v>
      </c>
      <c r="C93" s="4" t="s">
        <v>307</v>
      </c>
      <c r="D93" s="4" t="n">
        <v>110</v>
      </c>
      <c r="E93" s="83" t="n">
        <v>22848.81036</v>
      </c>
    </row>
    <row r="94" s="65" customFormat="true" ht="31.5" hidden="false" customHeight="false" outlineLevel="0" collapsed="false">
      <c r="A94" s="41" t="s">
        <v>103</v>
      </c>
      <c r="B94" s="4" t="s">
        <v>290</v>
      </c>
      <c r="C94" s="4" t="s">
        <v>307</v>
      </c>
      <c r="D94" s="4" t="n">
        <v>200</v>
      </c>
      <c r="E94" s="83" t="n">
        <v>19726.27</v>
      </c>
    </row>
    <row r="95" s="65" customFormat="true" ht="15.75" hidden="false" customHeight="false" outlineLevel="0" collapsed="false">
      <c r="A95" s="41" t="s">
        <v>265</v>
      </c>
      <c r="B95" s="4" t="s">
        <v>290</v>
      </c>
      <c r="C95" s="4" t="s">
        <v>307</v>
      </c>
      <c r="D95" s="4" t="n">
        <v>800</v>
      </c>
      <c r="E95" s="83" t="n">
        <v>430</v>
      </c>
    </row>
    <row r="96" s="79" customFormat="true" ht="31.5" hidden="false" customHeight="false" outlineLevel="0" collapsed="false">
      <c r="A96" s="30" t="s">
        <v>309</v>
      </c>
      <c r="B96" s="4" t="s">
        <v>290</v>
      </c>
      <c r="C96" s="4" t="s">
        <v>302</v>
      </c>
      <c r="D96" s="4" t="s">
        <v>250</v>
      </c>
      <c r="E96" s="83" t="n">
        <f aca="false">E97+E100</f>
        <v>3007.173</v>
      </c>
    </row>
    <row r="97" s="79" customFormat="true" ht="15.75" hidden="false" customHeight="false" outlineLevel="0" collapsed="false">
      <c r="A97" s="36" t="s">
        <v>310</v>
      </c>
      <c r="B97" s="4" t="s">
        <v>290</v>
      </c>
      <c r="C97" s="4" t="s">
        <v>311</v>
      </c>
      <c r="D97" s="4" t="s">
        <v>250</v>
      </c>
      <c r="E97" s="89" t="n">
        <f aca="false">E98+E99</f>
        <v>2097.313</v>
      </c>
    </row>
    <row r="98" s="79" customFormat="true" ht="47.25" hidden="false" customHeight="false" outlineLevel="0" collapsed="false">
      <c r="A98" s="36" t="s">
        <v>256</v>
      </c>
      <c r="B98" s="4" t="s">
        <v>290</v>
      </c>
      <c r="C98" s="4" t="s">
        <v>311</v>
      </c>
      <c r="D98" s="4" t="n">
        <v>100</v>
      </c>
      <c r="E98" s="83" t="n">
        <v>2097.313</v>
      </c>
    </row>
    <row r="99" s="65" customFormat="true" ht="31.5" hidden="false" customHeight="false" outlineLevel="0" collapsed="false">
      <c r="A99" s="36" t="s">
        <v>103</v>
      </c>
      <c r="B99" s="4" t="s">
        <v>290</v>
      </c>
      <c r="C99" s="4" t="s">
        <v>311</v>
      </c>
      <c r="D99" s="4" t="n">
        <v>200</v>
      </c>
      <c r="E99" s="83" t="n">
        <v>0</v>
      </c>
    </row>
    <row r="100" s="65" customFormat="true" ht="46.9" hidden="false" customHeight="true" outlineLevel="0" collapsed="false">
      <c r="A100" s="36" t="s">
        <v>312</v>
      </c>
      <c r="B100" s="4" t="s">
        <v>290</v>
      </c>
      <c r="C100" s="4" t="s">
        <v>313</v>
      </c>
      <c r="D100" s="4" t="s">
        <v>250</v>
      </c>
      <c r="E100" s="86" t="n">
        <f aca="false">E101+E103+E104</f>
        <v>909.86</v>
      </c>
      <c r="M100" s="65" t="n">
        <f aca="false">E101+E102+E103+E104</f>
        <v>1799.72</v>
      </c>
    </row>
    <row r="101" s="65" customFormat="true" ht="47.25" hidden="false" customHeight="false" outlineLevel="0" collapsed="false">
      <c r="A101" s="41" t="s">
        <v>256</v>
      </c>
      <c r="B101" s="4" t="s">
        <v>290</v>
      </c>
      <c r="C101" s="4" t="s">
        <v>313</v>
      </c>
      <c r="D101" s="4" t="n">
        <v>100</v>
      </c>
      <c r="E101" s="83" t="n">
        <f aca="false">E102</f>
        <v>889.86</v>
      </c>
      <c r="M101" s="65" t="n">
        <v>31.3</v>
      </c>
    </row>
    <row r="102" s="65" customFormat="true" ht="15.75" hidden="false" customHeight="false" outlineLevel="0" collapsed="false">
      <c r="A102" s="85" t="s">
        <v>257</v>
      </c>
      <c r="B102" s="4" t="s">
        <v>290</v>
      </c>
      <c r="C102" s="4" t="s">
        <v>313</v>
      </c>
      <c r="D102" s="4" t="n">
        <v>120</v>
      </c>
      <c r="E102" s="87" t="n">
        <v>889.86</v>
      </c>
    </row>
    <row r="103" s="65" customFormat="true" ht="31.5" hidden="false" customHeight="false" outlineLevel="0" collapsed="false">
      <c r="A103" s="41" t="s">
        <v>103</v>
      </c>
      <c r="B103" s="4" t="s">
        <v>290</v>
      </c>
      <c r="C103" s="4" t="s">
        <v>313</v>
      </c>
      <c r="D103" s="4" t="n">
        <v>200</v>
      </c>
      <c r="E103" s="83" t="n">
        <v>20</v>
      </c>
    </row>
    <row r="104" s="65" customFormat="true" ht="15.75" hidden="false" customHeight="false" outlineLevel="0" collapsed="false">
      <c r="A104" s="41" t="s">
        <v>314</v>
      </c>
      <c r="B104" s="4" t="s">
        <v>290</v>
      </c>
      <c r="C104" s="4" t="s">
        <v>313</v>
      </c>
      <c r="D104" s="4" t="n">
        <v>800</v>
      </c>
      <c r="E104" s="83" t="n">
        <v>0</v>
      </c>
    </row>
    <row r="105" s="80" customFormat="true" ht="15.75" hidden="false" customHeight="false" outlineLevel="0" collapsed="false">
      <c r="A105" s="90" t="s">
        <v>315</v>
      </c>
      <c r="B105" s="77" t="s">
        <v>316</v>
      </c>
      <c r="C105" s="91" t="s">
        <v>302</v>
      </c>
      <c r="D105" s="77" t="s">
        <v>250</v>
      </c>
      <c r="E105" s="78" t="n">
        <f aca="false">E106+E110</f>
        <v>2246.27</v>
      </c>
      <c r="F105" s="79" t="n">
        <f aca="false">E105</f>
        <v>2246.27</v>
      </c>
      <c r="G105" s="79"/>
      <c r="H105" s="79"/>
      <c r="I105" s="79"/>
      <c r="J105" s="79"/>
      <c r="K105" s="79"/>
      <c r="L105" s="79" t="n">
        <f aca="false">E105</f>
        <v>2246.27</v>
      </c>
      <c r="M105" s="79"/>
      <c r="N105" s="79"/>
      <c r="O105" s="79"/>
      <c r="P105" s="79"/>
      <c r="Q105" s="79"/>
      <c r="R105" s="79"/>
      <c r="S105" s="79"/>
    </row>
    <row r="106" s="80" customFormat="true" ht="31.5" hidden="false" customHeight="false" outlineLevel="0" collapsed="false">
      <c r="A106" s="36" t="s">
        <v>317</v>
      </c>
      <c r="B106" s="4" t="s">
        <v>318</v>
      </c>
      <c r="C106" s="19" t="s">
        <v>319</v>
      </c>
      <c r="D106" s="4" t="s">
        <v>250</v>
      </c>
      <c r="E106" s="83" t="n">
        <f aca="false">E107+E108+E109</f>
        <v>1833.97</v>
      </c>
      <c r="F106" s="79"/>
      <c r="G106" s="79"/>
      <c r="H106" s="79"/>
      <c r="I106" s="79"/>
      <c r="J106" s="79"/>
      <c r="K106" s="79"/>
      <c r="L106" s="79"/>
      <c r="M106" s="79"/>
      <c r="N106" s="79"/>
      <c r="O106" s="79"/>
      <c r="P106" s="79"/>
      <c r="Q106" s="79"/>
      <c r="R106" s="79"/>
      <c r="S106" s="79"/>
    </row>
    <row r="107" s="65" customFormat="true" ht="47.25" hidden="false" customHeight="false" outlineLevel="0" collapsed="false">
      <c r="A107" s="41" t="s">
        <v>256</v>
      </c>
      <c r="B107" s="4" t="s">
        <v>318</v>
      </c>
      <c r="C107" s="4" t="s">
        <v>319</v>
      </c>
      <c r="D107" s="4" t="n">
        <v>100</v>
      </c>
      <c r="E107" s="87" t="n">
        <v>1833.97</v>
      </c>
    </row>
    <row r="108" s="65" customFormat="true" ht="31.5" hidden="false" customHeight="false" outlineLevel="0" collapsed="false">
      <c r="A108" s="41" t="s">
        <v>103</v>
      </c>
      <c r="B108" s="4" t="s">
        <v>318</v>
      </c>
      <c r="C108" s="4" t="s">
        <v>319</v>
      </c>
      <c r="D108" s="4" t="n">
        <v>200</v>
      </c>
      <c r="E108" s="83" t="n">
        <v>0</v>
      </c>
    </row>
    <row r="109" s="65" customFormat="true" ht="15.75" hidden="false" customHeight="false" outlineLevel="0" collapsed="false">
      <c r="A109" s="41" t="s">
        <v>314</v>
      </c>
      <c r="B109" s="4" t="s">
        <v>318</v>
      </c>
      <c r="C109" s="4" t="s">
        <v>319</v>
      </c>
      <c r="D109" s="4" t="n">
        <v>800</v>
      </c>
      <c r="E109" s="83" t="n">
        <v>0</v>
      </c>
    </row>
    <row r="110" s="65" customFormat="true" ht="15.75" hidden="false" customHeight="false" outlineLevel="0" collapsed="false">
      <c r="A110" s="42" t="s">
        <v>320</v>
      </c>
      <c r="B110" s="92" t="s">
        <v>321</v>
      </c>
      <c r="C110" s="92" t="s">
        <v>287</v>
      </c>
      <c r="D110" s="92" t="n">
        <v>244</v>
      </c>
      <c r="E110" s="93" t="n">
        <f aca="false">E111</f>
        <v>412.3</v>
      </c>
    </row>
    <row r="111" s="65" customFormat="true" ht="31.5" hidden="false" customHeight="false" outlineLevel="0" collapsed="false">
      <c r="A111" s="42" t="s">
        <v>322</v>
      </c>
      <c r="B111" s="92" t="s">
        <v>321</v>
      </c>
      <c r="C111" s="92" t="s">
        <v>287</v>
      </c>
      <c r="D111" s="92" t="n">
        <v>244</v>
      </c>
      <c r="E111" s="93" t="n">
        <v>412.3</v>
      </c>
    </row>
    <row r="112" s="80" customFormat="true" ht="31.5" hidden="false" customHeight="false" outlineLevel="0" collapsed="false">
      <c r="A112" s="90" t="s">
        <v>323</v>
      </c>
      <c r="B112" s="77" t="s">
        <v>324</v>
      </c>
      <c r="C112" s="77" t="s">
        <v>302</v>
      </c>
      <c r="D112" s="77" t="s">
        <v>250</v>
      </c>
      <c r="E112" s="78" t="n">
        <f aca="false">E116+E113+E135</f>
        <v>27840.66798</v>
      </c>
      <c r="F112" s="79" t="e">
        <f aca="false">#REF!+#REF!</f>
        <v>#REF!</v>
      </c>
      <c r="G112" s="79"/>
      <c r="H112" s="79"/>
      <c r="I112" s="79"/>
      <c r="J112" s="79"/>
      <c r="K112" s="79"/>
      <c r="L112" s="79" t="e">
        <f aca="false">#REF!+E118+E124+E129+E133</f>
        <v>#REF!</v>
      </c>
      <c r="M112" s="79"/>
      <c r="N112" s="79"/>
      <c r="O112" s="79"/>
      <c r="P112" s="79"/>
      <c r="Q112" s="79" t="n">
        <v>16730</v>
      </c>
      <c r="R112" s="79" t="n">
        <f aca="false">E112-Q112</f>
        <v>11110.66798</v>
      </c>
      <c r="S112" s="79"/>
    </row>
    <row r="113" s="65" customFormat="true" ht="31.15" hidden="false" customHeight="true" outlineLevel="0" collapsed="false">
      <c r="A113" s="30" t="s">
        <v>86</v>
      </c>
      <c r="B113" s="4" t="s">
        <v>325</v>
      </c>
      <c r="C113" s="4" t="s">
        <v>270</v>
      </c>
      <c r="D113" s="4" t="s">
        <v>250</v>
      </c>
      <c r="E113" s="83" t="n">
        <f aca="false">E114+E115</f>
        <v>731.035</v>
      </c>
    </row>
    <row r="114" s="65" customFormat="true" ht="47.25" hidden="false" customHeight="false" outlineLevel="0" collapsed="false">
      <c r="A114" s="30" t="s">
        <v>256</v>
      </c>
      <c r="B114" s="4" t="s">
        <v>325</v>
      </c>
      <c r="C114" s="4" t="s">
        <v>326</v>
      </c>
      <c r="D114" s="4" t="n">
        <v>100</v>
      </c>
      <c r="E114" s="83" t="n">
        <v>481.935</v>
      </c>
    </row>
    <row r="115" s="65" customFormat="true" ht="31.5" hidden="false" customHeight="false" outlineLevel="0" collapsed="false">
      <c r="A115" s="30" t="s">
        <v>103</v>
      </c>
      <c r="B115" s="4" t="s">
        <v>325</v>
      </c>
      <c r="C115" s="4" t="s">
        <v>326</v>
      </c>
      <c r="D115" s="4" t="n">
        <v>200</v>
      </c>
      <c r="E115" s="83" t="n">
        <v>249.1</v>
      </c>
    </row>
    <row r="116" s="79" customFormat="true" ht="63" hidden="false" customHeight="false" outlineLevel="0" collapsed="false">
      <c r="A116" s="41" t="s">
        <v>327</v>
      </c>
      <c r="B116" s="4" t="s">
        <v>324</v>
      </c>
      <c r="C116" s="4" t="s">
        <v>328</v>
      </c>
      <c r="D116" s="4" t="s">
        <v>250</v>
      </c>
      <c r="E116" s="83" t="n">
        <f aca="false">E117+E123+E129+E132</f>
        <v>25854.42298</v>
      </c>
    </row>
    <row r="117" s="79" customFormat="true" ht="31.5" hidden="false" customHeight="false" outlineLevel="0" collapsed="false">
      <c r="A117" s="30" t="s">
        <v>329</v>
      </c>
      <c r="B117" s="4" t="s">
        <v>325</v>
      </c>
      <c r="C117" s="4" t="s">
        <v>330</v>
      </c>
      <c r="D117" s="4" t="s">
        <v>250</v>
      </c>
      <c r="E117" s="83" t="n">
        <f aca="false">E118</f>
        <v>15596.343</v>
      </c>
      <c r="S117" s="79" t="n">
        <v>10085</v>
      </c>
    </row>
    <row r="118" s="79" customFormat="true" ht="63" hidden="false" customHeight="false" outlineLevel="0" collapsed="false">
      <c r="A118" s="30" t="s">
        <v>331</v>
      </c>
      <c r="B118" s="4" t="s">
        <v>325</v>
      </c>
      <c r="C118" s="4" t="s">
        <v>330</v>
      </c>
      <c r="D118" s="4" t="s">
        <v>250</v>
      </c>
      <c r="E118" s="83" t="n">
        <f aca="false">E119+E121+E122</f>
        <v>15596.343</v>
      </c>
    </row>
    <row r="119" s="65" customFormat="true" ht="47.25" hidden="false" customHeight="false" outlineLevel="0" collapsed="false">
      <c r="A119" s="41" t="s">
        <v>256</v>
      </c>
      <c r="B119" s="4" t="s">
        <v>325</v>
      </c>
      <c r="C119" s="4" t="s">
        <v>330</v>
      </c>
      <c r="D119" s="4" t="n">
        <v>100</v>
      </c>
      <c r="E119" s="83" t="n">
        <f aca="false">E120</f>
        <v>12801.851</v>
      </c>
      <c r="S119" s="65" t="n">
        <v>8581</v>
      </c>
    </row>
    <row r="120" s="65" customFormat="true" ht="15.75" hidden="false" customHeight="false" outlineLevel="0" collapsed="false">
      <c r="A120" s="41" t="s">
        <v>308</v>
      </c>
      <c r="B120" s="4" t="s">
        <v>325</v>
      </c>
      <c r="C120" s="4" t="s">
        <v>330</v>
      </c>
      <c r="D120" s="4" t="n">
        <v>110</v>
      </c>
      <c r="E120" s="83" t="n">
        <v>12801.851</v>
      </c>
    </row>
    <row r="121" s="65" customFormat="true" ht="31.5" hidden="false" customHeight="false" outlineLevel="0" collapsed="false">
      <c r="A121" s="41" t="s">
        <v>103</v>
      </c>
      <c r="B121" s="4" t="s">
        <v>325</v>
      </c>
      <c r="C121" s="4" t="s">
        <v>330</v>
      </c>
      <c r="D121" s="4" t="n">
        <v>200</v>
      </c>
      <c r="E121" s="83" t="n">
        <v>2747.677</v>
      </c>
    </row>
    <row r="122" s="65" customFormat="true" ht="15.75" hidden="false" customHeight="false" outlineLevel="0" collapsed="false">
      <c r="A122" s="41" t="s">
        <v>265</v>
      </c>
      <c r="B122" s="4" t="s">
        <v>325</v>
      </c>
      <c r="C122" s="4" t="s">
        <v>330</v>
      </c>
      <c r="D122" s="4" t="n">
        <v>800</v>
      </c>
      <c r="E122" s="83" t="n">
        <v>46.815</v>
      </c>
    </row>
    <row r="123" s="79" customFormat="true" ht="31.5" hidden="false" customHeight="false" outlineLevel="0" collapsed="false">
      <c r="A123" s="30" t="s">
        <v>332</v>
      </c>
      <c r="B123" s="4" t="s">
        <v>325</v>
      </c>
      <c r="C123" s="4" t="s">
        <v>333</v>
      </c>
      <c r="D123" s="4" t="s">
        <v>250</v>
      </c>
      <c r="E123" s="83" t="n">
        <f aca="false">E124</f>
        <v>8108.405</v>
      </c>
      <c r="S123" s="79" t="n">
        <v>6338</v>
      </c>
    </row>
    <row r="124" s="79" customFormat="true" ht="47.25" hidden="false" customHeight="false" outlineLevel="0" collapsed="false">
      <c r="A124" s="30" t="s">
        <v>334</v>
      </c>
      <c r="B124" s="4" t="s">
        <v>325</v>
      </c>
      <c r="C124" s="82" t="s">
        <v>333</v>
      </c>
      <c r="D124" s="4" t="s">
        <v>250</v>
      </c>
      <c r="E124" s="83" t="n">
        <f aca="false">E125+E127+E128</f>
        <v>8108.405</v>
      </c>
    </row>
    <row r="125" s="79" customFormat="true" ht="47.25" hidden="false" customHeight="false" outlineLevel="0" collapsed="false">
      <c r="A125" s="41" t="s">
        <v>256</v>
      </c>
      <c r="B125" s="4" t="s">
        <v>325</v>
      </c>
      <c r="C125" s="82" t="s">
        <v>333</v>
      </c>
      <c r="D125" s="4" t="n">
        <v>100</v>
      </c>
      <c r="E125" s="83" t="n">
        <f aca="false">E126</f>
        <v>7722.275</v>
      </c>
      <c r="F125" s="79" t="n">
        <f aca="false">'[1]Расходы (пр.9)'!E218=F126+F133+F138</f>
        <v>0</v>
      </c>
      <c r="S125" s="79" t="n">
        <v>5750</v>
      </c>
    </row>
    <row r="126" s="79" customFormat="true" ht="15.75" hidden="false" customHeight="false" outlineLevel="0" collapsed="false">
      <c r="A126" s="41" t="s">
        <v>308</v>
      </c>
      <c r="B126" s="4" t="s">
        <v>325</v>
      </c>
      <c r="C126" s="82" t="s">
        <v>333</v>
      </c>
      <c r="D126" s="4" t="n">
        <v>110</v>
      </c>
      <c r="E126" s="83" t="n">
        <v>7722.275</v>
      </c>
    </row>
    <row r="127" s="79" customFormat="true" ht="31.5" hidden="false" customHeight="false" outlineLevel="0" collapsed="false">
      <c r="A127" s="41" t="s">
        <v>103</v>
      </c>
      <c r="B127" s="4" t="s">
        <v>325</v>
      </c>
      <c r="C127" s="82" t="s">
        <v>333</v>
      </c>
      <c r="D127" s="4" t="n">
        <v>200</v>
      </c>
      <c r="E127" s="83" t="n">
        <v>386.13</v>
      </c>
    </row>
    <row r="128" s="65" customFormat="true" ht="15.75" hidden="false" customHeight="false" outlineLevel="0" collapsed="false">
      <c r="A128" s="41" t="s">
        <v>314</v>
      </c>
      <c r="B128" s="4" t="s">
        <v>325</v>
      </c>
      <c r="C128" s="4" t="s">
        <v>333</v>
      </c>
      <c r="D128" s="4" t="n">
        <v>800</v>
      </c>
      <c r="E128" s="83" t="n">
        <v>0</v>
      </c>
    </row>
    <row r="129" s="79" customFormat="true" ht="31.5" hidden="false" customHeight="false" outlineLevel="0" collapsed="false">
      <c r="A129" s="30" t="s">
        <v>335</v>
      </c>
      <c r="B129" s="4" t="s">
        <v>325</v>
      </c>
      <c r="C129" s="4" t="s">
        <v>336</v>
      </c>
      <c r="D129" s="4" t="s">
        <v>250</v>
      </c>
      <c r="E129" s="83" t="n">
        <f aca="false">E130</f>
        <v>290</v>
      </c>
    </row>
    <row r="130" s="65" customFormat="true" ht="47.25" hidden="false" customHeight="false" outlineLevel="0" collapsed="false">
      <c r="A130" s="41" t="s">
        <v>337</v>
      </c>
      <c r="B130" s="4" t="s">
        <v>325</v>
      </c>
      <c r="C130" s="4" t="s">
        <v>338</v>
      </c>
      <c r="D130" s="4" t="s">
        <v>250</v>
      </c>
      <c r="E130" s="83" t="n">
        <f aca="false">E131</f>
        <v>290</v>
      </c>
    </row>
    <row r="131" s="65" customFormat="true" ht="31.5" hidden="false" customHeight="false" outlineLevel="0" collapsed="false">
      <c r="A131" s="41" t="s">
        <v>103</v>
      </c>
      <c r="B131" s="4" t="s">
        <v>325</v>
      </c>
      <c r="C131" s="4" t="s">
        <v>338</v>
      </c>
      <c r="D131" s="4" t="n">
        <v>200</v>
      </c>
      <c r="E131" s="83" t="n">
        <v>290</v>
      </c>
    </row>
    <row r="132" s="79" customFormat="true" ht="78.75" hidden="false" customHeight="false" outlineLevel="0" collapsed="false">
      <c r="A132" s="30" t="s">
        <v>339</v>
      </c>
      <c r="B132" s="4" t="s">
        <v>325</v>
      </c>
      <c r="C132" s="4" t="s">
        <v>340</v>
      </c>
      <c r="D132" s="4" t="s">
        <v>250</v>
      </c>
      <c r="E132" s="83" t="n">
        <f aca="false">E133</f>
        <v>1859.67498</v>
      </c>
    </row>
    <row r="133" s="79" customFormat="true" ht="47.25" hidden="false" customHeight="false" outlineLevel="0" collapsed="false">
      <c r="A133" s="41" t="s">
        <v>341</v>
      </c>
      <c r="B133" s="4" t="s">
        <v>325</v>
      </c>
      <c r="C133" s="4" t="s">
        <v>340</v>
      </c>
      <c r="D133" s="4" t="s">
        <v>250</v>
      </c>
      <c r="E133" s="83" t="n">
        <f aca="false">E134</f>
        <v>1859.67498</v>
      </c>
    </row>
    <row r="134" s="65" customFormat="true" ht="31.5" hidden="false" customHeight="false" outlineLevel="0" collapsed="false">
      <c r="A134" s="41" t="s">
        <v>103</v>
      </c>
      <c r="B134" s="4" t="s">
        <v>325</v>
      </c>
      <c r="C134" s="4" t="s">
        <v>342</v>
      </c>
      <c r="D134" s="4" t="n">
        <v>200</v>
      </c>
      <c r="E134" s="83" t="n">
        <v>1859.67498</v>
      </c>
    </row>
    <row r="135" s="65" customFormat="true" ht="31.5" hidden="false" customHeight="false" outlineLevel="0" collapsed="false">
      <c r="A135" s="41" t="s">
        <v>343</v>
      </c>
      <c r="B135" s="4" t="s">
        <v>344</v>
      </c>
      <c r="C135" s="4" t="s">
        <v>302</v>
      </c>
      <c r="D135" s="4" t="s">
        <v>250</v>
      </c>
      <c r="E135" s="83" t="n">
        <f aca="false">E136</f>
        <v>1255.21</v>
      </c>
    </row>
    <row r="136" s="65" customFormat="true" ht="15.75" hidden="false" customHeight="false" outlineLevel="0" collapsed="false">
      <c r="A136" s="46" t="s">
        <v>345</v>
      </c>
      <c r="B136" s="92" t="s">
        <v>344</v>
      </c>
      <c r="C136" s="92" t="s">
        <v>287</v>
      </c>
      <c r="D136" s="92" t="s">
        <v>250</v>
      </c>
      <c r="E136" s="93" t="n">
        <f aca="false">E137</f>
        <v>1255.21</v>
      </c>
    </row>
    <row r="137" s="65" customFormat="true" ht="63" hidden="false" customHeight="false" outlineLevel="0" collapsed="false">
      <c r="A137" s="42" t="s">
        <v>346</v>
      </c>
      <c r="B137" s="92" t="s">
        <v>344</v>
      </c>
      <c r="C137" s="92" t="s">
        <v>287</v>
      </c>
      <c r="D137" s="92" t="n">
        <v>244</v>
      </c>
      <c r="E137" s="93" t="n">
        <v>1255.21</v>
      </c>
    </row>
    <row r="138" s="80" customFormat="true" ht="15.75" hidden="false" customHeight="false" outlineLevel="0" collapsed="false">
      <c r="A138" s="90" t="s">
        <v>95</v>
      </c>
      <c r="B138" s="77" t="s">
        <v>347</v>
      </c>
      <c r="C138" s="77" t="s">
        <v>302</v>
      </c>
      <c r="D138" s="77" t="s">
        <v>250</v>
      </c>
      <c r="E138" s="78" t="n">
        <f aca="false">E139+E143+E159+E165+E141</f>
        <v>137942.21656</v>
      </c>
      <c r="F138" s="79" t="n">
        <f aca="false">SUM(E139:E171)</f>
        <v>469451.90771</v>
      </c>
      <c r="G138" s="79"/>
      <c r="H138" s="79"/>
      <c r="I138" s="79"/>
      <c r="J138" s="79"/>
      <c r="K138" s="79"/>
      <c r="L138" s="79" t="e">
        <f aca="false">#REF!+E144+E165</f>
        <v>#REF!</v>
      </c>
      <c r="M138" s="79"/>
      <c r="N138" s="79"/>
      <c r="O138" s="79"/>
      <c r="P138" s="79"/>
      <c r="Q138" s="79" t="n">
        <v>94801</v>
      </c>
      <c r="R138" s="79" t="n">
        <f aca="false">E138-Q138</f>
        <v>43141.21656</v>
      </c>
      <c r="S138" s="79"/>
    </row>
    <row r="139" s="79" customFormat="true" ht="47.25" hidden="false" customHeight="false" outlineLevel="0" collapsed="false">
      <c r="A139" s="36" t="s">
        <v>348</v>
      </c>
      <c r="B139" s="4" t="s">
        <v>349</v>
      </c>
      <c r="C139" s="4" t="s">
        <v>350</v>
      </c>
      <c r="D139" s="4" t="s">
        <v>250</v>
      </c>
      <c r="E139" s="87" t="n">
        <f aca="false">E140</f>
        <v>2797.95644</v>
      </c>
    </row>
    <row r="140" s="65" customFormat="true" ht="31.5" hidden="false" customHeight="false" outlineLevel="0" collapsed="false">
      <c r="A140" s="41" t="s">
        <v>103</v>
      </c>
      <c r="B140" s="4" t="s">
        <v>349</v>
      </c>
      <c r="C140" s="4" t="s">
        <v>350</v>
      </c>
      <c r="D140" s="4" t="n">
        <v>200</v>
      </c>
      <c r="E140" s="83" t="n">
        <v>2797.95644</v>
      </c>
    </row>
    <row r="141" s="65" customFormat="true" ht="15.75" hidden="false" customHeight="false" outlineLevel="0" collapsed="false">
      <c r="A141" s="41" t="s">
        <v>345</v>
      </c>
      <c r="B141" s="4" t="s">
        <v>349</v>
      </c>
      <c r="C141" s="4" t="s">
        <v>287</v>
      </c>
      <c r="D141" s="4" t="s">
        <v>250</v>
      </c>
      <c r="E141" s="83" t="n">
        <v>500</v>
      </c>
    </row>
    <row r="142" s="65" customFormat="true" ht="31.5" hidden="false" customHeight="false" outlineLevel="0" collapsed="false">
      <c r="A142" s="41" t="s">
        <v>351</v>
      </c>
      <c r="B142" s="4" t="s">
        <v>349</v>
      </c>
      <c r="C142" s="4" t="s">
        <v>287</v>
      </c>
      <c r="D142" s="4" t="n">
        <v>244</v>
      </c>
      <c r="E142" s="83" t="n">
        <v>500</v>
      </c>
    </row>
    <row r="143" s="65" customFormat="true" ht="15.75" hidden="false" customHeight="false" outlineLevel="0" collapsed="false">
      <c r="A143" s="30" t="s">
        <v>352</v>
      </c>
      <c r="B143" s="4" t="s">
        <v>353</v>
      </c>
      <c r="C143" s="4" t="s">
        <v>302</v>
      </c>
      <c r="D143" s="4" t="s">
        <v>250</v>
      </c>
      <c r="E143" s="83" t="n">
        <f aca="false">E144+E158+E157+E154</f>
        <v>59244.86354</v>
      </c>
    </row>
    <row r="144" s="79" customFormat="true" ht="48" hidden="false" customHeight="true" outlineLevel="0" collapsed="false">
      <c r="A144" s="30" t="s">
        <v>354</v>
      </c>
      <c r="B144" s="4" t="s">
        <v>353</v>
      </c>
      <c r="C144" s="4" t="s">
        <v>355</v>
      </c>
      <c r="D144" s="4" t="s">
        <v>250</v>
      </c>
      <c r="E144" s="83" t="n">
        <f aca="false">E145+E151+E150</f>
        <v>58089.0578</v>
      </c>
    </row>
    <row r="145" s="65" customFormat="true" ht="31.5" hidden="false" customHeight="false" outlineLevel="0" collapsed="false">
      <c r="A145" s="30" t="s">
        <v>101</v>
      </c>
      <c r="B145" s="4" t="s">
        <v>353</v>
      </c>
      <c r="C145" s="4" t="s">
        <v>356</v>
      </c>
      <c r="D145" s="4" t="s">
        <v>250</v>
      </c>
      <c r="E145" s="83" t="n">
        <f aca="false">E146+E148+E149+E147</f>
        <v>32113.3478</v>
      </c>
    </row>
    <row r="146" s="65" customFormat="true" ht="63" hidden="false" customHeight="false" outlineLevel="0" collapsed="false">
      <c r="A146" s="41" t="s">
        <v>357</v>
      </c>
      <c r="B146" s="4" t="s">
        <v>353</v>
      </c>
      <c r="C146" s="4" t="s">
        <v>356</v>
      </c>
      <c r="D146" s="4" t="n">
        <v>810</v>
      </c>
      <c r="E146" s="83" t="n">
        <v>25654.5887</v>
      </c>
    </row>
    <row r="147" s="65" customFormat="true" ht="31.5" hidden="false" customHeight="false" outlineLevel="0" collapsed="false">
      <c r="A147" s="42" t="s">
        <v>358</v>
      </c>
      <c r="B147" s="92" t="s">
        <v>353</v>
      </c>
      <c r="C147" s="92" t="s">
        <v>356</v>
      </c>
      <c r="D147" s="92" t="n">
        <v>200</v>
      </c>
      <c r="E147" s="93" t="n">
        <v>2887.1873</v>
      </c>
    </row>
    <row r="148" s="65" customFormat="true" ht="47.25" hidden="false" customHeight="false" outlineLevel="0" collapsed="false">
      <c r="A148" s="45" t="s">
        <v>104</v>
      </c>
      <c r="B148" s="92" t="s">
        <v>353</v>
      </c>
      <c r="C148" s="94" t="s">
        <v>356</v>
      </c>
      <c r="D148" s="95" t="n">
        <v>600</v>
      </c>
      <c r="E148" s="96" t="n">
        <v>3051.5718</v>
      </c>
    </row>
    <row r="149" s="65" customFormat="true" ht="47.25" hidden="false" customHeight="false" outlineLevel="0" collapsed="false">
      <c r="A149" s="45" t="s">
        <v>105</v>
      </c>
      <c r="B149" s="92" t="s">
        <v>353</v>
      </c>
      <c r="C149" s="94" t="s">
        <v>356</v>
      </c>
      <c r="D149" s="95" t="n">
        <v>600</v>
      </c>
      <c r="E149" s="96" t="n">
        <v>520</v>
      </c>
    </row>
    <row r="150" s="65" customFormat="true" ht="31.5" hidden="false" customHeight="false" outlineLevel="0" collapsed="false">
      <c r="A150" s="44" t="s">
        <v>106</v>
      </c>
      <c r="B150" s="4" t="s">
        <v>353</v>
      </c>
      <c r="C150" s="4" t="s">
        <v>359</v>
      </c>
      <c r="D150" s="4" t="n">
        <v>200</v>
      </c>
      <c r="E150" s="83" t="n">
        <v>0</v>
      </c>
    </row>
    <row r="151" s="79" customFormat="true" ht="31.5" hidden="false" customHeight="false" outlineLevel="0" collapsed="false">
      <c r="A151" s="47" t="s">
        <v>108</v>
      </c>
      <c r="B151" s="4" t="s">
        <v>353</v>
      </c>
      <c r="C151" s="4" t="s">
        <v>360</v>
      </c>
      <c r="D151" s="4" t="s">
        <v>250</v>
      </c>
      <c r="E151" s="83" t="n">
        <f aca="false">E152</f>
        <v>25975.71</v>
      </c>
    </row>
    <row r="152" s="65" customFormat="true" ht="15.75" hidden="false" customHeight="false" outlineLevel="0" collapsed="false">
      <c r="A152" s="41" t="s">
        <v>265</v>
      </c>
      <c r="B152" s="4" t="s">
        <v>353</v>
      </c>
      <c r="C152" s="4" t="s">
        <v>360</v>
      </c>
      <c r="D152" s="4" t="n">
        <v>800</v>
      </c>
      <c r="E152" s="83" t="n">
        <f aca="false">E153</f>
        <v>25975.71</v>
      </c>
    </row>
    <row r="153" s="65" customFormat="true" ht="47.25" hidden="false" customHeight="false" outlineLevel="0" collapsed="false">
      <c r="A153" s="41" t="s">
        <v>361</v>
      </c>
      <c r="B153" s="4" t="s">
        <v>353</v>
      </c>
      <c r="C153" s="4" t="s">
        <v>360</v>
      </c>
      <c r="D153" s="4" t="n">
        <v>810</v>
      </c>
      <c r="E153" s="83" t="n">
        <v>25975.71</v>
      </c>
    </row>
    <row r="154" s="65" customFormat="true" ht="15.75" hidden="false" customHeight="false" outlineLevel="0" collapsed="false">
      <c r="A154" s="46" t="s">
        <v>345</v>
      </c>
      <c r="B154" s="4" t="s">
        <v>353</v>
      </c>
      <c r="C154" s="4" t="s">
        <v>287</v>
      </c>
      <c r="D154" s="4" t="s">
        <v>250</v>
      </c>
      <c r="E154" s="93" t="n">
        <f aca="false">E155+E156</f>
        <v>1151.30634</v>
      </c>
    </row>
    <row r="155" s="65" customFormat="true" ht="31.5" hidden="false" customHeight="false" outlineLevel="0" collapsed="false">
      <c r="A155" s="46" t="s">
        <v>362</v>
      </c>
      <c r="B155" s="4" t="s">
        <v>353</v>
      </c>
      <c r="C155" s="4" t="s">
        <v>287</v>
      </c>
      <c r="D155" s="4" t="n">
        <v>200</v>
      </c>
      <c r="E155" s="93" t="n">
        <v>805.30334</v>
      </c>
    </row>
    <row r="156" s="65" customFormat="true" ht="15.75" hidden="false" customHeight="false" outlineLevel="0" collapsed="false">
      <c r="A156" s="46" t="s">
        <v>363</v>
      </c>
      <c r="B156" s="4" t="s">
        <v>353</v>
      </c>
      <c r="C156" s="4" t="s">
        <v>287</v>
      </c>
      <c r="D156" s="4" t="n">
        <v>200</v>
      </c>
      <c r="E156" s="93" t="n">
        <v>346.003</v>
      </c>
    </row>
    <row r="157" s="65" customFormat="true" ht="63" hidden="false" customHeight="false" outlineLevel="0" collapsed="false">
      <c r="A157" s="36" t="s">
        <v>364</v>
      </c>
      <c r="B157" s="94" t="s">
        <v>353</v>
      </c>
      <c r="C157" s="94" t="s">
        <v>365</v>
      </c>
      <c r="D157" s="94" t="n">
        <v>810</v>
      </c>
      <c r="E157" s="89" t="n">
        <v>1.11232</v>
      </c>
    </row>
    <row r="158" s="65" customFormat="true" ht="47.25" hidden="false" customHeight="false" outlineLevel="0" collapsed="false">
      <c r="A158" s="36" t="s">
        <v>366</v>
      </c>
      <c r="B158" s="94" t="s">
        <v>367</v>
      </c>
      <c r="C158" s="94" t="s">
        <v>368</v>
      </c>
      <c r="D158" s="94" t="n">
        <v>810</v>
      </c>
      <c r="E158" s="89" t="n">
        <v>3.38708</v>
      </c>
    </row>
    <row r="159" s="79" customFormat="true" ht="15.75" hidden="false" customHeight="false" outlineLevel="0" collapsed="false">
      <c r="A159" s="30" t="s">
        <v>369</v>
      </c>
      <c r="B159" s="4" t="s">
        <v>370</v>
      </c>
      <c r="C159" s="4" t="s">
        <v>302</v>
      </c>
      <c r="D159" s="4" t="s">
        <v>250</v>
      </c>
      <c r="E159" s="83" t="n">
        <f aca="false">E160+E164</f>
        <v>73581.89658</v>
      </c>
    </row>
    <row r="160" s="79" customFormat="true" ht="31.5" hidden="false" customHeight="false" outlineLevel="0" collapsed="false">
      <c r="A160" s="30" t="s">
        <v>371</v>
      </c>
      <c r="B160" s="4" t="s">
        <v>370</v>
      </c>
      <c r="C160" s="4" t="s">
        <v>372</v>
      </c>
      <c r="D160" s="4" t="s">
        <v>250</v>
      </c>
      <c r="E160" s="83" t="n">
        <f aca="false">E161+E163</f>
        <v>23581.89658</v>
      </c>
    </row>
    <row r="161" s="65" customFormat="true" ht="31.5" hidden="false" customHeight="false" outlineLevel="0" collapsed="false">
      <c r="A161" s="30" t="s">
        <v>111</v>
      </c>
      <c r="B161" s="4" t="s">
        <v>370</v>
      </c>
      <c r="C161" s="4" t="s">
        <v>373</v>
      </c>
      <c r="D161" s="4" t="s">
        <v>250</v>
      </c>
      <c r="E161" s="83" t="n">
        <f aca="false">E162</f>
        <v>23045.44607</v>
      </c>
    </row>
    <row r="162" s="65" customFormat="true" ht="31.5" hidden="false" customHeight="false" outlineLevel="0" collapsed="false">
      <c r="A162" s="41" t="s">
        <v>103</v>
      </c>
      <c r="B162" s="4" t="s">
        <v>370</v>
      </c>
      <c r="C162" s="4" t="s">
        <v>373</v>
      </c>
      <c r="D162" s="4" t="n">
        <v>200</v>
      </c>
      <c r="E162" s="83" t="n">
        <v>23045.44607</v>
      </c>
    </row>
    <row r="163" s="65" customFormat="true" ht="31.5" hidden="false" customHeight="false" outlineLevel="0" collapsed="false">
      <c r="A163" s="30" t="s">
        <v>374</v>
      </c>
      <c r="B163" s="4" t="s">
        <v>370</v>
      </c>
      <c r="C163" s="4" t="s">
        <v>375</v>
      </c>
      <c r="D163" s="4" t="n">
        <v>200</v>
      </c>
      <c r="E163" s="83" t="n">
        <v>536.45051</v>
      </c>
    </row>
    <row r="164" s="65" customFormat="true" ht="47.25" hidden="false" customHeight="false" outlineLevel="0" collapsed="false">
      <c r="A164" s="36" t="s">
        <v>376</v>
      </c>
      <c r="B164" s="4" t="s">
        <v>370</v>
      </c>
      <c r="C164" s="4" t="s">
        <v>377</v>
      </c>
      <c r="D164" s="4" t="n">
        <v>200</v>
      </c>
      <c r="E164" s="87" t="n">
        <v>50000</v>
      </c>
    </row>
    <row r="165" s="79" customFormat="true" ht="15.75" hidden="false" customHeight="false" outlineLevel="0" collapsed="false">
      <c r="A165" s="30" t="s">
        <v>378</v>
      </c>
      <c r="B165" s="4" t="s">
        <v>379</v>
      </c>
      <c r="C165" s="4" t="s">
        <v>302</v>
      </c>
      <c r="D165" s="4" t="s">
        <v>250</v>
      </c>
      <c r="E165" s="83" t="n">
        <f aca="false">E166+E170</f>
        <v>1817.5</v>
      </c>
    </row>
    <row r="166" s="79" customFormat="true" ht="31.5" hidden="false" customHeight="false" outlineLevel="0" collapsed="false">
      <c r="A166" s="30" t="s">
        <v>380</v>
      </c>
      <c r="B166" s="4" t="s">
        <v>379</v>
      </c>
      <c r="C166" s="4" t="s">
        <v>270</v>
      </c>
      <c r="D166" s="4" t="s">
        <v>250</v>
      </c>
      <c r="E166" s="83" t="n">
        <f aca="false">E167</f>
        <v>817.5</v>
      </c>
    </row>
    <row r="167" s="79" customFormat="true" ht="15.75" hidden="false" customHeight="false" outlineLevel="0" collapsed="false">
      <c r="A167" s="30" t="s">
        <v>381</v>
      </c>
      <c r="B167" s="4" t="s">
        <v>379</v>
      </c>
      <c r="C167" s="4" t="s">
        <v>382</v>
      </c>
      <c r="D167" s="4" t="s">
        <v>250</v>
      </c>
      <c r="E167" s="83" t="n">
        <f aca="false">E168</f>
        <v>817.5</v>
      </c>
    </row>
    <row r="168" s="65" customFormat="true" ht="31.5" hidden="false" customHeight="false" outlineLevel="0" collapsed="false">
      <c r="A168" s="41" t="s">
        <v>103</v>
      </c>
      <c r="B168" s="4" t="s">
        <v>379</v>
      </c>
      <c r="C168" s="4" t="s">
        <v>382</v>
      </c>
      <c r="D168" s="4" t="n">
        <v>200</v>
      </c>
      <c r="E168" s="83" t="n">
        <v>817.5</v>
      </c>
    </row>
    <row r="169" s="79" customFormat="true" ht="31.5" hidden="false" customHeight="false" outlineLevel="0" collapsed="false">
      <c r="A169" s="30" t="s">
        <v>113</v>
      </c>
      <c r="B169" s="4" t="s">
        <v>379</v>
      </c>
      <c r="C169" s="4" t="s">
        <v>383</v>
      </c>
      <c r="D169" s="4" t="s">
        <v>250</v>
      </c>
      <c r="E169" s="83" t="n">
        <f aca="false">E170</f>
        <v>1000</v>
      </c>
    </row>
    <row r="170" s="65" customFormat="true" ht="94.5" hidden="false" customHeight="false" outlineLevel="0" collapsed="false">
      <c r="A170" s="41" t="s">
        <v>384</v>
      </c>
      <c r="B170" s="4" t="s">
        <v>379</v>
      </c>
      <c r="C170" s="4" t="s">
        <v>385</v>
      </c>
      <c r="D170" s="4" t="s">
        <v>250</v>
      </c>
      <c r="E170" s="83" t="n">
        <f aca="false">E171</f>
        <v>1000</v>
      </c>
    </row>
    <row r="171" s="65" customFormat="true" ht="47.25" hidden="false" customHeight="false" outlineLevel="0" collapsed="false">
      <c r="A171" s="41" t="s">
        <v>386</v>
      </c>
      <c r="B171" s="4" t="s">
        <v>379</v>
      </c>
      <c r="C171" s="4" t="s">
        <v>385</v>
      </c>
      <c r="D171" s="4" t="n">
        <v>810</v>
      </c>
      <c r="E171" s="83" t="n">
        <v>1000</v>
      </c>
    </row>
    <row r="172" s="80" customFormat="true" ht="15.75" hidden="false" customHeight="false" outlineLevel="0" collapsed="false">
      <c r="A172" s="90" t="s">
        <v>117</v>
      </c>
      <c r="B172" s="77" t="s">
        <v>387</v>
      </c>
      <c r="C172" s="77" t="s">
        <v>302</v>
      </c>
      <c r="D172" s="77" t="s">
        <v>250</v>
      </c>
      <c r="E172" s="78" t="n">
        <f aca="false">E173+E193+E207</f>
        <v>149166.53634</v>
      </c>
      <c r="F172" s="79" t="e">
        <f aca="false">E173+#REF!+E208+#REF!</f>
        <v>#REF!</v>
      </c>
      <c r="G172" s="79"/>
      <c r="H172" s="79"/>
      <c r="I172" s="79"/>
      <c r="J172" s="79"/>
      <c r="K172" s="79"/>
      <c r="L172" s="79" t="e">
        <f aca="false">#REF!+#REF!+#REF!+#REF!+#REF!+E209+#REF!+E212+E214+E216+#REF!+#REF!</f>
        <v>#REF!</v>
      </c>
      <c r="M172" s="79"/>
      <c r="N172" s="79"/>
      <c r="O172" s="79"/>
      <c r="P172" s="79"/>
      <c r="Q172" s="79" t="n">
        <v>97955</v>
      </c>
      <c r="R172" s="79" t="n">
        <f aca="false">E172-Q172</f>
        <v>51211.53634</v>
      </c>
      <c r="S172" s="79" t="n">
        <v>72021.279</v>
      </c>
    </row>
    <row r="173" s="79" customFormat="true" ht="15.75" hidden="false" customHeight="false" outlineLevel="0" collapsed="false">
      <c r="A173" s="30" t="s">
        <v>118</v>
      </c>
      <c r="B173" s="4" t="s">
        <v>388</v>
      </c>
      <c r="C173" s="4" t="s">
        <v>302</v>
      </c>
      <c r="D173" s="4" t="s">
        <v>250</v>
      </c>
      <c r="E173" s="83" t="n">
        <f aca="false">E174+E186+E188+E191</f>
        <v>57399.28357</v>
      </c>
      <c r="S173" s="79" t="n">
        <f aca="false">E172-S172</f>
        <v>77145.25734</v>
      </c>
    </row>
    <row r="174" s="79" customFormat="true" ht="47.25" hidden="false" customHeight="false" outlineLevel="0" collapsed="false">
      <c r="A174" s="30" t="s">
        <v>389</v>
      </c>
      <c r="B174" s="4" t="s">
        <v>388</v>
      </c>
      <c r="C174" s="4" t="s">
        <v>390</v>
      </c>
      <c r="D174" s="4" t="s">
        <v>250</v>
      </c>
      <c r="E174" s="83" t="n">
        <f aca="false">E175+E177+E181+E184+E187+E189+E190</f>
        <v>31343.20497</v>
      </c>
    </row>
    <row r="175" s="65" customFormat="true" ht="31.5" hidden="false" customHeight="false" outlineLevel="0" collapsed="false">
      <c r="A175" s="49" t="s">
        <v>391</v>
      </c>
      <c r="B175" s="4" t="s">
        <v>388</v>
      </c>
      <c r="C175" s="4" t="s">
        <v>392</v>
      </c>
      <c r="D175" s="81" t="s">
        <v>250</v>
      </c>
      <c r="E175" s="83" t="n">
        <f aca="false">E176</f>
        <v>21</v>
      </c>
    </row>
    <row r="176" s="79" customFormat="true" ht="31.5" hidden="false" customHeight="false" outlineLevel="0" collapsed="false">
      <c r="A176" s="49" t="s">
        <v>103</v>
      </c>
      <c r="B176" s="4" t="s">
        <v>388</v>
      </c>
      <c r="C176" s="4" t="s">
        <v>392</v>
      </c>
      <c r="D176" s="81" t="n">
        <v>200</v>
      </c>
      <c r="E176" s="83" t="n">
        <v>21</v>
      </c>
    </row>
    <row r="177" s="79" customFormat="true" ht="47.25" hidden="false" customHeight="false" outlineLevel="0" collapsed="false">
      <c r="A177" s="49" t="s">
        <v>120</v>
      </c>
      <c r="B177" s="4" t="s">
        <v>388</v>
      </c>
      <c r="C177" s="4" t="s">
        <v>393</v>
      </c>
      <c r="D177" s="81" t="s">
        <v>250</v>
      </c>
      <c r="E177" s="83" t="n">
        <f aca="false">E178+E180+E179</f>
        <v>9325.66835</v>
      </c>
    </row>
    <row r="178" s="79" customFormat="true" ht="31.5" hidden="false" customHeight="false" outlineLevel="0" collapsed="false">
      <c r="A178" s="41" t="s">
        <v>103</v>
      </c>
      <c r="B178" s="4" t="s">
        <v>388</v>
      </c>
      <c r="C178" s="4" t="s">
        <v>393</v>
      </c>
      <c r="D178" s="81" t="n">
        <v>200</v>
      </c>
      <c r="E178" s="83" t="n">
        <v>5233.81588</v>
      </c>
    </row>
    <row r="179" s="79" customFormat="true" ht="15.75" hidden="false" customHeight="false" outlineLevel="0" collapsed="false">
      <c r="A179" s="97" t="s">
        <v>265</v>
      </c>
      <c r="B179" s="92" t="s">
        <v>388</v>
      </c>
      <c r="C179" s="92" t="s">
        <v>393</v>
      </c>
      <c r="D179" s="92" t="n">
        <v>800</v>
      </c>
      <c r="E179" s="83" t="n">
        <v>418.1737</v>
      </c>
    </row>
    <row r="180" s="79" customFormat="true" ht="15.75" hidden="false" customHeight="false" outlineLevel="0" collapsed="false">
      <c r="A180" s="53" t="s">
        <v>123</v>
      </c>
      <c r="B180" s="4" t="s">
        <v>388</v>
      </c>
      <c r="C180" s="4" t="s">
        <v>393</v>
      </c>
      <c r="D180" s="81" t="n">
        <v>200</v>
      </c>
      <c r="E180" s="83" t="n">
        <v>3673.67877</v>
      </c>
    </row>
    <row r="181" s="79" customFormat="true" ht="82.5" hidden="false" customHeight="true" outlineLevel="0" collapsed="false">
      <c r="A181" s="50" t="s">
        <v>394</v>
      </c>
      <c r="B181" s="4" t="s">
        <v>388</v>
      </c>
      <c r="C181" s="4" t="s">
        <v>395</v>
      </c>
      <c r="D181" s="81" t="s">
        <v>250</v>
      </c>
      <c r="E181" s="83" t="n">
        <f aca="false">E182+E183</f>
        <v>3569.51</v>
      </c>
    </row>
    <row r="182" s="79" customFormat="true" ht="47.25" hidden="false" customHeight="false" outlineLevel="0" collapsed="false">
      <c r="A182" s="41" t="s">
        <v>396</v>
      </c>
      <c r="B182" s="4" t="s">
        <v>388</v>
      </c>
      <c r="C182" s="4" t="s">
        <v>395</v>
      </c>
      <c r="D182" s="4" t="n">
        <v>621</v>
      </c>
      <c r="E182" s="87" t="n">
        <v>3410</v>
      </c>
    </row>
    <row r="183" s="79" customFormat="true" ht="15.75" hidden="false" customHeight="false" outlineLevel="0" collapsed="false">
      <c r="A183" s="41" t="s">
        <v>397</v>
      </c>
      <c r="B183" s="4" t="s">
        <v>388</v>
      </c>
      <c r="C183" s="4" t="s">
        <v>395</v>
      </c>
      <c r="D183" s="4" t="n">
        <v>622</v>
      </c>
      <c r="E183" s="83" t="n">
        <v>159.51</v>
      </c>
    </row>
    <row r="184" s="79" customFormat="true" ht="31.5" hidden="false" customHeight="false" outlineLevel="0" collapsed="false">
      <c r="A184" s="49" t="s">
        <v>122</v>
      </c>
      <c r="B184" s="4" t="s">
        <v>388</v>
      </c>
      <c r="C184" s="4" t="s">
        <v>398</v>
      </c>
      <c r="D184" s="81" t="s">
        <v>250</v>
      </c>
      <c r="E184" s="83" t="n">
        <f aca="false">E185</f>
        <v>12289.658</v>
      </c>
    </row>
    <row r="185" s="79" customFormat="true" ht="31.5" hidden="false" customHeight="false" outlineLevel="0" collapsed="false">
      <c r="A185" s="41" t="s">
        <v>103</v>
      </c>
      <c r="B185" s="4" t="s">
        <v>388</v>
      </c>
      <c r="C185" s="4" t="s">
        <v>398</v>
      </c>
      <c r="D185" s="81" t="n">
        <v>200</v>
      </c>
      <c r="E185" s="83" t="n">
        <v>12289.658</v>
      </c>
    </row>
    <row r="186" s="79" customFormat="true" ht="47.25" hidden="false" customHeight="false" outlineLevel="0" collapsed="false">
      <c r="A186" s="54" t="s">
        <v>124</v>
      </c>
      <c r="B186" s="95" t="s">
        <v>388</v>
      </c>
      <c r="C186" s="95" t="s">
        <v>399</v>
      </c>
      <c r="D186" s="95" t="n">
        <v>811</v>
      </c>
      <c r="E186" s="96" t="n">
        <v>22679.0986</v>
      </c>
    </row>
    <row r="187" s="79" customFormat="true" ht="31.5" hidden="false" customHeight="false" outlineLevel="0" collapsed="false">
      <c r="A187" s="54" t="s">
        <v>125</v>
      </c>
      <c r="B187" s="95" t="s">
        <v>388</v>
      </c>
      <c r="C187" s="98" t="s">
        <v>400</v>
      </c>
      <c r="D187" s="95" t="n">
        <v>811</v>
      </c>
      <c r="E187" s="96" t="n">
        <v>5669.77465</v>
      </c>
    </row>
    <row r="188" s="79" customFormat="true" ht="47.25" hidden="false" customHeight="false" outlineLevel="0" collapsed="false">
      <c r="A188" s="54" t="s">
        <v>126</v>
      </c>
      <c r="B188" s="95" t="s">
        <v>388</v>
      </c>
      <c r="C188" s="95" t="s">
        <v>401</v>
      </c>
      <c r="D188" s="95" t="n">
        <v>200</v>
      </c>
      <c r="E188" s="96" t="n">
        <v>1377.037</v>
      </c>
    </row>
    <row r="189" s="79" customFormat="true" ht="31.5" hidden="false" customHeight="false" outlineLevel="0" collapsed="false">
      <c r="A189" s="54" t="s">
        <v>127</v>
      </c>
      <c r="B189" s="95" t="s">
        <v>388</v>
      </c>
      <c r="C189" s="95" t="s">
        <v>401</v>
      </c>
      <c r="D189" s="95" t="n">
        <v>811</v>
      </c>
      <c r="E189" s="96" t="n">
        <v>42.58877</v>
      </c>
    </row>
    <row r="190" s="79" customFormat="true" ht="31.5" hidden="false" customHeight="false" outlineLevel="0" collapsed="false">
      <c r="A190" s="54" t="s">
        <v>128</v>
      </c>
      <c r="B190" s="95" t="s">
        <v>388</v>
      </c>
      <c r="C190" s="95" t="s">
        <v>402</v>
      </c>
      <c r="D190" s="95" t="n">
        <v>243</v>
      </c>
      <c r="E190" s="96" t="n">
        <v>425.0052</v>
      </c>
    </row>
    <row r="191" s="79" customFormat="true" ht="15.75" hidden="false" customHeight="false" outlineLevel="0" collapsed="false">
      <c r="A191" s="46" t="s">
        <v>345</v>
      </c>
      <c r="B191" s="4" t="s">
        <v>388</v>
      </c>
      <c r="C191" s="4" t="s">
        <v>287</v>
      </c>
      <c r="D191" s="4" t="s">
        <v>250</v>
      </c>
      <c r="E191" s="93" t="n">
        <f aca="false">E192</f>
        <v>1999.943</v>
      </c>
    </row>
    <row r="192" s="79" customFormat="true" ht="31.5" hidden="false" customHeight="false" outlineLevel="0" collapsed="false">
      <c r="A192" s="46" t="s">
        <v>403</v>
      </c>
      <c r="B192" s="4" t="s">
        <v>388</v>
      </c>
      <c r="C192" s="4" t="s">
        <v>287</v>
      </c>
      <c r="D192" s="4" t="n">
        <v>200</v>
      </c>
      <c r="E192" s="93" t="n">
        <v>1999.943</v>
      </c>
    </row>
    <row r="193" s="79" customFormat="true" ht="15.75" hidden="false" customHeight="false" outlineLevel="0" collapsed="false">
      <c r="A193" s="30" t="s">
        <v>404</v>
      </c>
      <c r="B193" s="4" t="s">
        <v>405</v>
      </c>
      <c r="C193" s="4" t="s">
        <v>302</v>
      </c>
      <c r="D193" s="4" t="s">
        <v>250</v>
      </c>
      <c r="E193" s="87" t="n">
        <f aca="false">E199+E200+E194+E202</f>
        <v>11775.93591</v>
      </c>
    </row>
    <row r="194" s="79" customFormat="true" ht="47.25" hidden="false" customHeight="false" outlineLevel="0" collapsed="false">
      <c r="A194" s="42" t="s">
        <v>406</v>
      </c>
      <c r="B194" s="92" t="s">
        <v>405</v>
      </c>
      <c r="C194" s="92" t="s">
        <v>390</v>
      </c>
      <c r="D194" s="92" t="s">
        <v>250</v>
      </c>
      <c r="E194" s="93" t="n">
        <f aca="false">E195</f>
        <v>8036.88391</v>
      </c>
    </row>
    <row r="195" s="79" customFormat="true" ht="47.25" hidden="false" customHeight="false" outlineLevel="0" collapsed="false">
      <c r="A195" s="54" t="s">
        <v>120</v>
      </c>
      <c r="B195" s="95" t="s">
        <v>405</v>
      </c>
      <c r="C195" s="95" t="s">
        <v>407</v>
      </c>
      <c r="D195" s="95" t="s">
        <v>250</v>
      </c>
      <c r="E195" s="93" t="n">
        <f aca="false">E196</f>
        <v>8036.88391</v>
      </c>
    </row>
    <row r="196" s="79" customFormat="true" ht="63" hidden="false" customHeight="false" outlineLevel="0" collapsed="false">
      <c r="A196" s="54" t="s">
        <v>408</v>
      </c>
      <c r="B196" s="95" t="s">
        <v>405</v>
      </c>
      <c r="C196" s="95" t="s">
        <v>407</v>
      </c>
      <c r="D196" s="95" t="n">
        <v>600</v>
      </c>
      <c r="E196" s="96" t="n">
        <f aca="false">E197+E198</f>
        <v>8036.88391</v>
      </c>
    </row>
    <row r="197" s="79" customFormat="true" ht="31.5" hidden="false" customHeight="false" outlineLevel="0" collapsed="false">
      <c r="A197" s="54" t="s">
        <v>409</v>
      </c>
      <c r="B197" s="95" t="s">
        <v>405</v>
      </c>
      <c r="C197" s="95" t="s">
        <v>407</v>
      </c>
      <c r="D197" s="95" t="n">
        <v>622</v>
      </c>
      <c r="E197" s="96" t="n">
        <v>3728.65508</v>
      </c>
    </row>
    <row r="198" s="79" customFormat="true" ht="15.75" hidden="false" customHeight="false" outlineLevel="0" collapsed="false">
      <c r="A198" s="54" t="s">
        <v>410</v>
      </c>
      <c r="B198" s="95" t="s">
        <v>405</v>
      </c>
      <c r="C198" s="95" t="s">
        <v>407</v>
      </c>
      <c r="D198" s="95" t="n">
        <v>622</v>
      </c>
      <c r="E198" s="96" t="n">
        <v>4308.22883</v>
      </c>
    </row>
    <row r="199" s="79" customFormat="true" ht="63" hidden="false" customHeight="false" outlineLevel="0" collapsed="false">
      <c r="A199" s="36" t="s">
        <v>411</v>
      </c>
      <c r="B199" s="4" t="s">
        <v>405</v>
      </c>
      <c r="C199" s="4" t="s">
        <v>412</v>
      </c>
      <c r="D199" s="4" t="n">
        <v>414</v>
      </c>
      <c r="E199" s="83" t="n">
        <v>0</v>
      </c>
    </row>
    <row r="200" s="79" customFormat="true" ht="47.25" hidden="false" customHeight="false" outlineLevel="0" collapsed="false">
      <c r="A200" s="36" t="s">
        <v>413</v>
      </c>
      <c r="B200" s="4" t="s">
        <v>405</v>
      </c>
      <c r="C200" s="4" t="s">
        <v>414</v>
      </c>
      <c r="D200" s="4" t="s">
        <v>250</v>
      </c>
      <c r="E200" s="83" t="n">
        <f aca="false">E201</f>
        <v>0</v>
      </c>
    </row>
    <row r="201" s="79" customFormat="true" ht="31.5" hidden="false" customHeight="false" outlineLevel="0" collapsed="false">
      <c r="A201" s="41" t="s">
        <v>415</v>
      </c>
      <c r="B201" s="4" t="s">
        <v>405</v>
      </c>
      <c r="C201" s="4" t="s">
        <v>414</v>
      </c>
      <c r="D201" s="4" t="n">
        <v>811</v>
      </c>
      <c r="E201" s="83" t="n">
        <v>0</v>
      </c>
    </row>
    <row r="202" s="79" customFormat="true" ht="15.75" hidden="false" customHeight="false" outlineLevel="0" collapsed="false">
      <c r="A202" s="46" t="s">
        <v>345</v>
      </c>
      <c r="B202" s="4" t="s">
        <v>405</v>
      </c>
      <c r="C202" s="4" t="s">
        <v>287</v>
      </c>
      <c r="D202" s="4" t="s">
        <v>250</v>
      </c>
      <c r="E202" s="93" t="n">
        <f aca="false">E203+E204+E205+E206</f>
        <v>3739.052</v>
      </c>
    </row>
    <row r="203" s="79" customFormat="true" ht="31.5" hidden="false" customHeight="false" outlineLevel="0" collapsed="false">
      <c r="A203" s="46" t="s">
        <v>416</v>
      </c>
      <c r="B203" s="4" t="s">
        <v>405</v>
      </c>
      <c r="C203" s="4" t="s">
        <v>287</v>
      </c>
      <c r="D203" s="4" t="n">
        <v>200</v>
      </c>
      <c r="E203" s="93" t="n">
        <v>1199.906</v>
      </c>
    </row>
    <row r="204" s="79" customFormat="true" ht="31.5" hidden="false" customHeight="false" outlineLevel="0" collapsed="false">
      <c r="A204" s="46" t="s">
        <v>417</v>
      </c>
      <c r="B204" s="4" t="s">
        <v>405</v>
      </c>
      <c r="C204" s="4" t="s">
        <v>287</v>
      </c>
      <c r="D204" s="4" t="n">
        <v>200</v>
      </c>
      <c r="E204" s="93" t="n">
        <v>790.5</v>
      </c>
    </row>
    <row r="205" s="79" customFormat="true" ht="15.75" hidden="false" customHeight="false" outlineLevel="0" collapsed="false">
      <c r="A205" s="46" t="s">
        <v>418</v>
      </c>
      <c r="B205" s="4" t="s">
        <v>405</v>
      </c>
      <c r="C205" s="4" t="s">
        <v>287</v>
      </c>
      <c r="D205" s="4" t="n">
        <v>200</v>
      </c>
      <c r="E205" s="93" t="n">
        <v>800.07</v>
      </c>
    </row>
    <row r="206" s="79" customFormat="true" ht="15.75" hidden="false" customHeight="false" outlineLevel="0" collapsed="false">
      <c r="A206" s="46" t="s">
        <v>418</v>
      </c>
      <c r="B206" s="4" t="s">
        <v>405</v>
      </c>
      <c r="C206" s="4" t="s">
        <v>287</v>
      </c>
      <c r="D206" s="4" t="n">
        <v>200</v>
      </c>
      <c r="E206" s="93" t="n">
        <v>948.576</v>
      </c>
    </row>
    <row r="207" s="79" customFormat="true" ht="15.75" hidden="false" customHeight="false" outlineLevel="0" collapsed="false">
      <c r="A207" s="30" t="s">
        <v>419</v>
      </c>
      <c r="B207" s="4" t="s">
        <v>420</v>
      </c>
      <c r="C207" s="4" t="s">
        <v>302</v>
      </c>
      <c r="D207" s="4" t="s">
        <v>250</v>
      </c>
      <c r="E207" s="83" t="n">
        <f aca="false">E208+E220+E222+E227+E226+E218</f>
        <v>79991.31686</v>
      </c>
    </row>
    <row r="208" s="80" customFormat="true" ht="31.5" hidden="false" customHeight="false" outlineLevel="0" collapsed="false">
      <c r="A208" s="30" t="s">
        <v>421</v>
      </c>
      <c r="B208" s="4" t="s">
        <v>420</v>
      </c>
      <c r="C208" s="4" t="s">
        <v>422</v>
      </c>
      <c r="D208" s="81" t="s">
        <v>250</v>
      </c>
      <c r="E208" s="83" t="n">
        <f aca="false">E209+E212+E214+E216+E219</f>
        <v>49323.28392</v>
      </c>
      <c r="F208" s="79"/>
      <c r="G208" s="79"/>
      <c r="H208" s="79"/>
      <c r="I208" s="79"/>
      <c r="J208" s="79"/>
      <c r="K208" s="79"/>
      <c r="L208" s="79"/>
      <c r="M208" s="79"/>
      <c r="N208" s="79"/>
      <c r="O208" s="79"/>
      <c r="P208" s="79"/>
      <c r="Q208" s="79"/>
      <c r="R208" s="79"/>
      <c r="S208" s="79"/>
    </row>
    <row r="209" s="79" customFormat="true" ht="15.75" hidden="false" customHeight="false" outlineLevel="0" collapsed="false">
      <c r="A209" s="85" t="s">
        <v>423</v>
      </c>
      <c r="B209" s="4" t="s">
        <v>420</v>
      </c>
      <c r="C209" s="4" t="s">
        <v>424</v>
      </c>
      <c r="D209" s="81" t="s">
        <v>250</v>
      </c>
      <c r="E209" s="83" t="n">
        <f aca="false">E210+E211</f>
        <v>8872.94</v>
      </c>
    </row>
    <row r="210" s="65" customFormat="true" ht="31.5" hidden="false" customHeight="false" outlineLevel="0" collapsed="false">
      <c r="A210" s="41" t="s">
        <v>103</v>
      </c>
      <c r="B210" s="4" t="s">
        <v>420</v>
      </c>
      <c r="C210" s="4" t="s">
        <v>424</v>
      </c>
      <c r="D210" s="81" t="n">
        <v>200</v>
      </c>
      <c r="E210" s="83" t="n">
        <v>8611.94</v>
      </c>
    </row>
    <row r="211" s="65" customFormat="true" ht="47.25" hidden="false" customHeight="false" outlineLevel="0" collapsed="false">
      <c r="A211" s="30" t="s">
        <v>425</v>
      </c>
      <c r="B211" s="4" t="s">
        <v>420</v>
      </c>
      <c r="C211" s="4" t="s">
        <v>424</v>
      </c>
      <c r="D211" s="81" t="n">
        <v>600</v>
      </c>
      <c r="E211" s="87" t="n">
        <v>261</v>
      </c>
    </row>
    <row r="212" s="79" customFormat="true" ht="15.75" hidden="false" customHeight="false" outlineLevel="0" collapsed="false">
      <c r="A212" s="85" t="s">
        <v>426</v>
      </c>
      <c r="B212" s="4" t="s">
        <v>420</v>
      </c>
      <c r="C212" s="4" t="s">
        <v>427</v>
      </c>
      <c r="D212" s="81" t="s">
        <v>250</v>
      </c>
      <c r="E212" s="83" t="n">
        <f aca="false">E213</f>
        <v>6768.19</v>
      </c>
    </row>
    <row r="213" s="65" customFormat="true" ht="31.5" hidden="false" customHeight="false" outlineLevel="0" collapsed="false">
      <c r="A213" s="49" t="s">
        <v>103</v>
      </c>
      <c r="B213" s="4" t="s">
        <v>420</v>
      </c>
      <c r="C213" s="4" t="s">
        <v>427</v>
      </c>
      <c r="D213" s="81" t="n">
        <v>200</v>
      </c>
      <c r="E213" s="83" t="n">
        <v>6768.19</v>
      </c>
    </row>
    <row r="214" s="79" customFormat="true" ht="15.75" hidden="false" customHeight="false" outlineLevel="0" collapsed="false">
      <c r="A214" s="30" t="s">
        <v>136</v>
      </c>
      <c r="B214" s="4" t="s">
        <v>420</v>
      </c>
      <c r="C214" s="4" t="s">
        <v>428</v>
      </c>
      <c r="D214" s="81" t="s">
        <v>250</v>
      </c>
      <c r="E214" s="83" t="n">
        <f aca="false">E215</f>
        <v>2666</v>
      </c>
    </row>
    <row r="215" s="65" customFormat="true" ht="31.5" hidden="false" customHeight="false" outlineLevel="0" collapsed="false">
      <c r="A215" s="49" t="s">
        <v>429</v>
      </c>
      <c r="B215" s="4" t="s">
        <v>420</v>
      </c>
      <c r="C215" s="4" t="s">
        <v>428</v>
      </c>
      <c r="D215" s="81" t="n">
        <v>600</v>
      </c>
      <c r="E215" s="83" t="n">
        <v>2666</v>
      </c>
    </row>
    <row r="216" s="79" customFormat="true" ht="15.75" hidden="false" customHeight="false" outlineLevel="0" collapsed="false">
      <c r="A216" s="30" t="s">
        <v>430</v>
      </c>
      <c r="B216" s="4" t="s">
        <v>420</v>
      </c>
      <c r="C216" s="4" t="s">
        <v>431</v>
      </c>
      <c r="D216" s="81" t="s">
        <v>250</v>
      </c>
      <c r="E216" s="83" t="n">
        <f aca="false">E217</f>
        <v>30598.40699</v>
      </c>
    </row>
    <row r="217" s="65" customFormat="true" ht="31.5" hidden="false" customHeight="false" outlineLevel="0" collapsed="false">
      <c r="A217" s="49" t="s">
        <v>432</v>
      </c>
      <c r="B217" s="4" t="s">
        <v>420</v>
      </c>
      <c r="C217" s="4" t="s">
        <v>431</v>
      </c>
      <c r="D217" s="81" t="n">
        <v>200</v>
      </c>
      <c r="E217" s="83" t="n">
        <v>30598.40699</v>
      </c>
    </row>
    <row r="218" s="65" customFormat="true" ht="33.75" hidden="false" customHeight="true" outlineLevel="0" collapsed="false">
      <c r="A218" s="62" t="s">
        <v>143</v>
      </c>
      <c r="B218" s="92" t="s">
        <v>420</v>
      </c>
      <c r="C218" s="92" t="s">
        <v>433</v>
      </c>
      <c r="D218" s="92" t="n">
        <v>200</v>
      </c>
      <c r="E218" s="93" t="n">
        <v>7392.76717</v>
      </c>
    </row>
    <row r="219" s="65" customFormat="true" ht="31.5" hidden="false" customHeight="false" outlineLevel="0" collapsed="false">
      <c r="A219" s="36" t="s">
        <v>144</v>
      </c>
      <c r="B219" s="4" t="s">
        <v>420</v>
      </c>
      <c r="C219" s="4" t="s">
        <v>434</v>
      </c>
      <c r="D219" s="81" t="n">
        <v>200</v>
      </c>
      <c r="E219" s="83" t="n">
        <v>417.74693</v>
      </c>
    </row>
    <row r="220" s="79" customFormat="true" ht="31.5" hidden="false" customHeight="false" outlineLevel="0" collapsed="false">
      <c r="A220" s="30" t="s">
        <v>435</v>
      </c>
      <c r="B220" s="4" t="s">
        <v>420</v>
      </c>
      <c r="C220" s="4" t="s">
        <v>436</v>
      </c>
      <c r="D220" s="4" t="n">
        <v>800</v>
      </c>
      <c r="E220" s="83" t="n">
        <v>500</v>
      </c>
    </row>
    <row r="221" s="79" customFormat="true" ht="15.75" hidden="false" customHeight="false" outlineLevel="0" collapsed="false">
      <c r="A221" s="49" t="s">
        <v>437</v>
      </c>
      <c r="B221" s="4" t="s">
        <v>420</v>
      </c>
      <c r="C221" s="4" t="s">
        <v>436</v>
      </c>
      <c r="D221" s="4" t="n">
        <v>800</v>
      </c>
      <c r="E221" s="83" t="n">
        <v>500</v>
      </c>
    </row>
    <row r="222" s="79" customFormat="true" ht="31.5" hidden="false" customHeight="false" outlineLevel="0" collapsed="false">
      <c r="A222" s="42" t="s">
        <v>139</v>
      </c>
      <c r="B222" s="92" t="s">
        <v>420</v>
      </c>
      <c r="C222" s="92" t="s">
        <v>438</v>
      </c>
      <c r="D222" s="92" t="s">
        <v>250</v>
      </c>
      <c r="E222" s="83" t="n">
        <f aca="false">E224+E223+E225</f>
        <v>2859.42948</v>
      </c>
      <c r="T222" s="99"/>
    </row>
    <row r="223" s="79" customFormat="true" ht="31.5" hidden="false" customHeight="false" outlineLevel="0" collapsed="false">
      <c r="A223" s="42" t="s">
        <v>439</v>
      </c>
      <c r="B223" s="92" t="s">
        <v>420</v>
      </c>
      <c r="C223" s="92" t="s">
        <v>440</v>
      </c>
      <c r="D223" s="92" t="n">
        <v>200</v>
      </c>
      <c r="E223" s="93" t="n">
        <v>921.40589</v>
      </c>
      <c r="T223" s="99"/>
    </row>
    <row r="224" s="79" customFormat="true" ht="31.5" hidden="false" customHeight="false" outlineLevel="0" collapsed="false">
      <c r="A224" s="42" t="s">
        <v>141</v>
      </c>
      <c r="B224" s="92" t="s">
        <v>420</v>
      </c>
      <c r="C224" s="92" t="s">
        <v>441</v>
      </c>
      <c r="D224" s="92" t="n">
        <v>200</v>
      </c>
      <c r="E224" s="93" t="n">
        <v>1888.9976</v>
      </c>
      <c r="T224" s="99"/>
    </row>
    <row r="225" s="79" customFormat="true" ht="31.5" hidden="false" customHeight="false" outlineLevel="0" collapsed="false">
      <c r="A225" s="53" t="s">
        <v>142</v>
      </c>
      <c r="B225" s="95" t="s">
        <v>420</v>
      </c>
      <c r="C225" s="95" t="s">
        <v>442</v>
      </c>
      <c r="D225" s="95" t="n">
        <v>200</v>
      </c>
      <c r="E225" s="96" t="n">
        <v>49.02599</v>
      </c>
      <c r="T225" s="99"/>
    </row>
    <row r="226" s="79" customFormat="true" ht="47.25" hidden="false" customHeight="false" outlineLevel="0" collapsed="false">
      <c r="A226" s="36" t="s">
        <v>145</v>
      </c>
      <c r="B226" s="4" t="s">
        <v>420</v>
      </c>
      <c r="C226" s="4" t="s">
        <v>442</v>
      </c>
      <c r="D226" s="4" t="n">
        <v>200</v>
      </c>
      <c r="E226" s="87" t="n">
        <v>9756.17028</v>
      </c>
      <c r="T226" s="99"/>
    </row>
    <row r="227" s="79" customFormat="true" ht="47.25" hidden="false" customHeight="false" outlineLevel="0" collapsed="false">
      <c r="A227" s="36" t="s">
        <v>147</v>
      </c>
      <c r="B227" s="4" t="s">
        <v>420</v>
      </c>
      <c r="C227" s="4" t="s">
        <v>443</v>
      </c>
      <c r="D227" s="81" t="n">
        <v>200</v>
      </c>
      <c r="E227" s="87" t="n">
        <v>10159.66601</v>
      </c>
      <c r="T227" s="99"/>
    </row>
    <row r="228" s="65" customFormat="true" ht="15.75" hidden="false" customHeight="false" outlineLevel="0" collapsed="false">
      <c r="A228" s="90" t="s">
        <v>444</v>
      </c>
      <c r="B228" s="77" t="s">
        <v>445</v>
      </c>
      <c r="C228" s="77" t="s">
        <v>302</v>
      </c>
      <c r="D228" s="77" t="s">
        <v>250</v>
      </c>
      <c r="E228" s="78" t="n">
        <f aca="false">E229+E231</f>
        <v>2652.92895</v>
      </c>
      <c r="Q228" s="65" t="n">
        <v>500</v>
      </c>
      <c r="R228" s="65" t="n">
        <v>0</v>
      </c>
    </row>
    <row r="229" s="65" customFormat="true" ht="15.75" hidden="false" customHeight="false" outlineLevel="0" collapsed="false">
      <c r="A229" s="41" t="s">
        <v>150</v>
      </c>
      <c r="B229" s="4" t="s">
        <v>446</v>
      </c>
      <c r="C229" s="4" t="s">
        <v>447</v>
      </c>
      <c r="D229" s="4" t="s">
        <v>250</v>
      </c>
      <c r="E229" s="83" t="n">
        <f aca="false">E230</f>
        <v>126.23195</v>
      </c>
    </row>
    <row r="230" s="65" customFormat="true" ht="31.5" hidden="false" customHeight="false" outlineLevel="0" collapsed="false">
      <c r="A230" s="41" t="s">
        <v>103</v>
      </c>
      <c r="B230" s="4" t="s">
        <v>446</v>
      </c>
      <c r="C230" s="4" t="s">
        <v>447</v>
      </c>
      <c r="D230" s="4" t="n">
        <v>200</v>
      </c>
      <c r="E230" s="83" t="n">
        <v>126.23195</v>
      </c>
    </row>
    <row r="231" s="65" customFormat="true" ht="15.75" hidden="false" customHeight="false" outlineLevel="0" collapsed="false">
      <c r="A231" s="46" t="s">
        <v>345</v>
      </c>
      <c r="B231" s="4" t="s">
        <v>446</v>
      </c>
      <c r="C231" s="4" t="s">
        <v>287</v>
      </c>
      <c r="D231" s="4" t="s">
        <v>250</v>
      </c>
      <c r="E231" s="93" t="n">
        <f aca="false">E232+E233</f>
        <v>2526.697</v>
      </c>
    </row>
    <row r="232" s="65" customFormat="true" ht="30.75" hidden="false" customHeight="true" outlineLevel="0" collapsed="false">
      <c r="A232" s="46" t="s">
        <v>448</v>
      </c>
      <c r="B232" s="4" t="s">
        <v>446</v>
      </c>
      <c r="C232" s="4" t="s">
        <v>287</v>
      </c>
      <c r="D232" s="4" t="n">
        <v>200</v>
      </c>
      <c r="E232" s="93" t="n">
        <v>1980</v>
      </c>
    </row>
    <row r="233" s="65" customFormat="true" ht="47.25" hidden="false" customHeight="false" outlineLevel="0" collapsed="false">
      <c r="A233" s="46" t="s">
        <v>449</v>
      </c>
      <c r="B233" s="4" t="s">
        <v>446</v>
      </c>
      <c r="C233" s="4" t="s">
        <v>287</v>
      </c>
      <c r="D233" s="4" t="n">
        <v>200</v>
      </c>
      <c r="E233" s="93" t="n">
        <v>546.697</v>
      </c>
    </row>
    <row r="234" s="80" customFormat="true" ht="15.75" hidden="false" customHeight="false" outlineLevel="0" collapsed="false">
      <c r="A234" s="90" t="s">
        <v>450</v>
      </c>
      <c r="B234" s="77" t="s">
        <v>451</v>
      </c>
      <c r="C234" s="77" t="s">
        <v>302</v>
      </c>
      <c r="D234" s="77" t="s">
        <v>250</v>
      </c>
      <c r="E234" s="78" t="n">
        <f aca="false">E236+E241+E245+E267+E287</f>
        <v>735721.71427</v>
      </c>
      <c r="F234" s="79" t="n">
        <f aca="false">SUM(E236:E298)</f>
        <v>2538550.32377</v>
      </c>
      <c r="G234" s="79"/>
      <c r="H234" s="79"/>
      <c r="I234" s="79"/>
      <c r="J234" s="79"/>
      <c r="K234" s="79"/>
      <c r="L234" s="79" t="e">
        <f aca="false">E236+E243+#REF!+E250+#REF!+E267+E287</f>
        <v>#REF!</v>
      </c>
      <c r="M234" s="79"/>
      <c r="N234" s="100"/>
      <c r="O234" s="100"/>
      <c r="P234" s="100"/>
      <c r="Q234" s="79" t="n">
        <v>432847.8</v>
      </c>
      <c r="R234" s="79" t="n">
        <f aca="false">E234-Q234</f>
        <v>302873.91427</v>
      </c>
      <c r="S234" s="79"/>
    </row>
    <row r="235" s="80" customFormat="true" ht="31.5" hidden="false" customHeight="false" outlineLevel="0" collapsed="false">
      <c r="A235" s="30" t="s">
        <v>452</v>
      </c>
      <c r="B235" s="4" t="s">
        <v>451</v>
      </c>
      <c r="C235" s="4" t="s">
        <v>453</v>
      </c>
      <c r="D235" s="4" t="s">
        <v>250</v>
      </c>
      <c r="E235" s="83" t="n">
        <f aca="false">E236+E242+E273+E279+E281</f>
        <v>415724.38502</v>
      </c>
      <c r="F235" s="79"/>
      <c r="G235" s="79"/>
      <c r="H235" s="79"/>
      <c r="I235" s="79"/>
      <c r="J235" s="79"/>
      <c r="K235" s="79"/>
      <c r="L235" s="79"/>
      <c r="M235" s="79"/>
      <c r="N235" s="100"/>
      <c r="O235" s="100"/>
      <c r="P235" s="100"/>
      <c r="Q235" s="79"/>
      <c r="R235" s="79"/>
      <c r="S235" s="79"/>
    </row>
    <row r="236" s="79" customFormat="true" ht="15.75" hidden="false" customHeight="false" outlineLevel="0" collapsed="false">
      <c r="A236" s="30" t="s">
        <v>454</v>
      </c>
      <c r="B236" s="4" t="s">
        <v>455</v>
      </c>
      <c r="C236" s="4" t="s">
        <v>302</v>
      </c>
      <c r="D236" s="4" t="s">
        <v>250</v>
      </c>
      <c r="E236" s="83" t="n">
        <f aca="false">E237+E239</f>
        <v>268063.578</v>
      </c>
    </row>
    <row r="237" s="65" customFormat="true" ht="47.25" hidden="false" customHeight="false" outlineLevel="0" collapsed="false">
      <c r="A237" s="30" t="s">
        <v>456</v>
      </c>
      <c r="B237" s="4" t="s">
        <v>455</v>
      </c>
      <c r="C237" s="4" t="s">
        <v>457</v>
      </c>
      <c r="D237" s="4" t="s">
        <v>250</v>
      </c>
      <c r="E237" s="83" t="n">
        <f aca="false">E238</f>
        <v>135572.616</v>
      </c>
    </row>
    <row r="238" s="65" customFormat="true" ht="31.5" hidden="false" customHeight="false" outlineLevel="0" collapsed="false">
      <c r="A238" s="41" t="s">
        <v>458</v>
      </c>
      <c r="B238" s="4" t="s">
        <v>455</v>
      </c>
      <c r="C238" s="4" t="s">
        <v>459</v>
      </c>
      <c r="D238" s="4" t="n">
        <v>611</v>
      </c>
      <c r="E238" s="83" t="n">
        <v>135572.616</v>
      </c>
    </row>
    <row r="239" s="79" customFormat="true" ht="47.25" hidden="false" customHeight="false" outlineLevel="0" collapsed="false">
      <c r="A239" s="36" t="s">
        <v>460</v>
      </c>
      <c r="B239" s="4" t="s">
        <v>455</v>
      </c>
      <c r="C239" s="4" t="s">
        <v>461</v>
      </c>
      <c r="D239" s="4" t="s">
        <v>250</v>
      </c>
      <c r="E239" s="87" t="n">
        <f aca="false">E240</f>
        <v>132490.962</v>
      </c>
    </row>
    <row r="240" s="65" customFormat="true" ht="63" hidden="false" customHeight="false" outlineLevel="0" collapsed="false">
      <c r="A240" s="36" t="s">
        <v>462</v>
      </c>
      <c r="B240" s="4" t="s">
        <v>455</v>
      </c>
      <c r="C240" s="4" t="s">
        <v>461</v>
      </c>
      <c r="D240" s="4" t="n">
        <v>611</v>
      </c>
      <c r="E240" s="87" t="n">
        <v>132490.962</v>
      </c>
    </row>
    <row r="241" s="80" customFormat="true" ht="15.75" hidden="false" customHeight="false" outlineLevel="0" collapsed="false">
      <c r="A241" s="30" t="s">
        <v>463</v>
      </c>
      <c r="B241" s="4" t="s">
        <v>464</v>
      </c>
      <c r="C241" s="4" t="s">
        <v>302</v>
      </c>
      <c r="D241" s="4" t="s">
        <v>250</v>
      </c>
      <c r="E241" s="83" t="n">
        <f aca="false">E242+E252</f>
        <v>371125.59593</v>
      </c>
      <c r="F241" s="79"/>
      <c r="G241" s="79"/>
      <c r="H241" s="79"/>
      <c r="I241" s="79"/>
      <c r="J241" s="79"/>
      <c r="K241" s="79"/>
      <c r="L241" s="79"/>
      <c r="M241" s="79"/>
      <c r="N241" s="79"/>
      <c r="O241" s="79"/>
      <c r="P241" s="79"/>
      <c r="Q241" s="79"/>
      <c r="R241" s="79"/>
      <c r="S241" s="79"/>
    </row>
    <row r="242" s="80" customFormat="true" ht="47.25" hidden="false" customHeight="false" outlineLevel="0" collapsed="false">
      <c r="A242" s="30" t="s">
        <v>465</v>
      </c>
      <c r="B242" s="4" t="s">
        <v>464</v>
      </c>
      <c r="C242" s="4" t="s">
        <v>466</v>
      </c>
      <c r="D242" s="4" t="s">
        <v>250</v>
      </c>
      <c r="E242" s="83" t="n">
        <f aca="false">E243+E244</f>
        <v>138745.00902</v>
      </c>
      <c r="F242" s="79"/>
      <c r="G242" s="79"/>
      <c r="H242" s="79"/>
      <c r="I242" s="79"/>
      <c r="J242" s="79"/>
      <c r="K242" s="79"/>
      <c r="L242" s="79"/>
      <c r="M242" s="79"/>
      <c r="N242" s="79"/>
      <c r="O242" s="79"/>
      <c r="P242" s="79"/>
      <c r="Q242" s="79"/>
      <c r="R242" s="79"/>
      <c r="S242" s="79"/>
    </row>
    <row r="243" s="79" customFormat="true" ht="31.5" hidden="false" customHeight="false" outlineLevel="0" collapsed="false">
      <c r="A243" s="41" t="s">
        <v>458</v>
      </c>
      <c r="B243" s="4" t="s">
        <v>464</v>
      </c>
      <c r="C243" s="4" t="s">
        <v>467</v>
      </c>
      <c r="D243" s="4" t="n">
        <v>611</v>
      </c>
      <c r="E243" s="83" t="n">
        <v>134663.88694</v>
      </c>
    </row>
    <row r="244" s="65" customFormat="true" ht="18" hidden="false" customHeight="true" outlineLevel="0" collapsed="false">
      <c r="A244" s="44" t="s">
        <v>468</v>
      </c>
      <c r="B244" s="4" t="s">
        <v>464</v>
      </c>
      <c r="C244" s="4" t="s">
        <v>467</v>
      </c>
      <c r="D244" s="4" t="n">
        <v>612</v>
      </c>
      <c r="E244" s="83" t="n">
        <v>4081.12208</v>
      </c>
    </row>
    <row r="245" s="79" customFormat="true" ht="31.5" hidden="false" customHeight="false" outlineLevel="0" collapsed="false">
      <c r="A245" s="30" t="s">
        <v>469</v>
      </c>
      <c r="B245" s="4" t="s">
        <v>470</v>
      </c>
      <c r="C245" s="4" t="s">
        <v>302</v>
      </c>
      <c r="D245" s="4" t="s">
        <v>250</v>
      </c>
      <c r="E245" s="83" t="n">
        <f aca="false">E246+E249</f>
        <v>57668.1822</v>
      </c>
    </row>
    <row r="246" s="79" customFormat="true" ht="63" hidden="false" customHeight="false" outlineLevel="0" collapsed="false">
      <c r="A246" s="30" t="s">
        <v>471</v>
      </c>
      <c r="B246" s="4" t="s">
        <v>470</v>
      </c>
      <c r="C246" s="4" t="s">
        <v>472</v>
      </c>
      <c r="D246" s="4" t="s">
        <v>250</v>
      </c>
      <c r="E246" s="83" t="n">
        <f aca="false">E247+E248</f>
        <v>26217.294</v>
      </c>
    </row>
    <row r="247" s="65" customFormat="true" ht="47.25" hidden="false" customHeight="false" outlineLevel="0" collapsed="false">
      <c r="A247" s="41" t="s">
        <v>473</v>
      </c>
      <c r="B247" s="4" t="s">
        <v>470</v>
      </c>
      <c r="C247" s="4" t="s">
        <v>472</v>
      </c>
      <c r="D247" s="4" t="n">
        <v>611</v>
      </c>
      <c r="E247" s="83" t="n">
        <v>25722.91139</v>
      </c>
    </row>
    <row r="248" s="65" customFormat="true" ht="33" hidden="false" customHeight="true" outlineLevel="0" collapsed="false">
      <c r="A248" s="42" t="s">
        <v>474</v>
      </c>
      <c r="B248" s="4" t="s">
        <v>470</v>
      </c>
      <c r="C248" s="4" t="s">
        <v>475</v>
      </c>
      <c r="D248" s="4" t="n">
        <v>613</v>
      </c>
      <c r="E248" s="83" t="n">
        <v>494.38261</v>
      </c>
    </row>
    <row r="249" s="79" customFormat="true" ht="31.5" hidden="false" customHeight="false" outlineLevel="0" collapsed="false">
      <c r="A249" s="30" t="s">
        <v>476</v>
      </c>
      <c r="B249" s="4" t="s">
        <v>470</v>
      </c>
      <c r="C249" s="4" t="s">
        <v>477</v>
      </c>
      <c r="D249" s="4" t="s">
        <v>250</v>
      </c>
      <c r="E249" s="83" t="n">
        <f aca="false">E250</f>
        <v>31450.8882</v>
      </c>
    </row>
    <row r="250" s="65" customFormat="true" ht="31.5" hidden="false" customHeight="false" outlineLevel="0" collapsed="false">
      <c r="A250" s="41" t="s">
        <v>458</v>
      </c>
      <c r="B250" s="4" t="s">
        <v>470</v>
      </c>
      <c r="C250" s="4" t="s">
        <v>477</v>
      </c>
      <c r="D250" s="4" t="n">
        <v>600</v>
      </c>
      <c r="E250" s="83" t="n">
        <f aca="false">E251</f>
        <v>31450.8882</v>
      </c>
    </row>
    <row r="251" s="65" customFormat="true" ht="47.25" hidden="false" customHeight="false" outlineLevel="0" collapsed="false">
      <c r="A251" s="41" t="s">
        <v>473</v>
      </c>
      <c r="B251" s="4" t="s">
        <v>470</v>
      </c>
      <c r="C251" s="4" t="s">
        <v>477</v>
      </c>
      <c r="D251" s="4" t="n">
        <v>611</v>
      </c>
      <c r="E251" s="83" t="n">
        <v>31450.8882</v>
      </c>
    </row>
    <row r="252" s="79" customFormat="true" ht="31.5" hidden="false" customHeight="false" outlineLevel="0" collapsed="false">
      <c r="A252" s="36" t="s">
        <v>478</v>
      </c>
      <c r="B252" s="101" t="s">
        <v>464</v>
      </c>
      <c r="C252" s="101" t="s">
        <v>479</v>
      </c>
      <c r="D252" s="101" t="s">
        <v>250</v>
      </c>
      <c r="E252" s="87" t="n">
        <f aca="false">E253+E255+E257+E261+E259+E263</f>
        <v>232380.58691</v>
      </c>
    </row>
    <row r="253" s="65" customFormat="true" ht="31.5" hidden="false" customHeight="false" outlineLevel="0" collapsed="false">
      <c r="A253" s="36" t="s">
        <v>480</v>
      </c>
      <c r="B253" s="101" t="s">
        <v>464</v>
      </c>
      <c r="C253" s="101" t="s">
        <v>481</v>
      </c>
      <c r="D253" s="101" t="s">
        <v>250</v>
      </c>
      <c r="E253" s="87" t="n">
        <f aca="false">E254</f>
        <v>7383.05</v>
      </c>
    </row>
    <row r="254" s="65" customFormat="true" ht="47.25" hidden="false" customHeight="false" outlineLevel="0" collapsed="false">
      <c r="A254" s="48" t="s">
        <v>473</v>
      </c>
      <c r="B254" s="4" t="s">
        <v>464</v>
      </c>
      <c r="C254" s="101" t="s">
        <v>481</v>
      </c>
      <c r="D254" s="4" t="n">
        <v>611</v>
      </c>
      <c r="E254" s="83" t="n">
        <v>7383.05</v>
      </c>
    </row>
    <row r="255" s="65" customFormat="true" ht="78.75" hidden="false" customHeight="false" outlineLevel="0" collapsed="false">
      <c r="A255" s="36" t="s">
        <v>482</v>
      </c>
      <c r="B255" s="4" t="s">
        <v>464</v>
      </c>
      <c r="C255" s="101" t="s">
        <v>483</v>
      </c>
      <c r="D255" s="4" t="s">
        <v>250</v>
      </c>
      <c r="E255" s="83" t="n">
        <f aca="false">E256</f>
        <v>16743.3</v>
      </c>
    </row>
    <row r="256" s="65" customFormat="true" ht="47.25" hidden="false" customHeight="false" outlineLevel="0" collapsed="false">
      <c r="A256" s="48" t="s">
        <v>473</v>
      </c>
      <c r="B256" s="4" t="s">
        <v>464</v>
      </c>
      <c r="C256" s="101" t="s">
        <v>483</v>
      </c>
      <c r="D256" s="4" t="n">
        <v>611</v>
      </c>
      <c r="E256" s="87" t="n">
        <v>16743.3</v>
      </c>
    </row>
    <row r="257" s="65" customFormat="true" ht="63" hidden="false" customHeight="false" outlineLevel="0" collapsed="false">
      <c r="A257" s="36" t="s">
        <v>169</v>
      </c>
      <c r="B257" s="4" t="s">
        <v>464</v>
      </c>
      <c r="C257" s="101" t="s">
        <v>484</v>
      </c>
      <c r="D257" s="4" t="s">
        <v>250</v>
      </c>
      <c r="E257" s="83" t="n">
        <f aca="false">E258</f>
        <v>19188</v>
      </c>
    </row>
    <row r="258" s="65" customFormat="true" ht="47.25" hidden="false" customHeight="false" outlineLevel="0" collapsed="false">
      <c r="A258" s="48" t="s">
        <v>473</v>
      </c>
      <c r="B258" s="4" t="s">
        <v>464</v>
      </c>
      <c r="C258" s="101" t="s">
        <v>484</v>
      </c>
      <c r="D258" s="4" t="n">
        <v>611</v>
      </c>
      <c r="E258" s="87" t="n">
        <v>19188</v>
      </c>
    </row>
    <row r="259" s="65" customFormat="true" ht="31.5" hidden="false" customHeight="false" outlineLevel="0" collapsed="false">
      <c r="A259" s="48" t="s">
        <v>168</v>
      </c>
      <c r="B259" s="4" t="s">
        <v>464</v>
      </c>
      <c r="C259" s="101" t="s">
        <v>485</v>
      </c>
      <c r="D259" s="4" t="s">
        <v>486</v>
      </c>
      <c r="E259" s="87" t="n">
        <f aca="false">E260</f>
        <v>1583.62702</v>
      </c>
    </row>
    <row r="260" s="65" customFormat="true" ht="47.25" hidden="false" customHeight="false" outlineLevel="0" collapsed="false">
      <c r="A260" s="48" t="s">
        <v>473</v>
      </c>
      <c r="B260" s="4" t="s">
        <v>464</v>
      </c>
      <c r="C260" s="101" t="s">
        <v>485</v>
      </c>
      <c r="D260" s="4" t="n">
        <v>612</v>
      </c>
      <c r="E260" s="87" t="n">
        <v>1583.62702</v>
      </c>
    </row>
    <row r="261" s="79" customFormat="true" ht="63" hidden="false" customHeight="false" outlineLevel="0" collapsed="false">
      <c r="A261" s="36" t="s">
        <v>487</v>
      </c>
      <c r="B261" s="4" t="s">
        <v>464</v>
      </c>
      <c r="C261" s="4" t="s">
        <v>488</v>
      </c>
      <c r="D261" s="4" t="s">
        <v>250</v>
      </c>
      <c r="E261" s="83" t="n">
        <f aca="false">E262</f>
        <v>149219.072</v>
      </c>
      <c r="M261" s="79" t="e">
        <f aca="false">E262+#REF!+#REF!</f>
        <v>#REF!</v>
      </c>
      <c r="S261" s="79" t="n">
        <v>103095</v>
      </c>
    </row>
    <row r="262" s="79" customFormat="true" ht="47.25" hidden="false" customHeight="false" outlineLevel="0" collapsed="false">
      <c r="A262" s="48" t="s">
        <v>473</v>
      </c>
      <c r="B262" s="4" t="s">
        <v>464</v>
      </c>
      <c r="C262" s="4" t="s">
        <v>488</v>
      </c>
      <c r="D262" s="4" t="n">
        <v>611</v>
      </c>
      <c r="E262" s="87" t="n">
        <v>149219.072</v>
      </c>
    </row>
    <row r="263" s="79" customFormat="true" ht="19.5" hidden="false" customHeight="true" outlineLevel="0" collapsed="false">
      <c r="A263" s="53" t="s">
        <v>489</v>
      </c>
      <c r="B263" s="92" t="s">
        <v>464</v>
      </c>
      <c r="C263" s="92" t="s">
        <v>490</v>
      </c>
      <c r="D263" s="92" t="s">
        <v>250</v>
      </c>
      <c r="E263" s="93" t="n">
        <f aca="false">E264+E266+E265</f>
        <v>38263.53789</v>
      </c>
    </row>
    <row r="264" s="79" customFormat="true" ht="31.5" hidden="false" customHeight="false" outlineLevel="0" collapsed="false">
      <c r="A264" s="53" t="s">
        <v>491</v>
      </c>
      <c r="B264" s="92" t="s">
        <v>464</v>
      </c>
      <c r="C264" s="92" t="s">
        <v>490</v>
      </c>
      <c r="D264" s="92" t="n">
        <v>612</v>
      </c>
      <c r="E264" s="93" t="n">
        <v>32079.22959</v>
      </c>
    </row>
    <row r="265" s="79" customFormat="true" ht="31.5" hidden="false" customHeight="false" outlineLevel="0" collapsed="false">
      <c r="A265" s="53" t="s">
        <v>492</v>
      </c>
      <c r="B265" s="92" t="s">
        <v>464</v>
      </c>
      <c r="C265" s="92" t="s">
        <v>490</v>
      </c>
      <c r="D265" s="92" t="n">
        <v>612</v>
      </c>
      <c r="E265" s="93" t="n">
        <v>6110.32944</v>
      </c>
    </row>
    <row r="266" s="79" customFormat="true" ht="31.5" hidden="false" customHeight="false" outlineLevel="0" collapsed="false">
      <c r="A266" s="42" t="s">
        <v>171</v>
      </c>
      <c r="B266" s="92" t="s">
        <v>464</v>
      </c>
      <c r="C266" s="92" t="s">
        <v>490</v>
      </c>
      <c r="D266" s="92" t="n">
        <v>612</v>
      </c>
      <c r="E266" s="93" t="n">
        <v>73.97886</v>
      </c>
    </row>
    <row r="267" s="79" customFormat="true" ht="15.75" hidden="false" customHeight="false" outlineLevel="0" collapsed="false">
      <c r="A267" s="36" t="s">
        <v>493</v>
      </c>
      <c r="B267" s="4" t="s">
        <v>494</v>
      </c>
      <c r="C267" s="4" t="s">
        <v>302</v>
      </c>
      <c r="D267" s="4" t="s">
        <v>250</v>
      </c>
      <c r="E267" s="83" t="n">
        <f aca="false">E270+E273+E278+E284</f>
        <v>11129.28075</v>
      </c>
    </row>
    <row r="268" s="79" customFormat="true" ht="15.75" hidden="false" customHeight="false" outlineLevel="0" collapsed="false">
      <c r="A268" s="36" t="s">
        <v>495</v>
      </c>
      <c r="B268" s="4" t="s">
        <v>494</v>
      </c>
      <c r="C268" s="4" t="s">
        <v>302</v>
      </c>
      <c r="D268" s="4" t="s">
        <v>250</v>
      </c>
      <c r="E268" s="83" t="n">
        <f aca="false">E270+E273</f>
        <v>8699.28075</v>
      </c>
    </row>
    <row r="269" s="79" customFormat="true" ht="15.75" hidden="false" customHeight="false" outlineLevel="0" collapsed="false">
      <c r="A269" s="36" t="s">
        <v>496</v>
      </c>
      <c r="B269" s="4" t="s">
        <v>494</v>
      </c>
      <c r="C269" s="4" t="s">
        <v>302</v>
      </c>
      <c r="D269" s="4" t="s">
        <v>250</v>
      </c>
      <c r="E269" s="83" t="n">
        <f aca="false">E270+E273</f>
        <v>8699.28075</v>
      </c>
    </row>
    <row r="270" s="79" customFormat="true" ht="31.5" hidden="false" customHeight="false" outlineLevel="0" collapsed="false">
      <c r="A270" s="36" t="s">
        <v>497</v>
      </c>
      <c r="B270" s="4" t="s">
        <v>494</v>
      </c>
      <c r="C270" s="4" t="s">
        <v>498</v>
      </c>
      <c r="D270" s="4" t="s">
        <v>250</v>
      </c>
      <c r="E270" s="87" t="n">
        <f aca="false">E271+E272</f>
        <v>2203.48275</v>
      </c>
    </row>
    <row r="271" s="65" customFormat="true" ht="31.5" hidden="false" customHeight="false" outlineLevel="0" collapsed="false">
      <c r="A271" s="36" t="s">
        <v>499</v>
      </c>
      <c r="B271" s="4" t="s">
        <v>494</v>
      </c>
      <c r="C271" s="4" t="s">
        <v>498</v>
      </c>
      <c r="D271" s="4" t="n">
        <v>321</v>
      </c>
      <c r="E271" s="87" t="n">
        <v>900</v>
      </c>
    </row>
    <row r="272" s="65" customFormat="true" ht="15.75" hidden="false" customHeight="false" outlineLevel="0" collapsed="false">
      <c r="A272" s="102" t="s">
        <v>500</v>
      </c>
      <c r="B272" s="92" t="s">
        <v>494</v>
      </c>
      <c r="C272" s="92" t="s">
        <v>501</v>
      </c>
      <c r="D272" s="92" t="n">
        <v>610</v>
      </c>
      <c r="E272" s="96" t="n">
        <v>1303.48275</v>
      </c>
    </row>
    <row r="273" s="79" customFormat="true" ht="63" hidden="false" customHeight="false" outlineLevel="0" collapsed="false">
      <c r="A273" s="36" t="s">
        <v>502</v>
      </c>
      <c r="B273" s="4" t="s">
        <v>494</v>
      </c>
      <c r="C273" s="4" t="s">
        <v>503</v>
      </c>
      <c r="D273" s="4" t="s">
        <v>250</v>
      </c>
      <c r="E273" s="83" t="n">
        <f aca="false">E274</f>
        <v>6495.798</v>
      </c>
    </row>
    <row r="274" s="65" customFormat="true" ht="15.75" hidden="false" customHeight="false" outlineLevel="0" collapsed="false">
      <c r="A274" s="41" t="s">
        <v>504</v>
      </c>
      <c r="B274" s="4" t="s">
        <v>494</v>
      </c>
      <c r="C274" s="4" t="s">
        <v>505</v>
      </c>
      <c r="D274" s="4" t="s">
        <v>250</v>
      </c>
      <c r="E274" s="83" t="n">
        <f aca="false">E276+E277+E275</f>
        <v>6495.798</v>
      </c>
    </row>
    <row r="275" s="65" customFormat="true" ht="31.5" hidden="false" customHeight="false" outlineLevel="0" collapsed="false">
      <c r="A275" s="41" t="s">
        <v>103</v>
      </c>
      <c r="B275" s="4" t="s">
        <v>494</v>
      </c>
      <c r="C275" s="4" t="s">
        <v>505</v>
      </c>
      <c r="D275" s="4" t="n">
        <v>200</v>
      </c>
      <c r="E275" s="83" t="n">
        <v>0</v>
      </c>
    </row>
    <row r="276" s="65" customFormat="true" ht="15.75" hidden="false" customHeight="false" outlineLevel="0" collapsed="false">
      <c r="A276" s="41" t="s">
        <v>506</v>
      </c>
      <c r="B276" s="4" t="s">
        <v>494</v>
      </c>
      <c r="C276" s="4" t="s">
        <v>505</v>
      </c>
      <c r="D276" s="4" t="n">
        <v>300</v>
      </c>
      <c r="E276" s="83" t="n">
        <v>2114.69825</v>
      </c>
    </row>
    <row r="277" s="65" customFormat="true" ht="47.25" hidden="false" customHeight="false" outlineLevel="0" collapsed="false">
      <c r="A277" s="41" t="s">
        <v>473</v>
      </c>
      <c r="B277" s="4" t="s">
        <v>494</v>
      </c>
      <c r="C277" s="4" t="s">
        <v>505</v>
      </c>
      <c r="D277" s="4" t="n">
        <v>611</v>
      </c>
      <c r="E277" s="83" t="n">
        <v>4381.09975</v>
      </c>
    </row>
    <row r="278" s="79" customFormat="true" ht="15.75" hidden="false" customHeight="false" outlineLevel="0" collapsed="false">
      <c r="A278" s="30" t="s">
        <v>507</v>
      </c>
      <c r="B278" s="4" t="s">
        <v>494</v>
      </c>
      <c r="C278" s="4" t="s">
        <v>302</v>
      </c>
      <c r="D278" s="4" t="s">
        <v>250</v>
      </c>
      <c r="E278" s="83" t="n">
        <f aca="false">E279+E281</f>
        <v>2420</v>
      </c>
    </row>
    <row r="279" s="79" customFormat="true" ht="17.25" hidden="false" customHeight="true" outlineLevel="0" collapsed="false">
      <c r="A279" s="42" t="s">
        <v>508</v>
      </c>
      <c r="B279" s="4" t="s">
        <v>494</v>
      </c>
      <c r="C279" s="4" t="s">
        <v>509</v>
      </c>
      <c r="D279" s="4" t="s">
        <v>250</v>
      </c>
      <c r="E279" s="83" t="n">
        <f aca="false">E280</f>
        <v>770</v>
      </c>
    </row>
    <row r="280" s="65" customFormat="true" ht="31.5" hidden="false" customHeight="false" outlineLevel="0" collapsed="false">
      <c r="A280" s="41" t="s">
        <v>103</v>
      </c>
      <c r="B280" s="4" t="s">
        <v>494</v>
      </c>
      <c r="C280" s="4" t="s">
        <v>509</v>
      </c>
      <c r="D280" s="4" t="n">
        <v>200</v>
      </c>
      <c r="E280" s="83" t="n">
        <v>770</v>
      </c>
    </row>
    <row r="281" s="79" customFormat="true" ht="47.25" hidden="false" customHeight="false" outlineLevel="0" collapsed="false">
      <c r="A281" s="30" t="s">
        <v>510</v>
      </c>
      <c r="B281" s="4" t="s">
        <v>494</v>
      </c>
      <c r="C281" s="4" t="s">
        <v>511</v>
      </c>
      <c r="D281" s="4" t="s">
        <v>250</v>
      </c>
      <c r="E281" s="83" t="n">
        <f aca="false">E282+E283</f>
        <v>1650</v>
      </c>
    </row>
    <row r="282" s="65" customFormat="true" ht="31.5" hidden="false" customHeight="false" outlineLevel="0" collapsed="false">
      <c r="A282" s="41" t="s">
        <v>103</v>
      </c>
      <c r="B282" s="4" t="s">
        <v>494</v>
      </c>
      <c r="C282" s="4" t="s">
        <v>511</v>
      </c>
      <c r="D282" s="4" t="n">
        <v>200</v>
      </c>
      <c r="E282" s="83" t="n">
        <v>1300.5</v>
      </c>
    </row>
    <row r="283" s="65" customFormat="true" ht="15.75" hidden="false" customHeight="false" outlineLevel="0" collapsed="false">
      <c r="A283" s="41" t="s">
        <v>512</v>
      </c>
      <c r="B283" s="4" t="s">
        <v>494</v>
      </c>
      <c r="C283" s="4" t="s">
        <v>511</v>
      </c>
      <c r="D283" s="4" t="n">
        <v>340</v>
      </c>
      <c r="E283" s="83" t="n">
        <v>349.5</v>
      </c>
    </row>
    <row r="284" s="65" customFormat="true" ht="47.25" hidden="false" customHeight="false" outlineLevel="0" collapsed="false">
      <c r="A284" s="44" t="s">
        <v>513</v>
      </c>
      <c r="B284" s="4" t="s">
        <v>494</v>
      </c>
      <c r="C284" s="4" t="s">
        <v>514</v>
      </c>
      <c r="D284" s="4" t="s">
        <v>250</v>
      </c>
      <c r="E284" s="83" t="n">
        <f aca="false">E285</f>
        <v>10</v>
      </c>
    </row>
    <row r="285" s="65" customFormat="true" ht="63" hidden="false" customHeight="false" outlineLevel="0" collapsed="false">
      <c r="A285" s="44" t="s">
        <v>515</v>
      </c>
      <c r="B285" s="4" t="s">
        <v>494</v>
      </c>
      <c r="C285" s="4" t="s">
        <v>516</v>
      </c>
      <c r="D285" s="4" t="s">
        <v>250</v>
      </c>
      <c r="E285" s="83" t="n">
        <f aca="false">E286</f>
        <v>10</v>
      </c>
    </row>
    <row r="286" s="65" customFormat="true" ht="31.5" hidden="false" customHeight="false" outlineLevel="0" collapsed="false">
      <c r="A286" s="48" t="s">
        <v>103</v>
      </c>
      <c r="B286" s="4" t="s">
        <v>494</v>
      </c>
      <c r="C286" s="4" t="s">
        <v>516</v>
      </c>
      <c r="D286" s="4" t="n">
        <v>200</v>
      </c>
      <c r="E286" s="87" t="n">
        <v>10</v>
      </c>
    </row>
    <row r="287" s="79" customFormat="true" ht="15.75" hidden="false" customHeight="false" outlineLevel="0" collapsed="false">
      <c r="A287" s="30" t="s">
        <v>173</v>
      </c>
      <c r="B287" s="4" t="s">
        <v>517</v>
      </c>
      <c r="C287" s="4" t="s">
        <v>518</v>
      </c>
      <c r="D287" s="4" t="s">
        <v>250</v>
      </c>
      <c r="E287" s="83" t="n">
        <f aca="false">E288+E293+E299</f>
        <v>27735.07739</v>
      </c>
    </row>
    <row r="288" s="79" customFormat="true" ht="31.5" hidden="false" customHeight="false" outlineLevel="0" collapsed="false">
      <c r="A288" s="30" t="s">
        <v>380</v>
      </c>
      <c r="B288" s="4" t="s">
        <v>517</v>
      </c>
      <c r="C288" s="4" t="s">
        <v>264</v>
      </c>
      <c r="D288" s="4" t="s">
        <v>250</v>
      </c>
      <c r="E288" s="83" t="n">
        <f aca="false">E289</f>
        <v>4175.53839</v>
      </c>
    </row>
    <row r="289" s="79" customFormat="true" ht="47.25" hidden="false" customHeight="false" outlineLevel="0" collapsed="false">
      <c r="A289" s="30" t="s">
        <v>272</v>
      </c>
      <c r="B289" s="4" t="s">
        <v>517</v>
      </c>
      <c r="C289" s="4" t="s">
        <v>264</v>
      </c>
      <c r="D289" s="4" t="s">
        <v>250</v>
      </c>
      <c r="E289" s="83" t="n">
        <f aca="false">E290+E292+E291</f>
        <v>4175.53839</v>
      </c>
      <c r="S289" s="79" t="n">
        <v>2800</v>
      </c>
    </row>
    <row r="290" s="79" customFormat="true" ht="15.75" hidden="false" customHeight="false" outlineLevel="0" collapsed="false">
      <c r="A290" s="85" t="s">
        <v>257</v>
      </c>
      <c r="B290" s="4" t="s">
        <v>517</v>
      </c>
      <c r="C290" s="4" t="s">
        <v>264</v>
      </c>
      <c r="D290" s="4" t="n">
        <v>120</v>
      </c>
      <c r="E290" s="83" t="n">
        <v>4175.53839</v>
      </c>
    </row>
    <row r="291" s="79" customFormat="true" ht="31.5" hidden="false" customHeight="false" outlineLevel="0" collapsed="false">
      <c r="A291" s="41" t="s">
        <v>103</v>
      </c>
      <c r="B291" s="4" t="s">
        <v>517</v>
      </c>
      <c r="C291" s="4" t="s">
        <v>264</v>
      </c>
      <c r="D291" s="4" t="n">
        <v>200</v>
      </c>
      <c r="E291" s="83" t="n">
        <v>0</v>
      </c>
    </row>
    <row r="292" s="79" customFormat="true" ht="15.75" hidden="false" customHeight="false" outlineLevel="0" collapsed="false">
      <c r="A292" s="41" t="s">
        <v>265</v>
      </c>
      <c r="B292" s="4" t="s">
        <v>517</v>
      </c>
      <c r="C292" s="4" t="s">
        <v>264</v>
      </c>
      <c r="D292" s="4" t="n">
        <v>800</v>
      </c>
      <c r="E292" s="83" t="n">
        <v>0</v>
      </c>
    </row>
    <row r="293" s="79" customFormat="true" ht="48.75" hidden="false" customHeight="true" outlineLevel="0" collapsed="false">
      <c r="A293" s="103" t="s">
        <v>519</v>
      </c>
      <c r="B293" s="4" t="s">
        <v>517</v>
      </c>
      <c r="C293" s="4" t="s">
        <v>520</v>
      </c>
      <c r="D293" s="4" t="s">
        <v>250</v>
      </c>
      <c r="E293" s="83" t="n">
        <f aca="false">E295+E297+E298</f>
        <v>21609.32</v>
      </c>
      <c r="S293" s="79" t="n">
        <v>14500</v>
      </c>
    </row>
    <row r="294" s="79" customFormat="true" ht="31.5" hidden="false" customHeight="false" outlineLevel="0" collapsed="false">
      <c r="A294" s="104" t="s">
        <v>521</v>
      </c>
      <c r="B294" s="4" t="s">
        <v>517</v>
      </c>
      <c r="C294" s="4" t="s">
        <v>520</v>
      </c>
      <c r="D294" s="4" t="s">
        <v>250</v>
      </c>
      <c r="E294" s="83" t="n">
        <f aca="false">E295+E297+E298</f>
        <v>21609.32</v>
      </c>
    </row>
    <row r="295" s="79" customFormat="true" ht="47.25" hidden="false" customHeight="false" outlineLevel="0" collapsed="false">
      <c r="A295" s="41" t="s">
        <v>256</v>
      </c>
      <c r="B295" s="4" t="s">
        <v>517</v>
      </c>
      <c r="C295" s="4" t="s">
        <v>520</v>
      </c>
      <c r="D295" s="4" t="n">
        <v>100</v>
      </c>
      <c r="E295" s="83" t="n">
        <f aca="false">E296</f>
        <v>19344.92596</v>
      </c>
    </row>
    <row r="296" s="79" customFormat="true" ht="15.75" hidden="false" customHeight="false" outlineLevel="0" collapsed="false">
      <c r="A296" s="41" t="s">
        <v>308</v>
      </c>
      <c r="B296" s="4" t="s">
        <v>517</v>
      </c>
      <c r="C296" s="4" t="s">
        <v>520</v>
      </c>
      <c r="D296" s="4" t="n">
        <v>110</v>
      </c>
      <c r="E296" s="83" t="n">
        <v>19344.92596</v>
      </c>
    </row>
    <row r="297" s="79" customFormat="true" ht="31.5" hidden="false" customHeight="false" outlineLevel="0" collapsed="false">
      <c r="A297" s="41" t="s">
        <v>103</v>
      </c>
      <c r="B297" s="4" t="s">
        <v>517</v>
      </c>
      <c r="C297" s="4" t="s">
        <v>520</v>
      </c>
      <c r="D297" s="4" t="n">
        <v>200</v>
      </c>
      <c r="E297" s="83" t="n">
        <v>2261.66</v>
      </c>
    </row>
    <row r="298" s="79" customFormat="true" ht="15.75" hidden="false" customHeight="false" outlineLevel="0" collapsed="false">
      <c r="A298" s="41" t="s">
        <v>265</v>
      </c>
      <c r="B298" s="4" t="s">
        <v>517</v>
      </c>
      <c r="C298" s="4" t="s">
        <v>520</v>
      </c>
      <c r="D298" s="4" t="n">
        <v>800</v>
      </c>
      <c r="E298" s="87" t="n">
        <v>2.73404</v>
      </c>
    </row>
    <row r="299" s="65" customFormat="true" ht="31.5" hidden="false" customHeight="false" outlineLevel="0" collapsed="false">
      <c r="A299" s="36" t="s">
        <v>176</v>
      </c>
      <c r="B299" s="4" t="s">
        <v>517</v>
      </c>
      <c r="C299" s="4" t="s">
        <v>522</v>
      </c>
      <c r="D299" s="4" t="s">
        <v>250</v>
      </c>
      <c r="E299" s="87" t="n">
        <f aca="false">E300+E301</f>
        <v>1950.219</v>
      </c>
    </row>
    <row r="300" s="65" customFormat="true" ht="47.25" hidden="false" customHeight="false" outlineLevel="0" collapsed="false">
      <c r="A300" s="36" t="s">
        <v>256</v>
      </c>
      <c r="B300" s="4" t="s">
        <v>517</v>
      </c>
      <c r="C300" s="4" t="s">
        <v>522</v>
      </c>
      <c r="D300" s="4" t="n">
        <v>100</v>
      </c>
      <c r="E300" s="83" t="n">
        <v>1818.77422</v>
      </c>
    </row>
    <row r="301" s="65" customFormat="true" ht="31.5" hidden="false" customHeight="false" outlineLevel="0" collapsed="false">
      <c r="A301" s="41" t="s">
        <v>103</v>
      </c>
      <c r="B301" s="4" t="s">
        <v>517</v>
      </c>
      <c r="C301" s="4" t="s">
        <v>522</v>
      </c>
      <c r="D301" s="4" t="n">
        <v>200</v>
      </c>
      <c r="E301" s="83" t="n">
        <v>131.44478</v>
      </c>
    </row>
    <row r="302" s="80" customFormat="true" ht="15.75" hidden="false" customHeight="false" outlineLevel="0" collapsed="false">
      <c r="A302" s="90" t="s">
        <v>523</v>
      </c>
      <c r="B302" s="77" t="s">
        <v>524</v>
      </c>
      <c r="C302" s="77" t="s">
        <v>302</v>
      </c>
      <c r="D302" s="77" t="s">
        <v>250</v>
      </c>
      <c r="E302" s="78" t="n">
        <f aca="false">E303+E320</f>
        <v>118925.71259</v>
      </c>
      <c r="F302" s="79" t="n">
        <f aca="false">SUM(E309:E338)</f>
        <v>213241.61248</v>
      </c>
      <c r="G302" s="79"/>
      <c r="H302" s="79"/>
      <c r="I302" s="79"/>
      <c r="J302" s="79"/>
      <c r="K302" s="79"/>
      <c r="L302" s="79" t="e">
        <f aca="false">#REF!+#REF!+E309+E320+#REF!</f>
        <v>#REF!</v>
      </c>
      <c r="M302" s="79"/>
      <c r="N302" s="79"/>
      <c r="O302" s="79"/>
      <c r="P302" s="79"/>
      <c r="Q302" s="79" t="n">
        <v>47685</v>
      </c>
      <c r="R302" s="79" t="n">
        <f aca="false">E302-Q302</f>
        <v>71240.71259</v>
      </c>
      <c r="S302" s="79"/>
    </row>
    <row r="303" s="79" customFormat="true" ht="15.75" hidden="false" customHeight="false" outlineLevel="0" collapsed="false">
      <c r="A303" s="30" t="s">
        <v>525</v>
      </c>
      <c r="B303" s="4" t="s">
        <v>526</v>
      </c>
      <c r="C303" s="4" t="s">
        <v>302</v>
      </c>
      <c r="D303" s="4" t="s">
        <v>250</v>
      </c>
      <c r="E303" s="83" t="n">
        <f aca="false">E305+E309+E316+E319+E313</f>
        <v>80587.47803</v>
      </c>
    </row>
    <row r="304" s="79" customFormat="true" ht="31.5" hidden="false" customHeight="false" outlineLevel="0" collapsed="false">
      <c r="A304" s="30" t="s">
        <v>527</v>
      </c>
      <c r="B304" s="4" t="s">
        <v>526</v>
      </c>
      <c r="C304" s="4" t="s">
        <v>528</v>
      </c>
      <c r="D304" s="4" t="s">
        <v>250</v>
      </c>
      <c r="E304" s="83" t="n">
        <f aca="false">E305+E309+E319</f>
        <v>69834.00649</v>
      </c>
    </row>
    <row r="305" s="79" customFormat="true" ht="38.25" hidden="false" customHeight="true" outlineLevel="0" collapsed="false">
      <c r="A305" s="30" t="s">
        <v>529</v>
      </c>
      <c r="B305" s="4" t="s">
        <v>526</v>
      </c>
      <c r="C305" s="4" t="s">
        <v>530</v>
      </c>
      <c r="D305" s="4" t="s">
        <v>250</v>
      </c>
      <c r="E305" s="87" t="n">
        <f aca="false">E306+E307+E308</f>
        <v>50586.79236</v>
      </c>
    </row>
    <row r="306" s="79" customFormat="true" ht="47.25" hidden="false" customHeight="false" outlineLevel="0" collapsed="false">
      <c r="A306" s="41" t="s">
        <v>473</v>
      </c>
      <c r="B306" s="4" t="s">
        <v>526</v>
      </c>
      <c r="C306" s="4" t="s">
        <v>530</v>
      </c>
      <c r="D306" s="4" t="n">
        <v>611</v>
      </c>
      <c r="E306" s="83" t="n">
        <v>33954.99098</v>
      </c>
    </row>
    <row r="307" s="79" customFormat="true" ht="31.5" hidden="false" customHeight="false" outlineLevel="0" collapsed="false">
      <c r="A307" s="30" t="s">
        <v>182</v>
      </c>
      <c r="B307" s="4" t="s">
        <v>526</v>
      </c>
      <c r="C307" s="4" t="s">
        <v>530</v>
      </c>
      <c r="D307" s="4" t="n">
        <v>612</v>
      </c>
      <c r="E307" s="83" t="n">
        <v>14555.56138</v>
      </c>
    </row>
    <row r="308" s="79" customFormat="true" ht="31.5" hidden="false" customHeight="false" outlineLevel="0" collapsed="false">
      <c r="A308" s="42" t="s">
        <v>183</v>
      </c>
      <c r="B308" s="92" t="s">
        <v>526</v>
      </c>
      <c r="C308" s="92" t="s">
        <v>530</v>
      </c>
      <c r="D308" s="92" t="n">
        <v>612</v>
      </c>
      <c r="E308" s="93" t="n">
        <v>2076.24</v>
      </c>
    </row>
    <row r="309" s="79" customFormat="true" ht="47.25" hidden="false" customHeight="false" outlineLevel="0" collapsed="false">
      <c r="A309" s="30" t="s">
        <v>531</v>
      </c>
      <c r="B309" s="4" t="s">
        <v>526</v>
      </c>
      <c r="C309" s="4" t="s">
        <v>532</v>
      </c>
      <c r="D309" s="4" t="s">
        <v>250</v>
      </c>
      <c r="E309" s="83" t="n">
        <f aca="false">E310+E311+E312</f>
        <v>18546.71413</v>
      </c>
      <c r="S309" s="79" t="n">
        <v>13603</v>
      </c>
    </row>
    <row r="310" s="65" customFormat="true" ht="47.25" hidden="false" customHeight="false" outlineLevel="0" collapsed="false">
      <c r="A310" s="41" t="s">
        <v>256</v>
      </c>
      <c r="B310" s="4" t="s">
        <v>526</v>
      </c>
      <c r="C310" s="4" t="s">
        <v>532</v>
      </c>
      <c r="D310" s="4" t="n">
        <v>100</v>
      </c>
      <c r="E310" s="83" t="n">
        <v>12313.5816</v>
      </c>
    </row>
    <row r="311" s="65" customFormat="true" ht="31.5" hidden="false" customHeight="false" outlineLevel="0" collapsed="false">
      <c r="A311" s="41" t="s">
        <v>103</v>
      </c>
      <c r="B311" s="4" t="s">
        <v>526</v>
      </c>
      <c r="C311" s="4" t="s">
        <v>532</v>
      </c>
      <c r="D311" s="4" t="n">
        <v>200</v>
      </c>
      <c r="E311" s="83" t="n">
        <v>6233.13253</v>
      </c>
    </row>
    <row r="312" s="65" customFormat="true" ht="15.75" hidden="false" customHeight="false" outlineLevel="0" collapsed="false">
      <c r="A312" s="41" t="s">
        <v>265</v>
      </c>
      <c r="B312" s="4" t="s">
        <v>526</v>
      </c>
      <c r="C312" s="4" t="s">
        <v>532</v>
      </c>
      <c r="D312" s="4" t="n">
        <v>800</v>
      </c>
      <c r="E312" s="83" t="n">
        <v>0</v>
      </c>
    </row>
    <row r="313" s="65" customFormat="true" ht="15.75" hidden="false" customHeight="false" outlineLevel="0" collapsed="false">
      <c r="A313" s="42" t="s">
        <v>533</v>
      </c>
      <c r="B313" s="92" t="s">
        <v>526</v>
      </c>
      <c r="C313" s="92" t="s">
        <v>534</v>
      </c>
      <c r="D313" s="92" t="s">
        <v>250</v>
      </c>
      <c r="E313" s="105" t="n">
        <f aca="false">E314+E315</f>
        <v>5103.07154</v>
      </c>
    </row>
    <row r="314" s="65" customFormat="true" ht="31.5" hidden="false" customHeight="false" outlineLevel="0" collapsed="false">
      <c r="A314" s="36" t="s">
        <v>185</v>
      </c>
      <c r="B314" s="92" t="s">
        <v>526</v>
      </c>
      <c r="C314" s="92" t="s">
        <v>534</v>
      </c>
      <c r="D314" s="92" t="n">
        <v>200</v>
      </c>
      <c r="E314" s="105" t="n">
        <v>5102.04082</v>
      </c>
    </row>
    <row r="315" s="65" customFormat="true" ht="31.5" hidden="false" customHeight="false" outlineLevel="0" collapsed="false">
      <c r="A315" s="36" t="s">
        <v>186</v>
      </c>
      <c r="B315" s="92" t="s">
        <v>526</v>
      </c>
      <c r="C315" s="92" t="s">
        <v>534</v>
      </c>
      <c r="D315" s="92" t="n">
        <v>200</v>
      </c>
      <c r="E315" s="105" t="n">
        <v>1.03072</v>
      </c>
    </row>
    <row r="316" s="65" customFormat="true" ht="31.5" hidden="false" customHeight="false" outlineLevel="0" collapsed="false">
      <c r="A316" s="30" t="s">
        <v>535</v>
      </c>
      <c r="B316" s="4" t="s">
        <v>526</v>
      </c>
      <c r="C316" s="4" t="s">
        <v>536</v>
      </c>
      <c r="D316" s="4" t="s">
        <v>250</v>
      </c>
      <c r="E316" s="83" t="n">
        <f aca="false">E317+E318</f>
        <v>5650.4</v>
      </c>
    </row>
    <row r="317" s="65" customFormat="true" ht="31.5" hidden="false" customHeight="false" outlineLevel="0" collapsed="false">
      <c r="A317" s="42" t="s">
        <v>537</v>
      </c>
      <c r="B317" s="4" t="s">
        <v>526</v>
      </c>
      <c r="C317" s="4" t="s">
        <v>538</v>
      </c>
      <c r="D317" s="4" t="n">
        <v>200</v>
      </c>
      <c r="E317" s="83" t="n">
        <v>190.1</v>
      </c>
    </row>
    <row r="318" s="65" customFormat="true" ht="31.5" hidden="false" customHeight="false" outlineLevel="0" collapsed="false">
      <c r="A318" s="42" t="s">
        <v>539</v>
      </c>
      <c r="B318" s="4" t="s">
        <v>526</v>
      </c>
      <c r="C318" s="4" t="s">
        <v>538</v>
      </c>
      <c r="D318" s="4" t="n">
        <v>612</v>
      </c>
      <c r="E318" s="83" t="n">
        <v>5460.3</v>
      </c>
    </row>
    <row r="319" s="79" customFormat="true" ht="63" hidden="false" customHeight="false" outlineLevel="0" collapsed="false">
      <c r="A319" s="30" t="s">
        <v>188</v>
      </c>
      <c r="B319" s="4" t="s">
        <v>526</v>
      </c>
      <c r="C319" s="4" t="s">
        <v>540</v>
      </c>
      <c r="D319" s="4" t="s">
        <v>250</v>
      </c>
      <c r="E319" s="83" t="n">
        <v>700.5</v>
      </c>
    </row>
    <row r="320" s="79" customFormat="true" ht="15.75" hidden="false" customHeight="false" outlineLevel="0" collapsed="false">
      <c r="A320" s="30" t="s">
        <v>541</v>
      </c>
      <c r="B320" s="4" t="s">
        <v>542</v>
      </c>
      <c r="C320" s="4" t="s">
        <v>302</v>
      </c>
      <c r="D320" s="4" t="s">
        <v>250</v>
      </c>
      <c r="E320" s="83" t="n">
        <f aca="false">E321+E326+E332+E335+E338</f>
        <v>38338.23456</v>
      </c>
    </row>
    <row r="321" s="79" customFormat="true" ht="18" hidden="false" customHeight="true" outlineLevel="0" collapsed="false">
      <c r="A321" s="30" t="s">
        <v>380</v>
      </c>
      <c r="B321" s="4" t="s">
        <v>542</v>
      </c>
      <c r="C321" s="4" t="s">
        <v>303</v>
      </c>
      <c r="D321" s="4" t="s">
        <v>250</v>
      </c>
      <c r="E321" s="83" t="n">
        <f aca="false">E322</f>
        <v>4126.59393</v>
      </c>
    </row>
    <row r="322" s="79" customFormat="true" ht="47.25" hidden="false" customHeight="false" outlineLevel="0" collapsed="false">
      <c r="A322" s="30" t="s">
        <v>543</v>
      </c>
      <c r="B322" s="4" t="s">
        <v>542</v>
      </c>
      <c r="C322" s="4" t="s">
        <v>264</v>
      </c>
      <c r="D322" s="4" t="s">
        <v>250</v>
      </c>
      <c r="E322" s="83" t="n">
        <f aca="false">SUM(E323:E325)</f>
        <v>4126.59393</v>
      </c>
      <c r="M322" s="79" t="e">
        <f aca="false">E323+#REF!+#REF!+#REF!</f>
        <v>#REF!</v>
      </c>
      <c r="N322" s="79" t="e">
        <f aca="false">E322-M322</f>
        <v>#REF!</v>
      </c>
      <c r="S322" s="79" t="n">
        <v>1515.5</v>
      </c>
    </row>
    <row r="323" s="79" customFormat="true" ht="15.75" hidden="false" customHeight="false" outlineLevel="0" collapsed="false">
      <c r="A323" s="41" t="s">
        <v>544</v>
      </c>
      <c r="B323" s="4" t="s">
        <v>542</v>
      </c>
      <c r="C323" s="4" t="s">
        <v>264</v>
      </c>
      <c r="D323" s="4" t="n">
        <v>100</v>
      </c>
      <c r="E323" s="83" t="n">
        <v>4014.51793</v>
      </c>
    </row>
    <row r="324" s="79" customFormat="true" ht="31.5" hidden="false" customHeight="false" outlineLevel="0" collapsed="false">
      <c r="A324" s="42" t="s">
        <v>537</v>
      </c>
      <c r="B324" s="92" t="s">
        <v>542</v>
      </c>
      <c r="C324" s="92" t="s">
        <v>264</v>
      </c>
      <c r="D324" s="92" t="n">
        <v>200</v>
      </c>
      <c r="E324" s="93" t="n">
        <v>112.076</v>
      </c>
    </row>
    <row r="325" s="79" customFormat="true" ht="15.75" hidden="false" customHeight="false" outlineLevel="0" collapsed="false">
      <c r="A325" s="42" t="s">
        <v>265</v>
      </c>
      <c r="B325" s="92" t="s">
        <v>542</v>
      </c>
      <c r="C325" s="92" t="s">
        <v>264</v>
      </c>
      <c r="D325" s="92" t="n">
        <v>800</v>
      </c>
      <c r="E325" s="93" t="n">
        <v>0</v>
      </c>
    </row>
    <row r="326" s="79" customFormat="true" ht="47.25" hidden="false" customHeight="false" outlineLevel="0" collapsed="false">
      <c r="A326" s="30" t="s">
        <v>545</v>
      </c>
      <c r="B326" s="4" t="s">
        <v>542</v>
      </c>
      <c r="C326" s="4" t="s">
        <v>546</v>
      </c>
      <c r="D326" s="4" t="s">
        <v>250</v>
      </c>
      <c r="E326" s="83" t="n">
        <f aca="false">E327</f>
        <v>22587.26967</v>
      </c>
      <c r="M326" s="79" t="n">
        <f aca="false">SUM(E328:E331)</f>
        <v>43194.25949</v>
      </c>
      <c r="N326" s="79" t="n">
        <f aca="false">E326-M326</f>
        <v>-20606.98982</v>
      </c>
      <c r="S326" s="79" t="n">
        <v>4415.2</v>
      </c>
    </row>
    <row r="327" s="79" customFormat="true" ht="31.5" hidden="false" customHeight="false" outlineLevel="0" collapsed="false">
      <c r="A327" s="104" t="s">
        <v>547</v>
      </c>
      <c r="B327" s="4" t="s">
        <v>542</v>
      </c>
      <c r="C327" s="4" t="s">
        <v>548</v>
      </c>
      <c r="D327" s="4" t="s">
        <v>250</v>
      </c>
      <c r="E327" s="83" t="n">
        <f aca="false">E328+E330+E331</f>
        <v>22587.26967</v>
      </c>
    </row>
    <row r="328" s="65" customFormat="true" ht="47.25" hidden="false" customHeight="false" outlineLevel="0" collapsed="false">
      <c r="A328" s="41" t="s">
        <v>256</v>
      </c>
      <c r="B328" s="4" t="s">
        <v>542</v>
      </c>
      <c r="C328" s="4" t="s">
        <v>548</v>
      </c>
      <c r="D328" s="4" t="n">
        <v>100</v>
      </c>
      <c r="E328" s="83" t="n">
        <f aca="false">E329</f>
        <v>20606.98982</v>
      </c>
    </row>
    <row r="329" s="65" customFormat="true" ht="15.75" hidden="false" customHeight="false" outlineLevel="0" collapsed="false">
      <c r="A329" s="41" t="s">
        <v>308</v>
      </c>
      <c r="B329" s="4" t="s">
        <v>542</v>
      </c>
      <c r="C329" s="4" t="s">
        <v>548</v>
      </c>
      <c r="D329" s="4" t="n">
        <v>110</v>
      </c>
      <c r="E329" s="83" t="n">
        <v>20606.98982</v>
      </c>
      <c r="S329" s="65" t="n">
        <v>4048.5</v>
      </c>
    </row>
    <row r="330" s="65" customFormat="true" ht="31.5" hidden="false" customHeight="false" outlineLevel="0" collapsed="false">
      <c r="A330" s="41" t="s">
        <v>103</v>
      </c>
      <c r="B330" s="4" t="s">
        <v>542</v>
      </c>
      <c r="C330" s="4" t="s">
        <v>548</v>
      </c>
      <c r="D330" s="4" t="n">
        <v>200</v>
      </c>
      <c r="E330" s="83" t="n">
        <v>1977.67985</v>
      </c>
    </row>
    <row r="331" s="65" customFormat="true" ht="15.75" hidden="false" customHeight="false" outlineLevel="0" collapsed="false">
      <c r="A331" s="41" t="s">
        <v>265</v>
      </c>
      <c r="B331" s="4" t="s">
        <v>542</v>
      </c>
      <c r="C331" s="4" t="s">
        <v>548</v>
      </c>
      <c r="D331" s="4" t="n">
        <v>800</v>
      </c>
      <c r="E331" s="83" t="n">
        <v>2.6</v>
      </c>
    </row>
    <row r="332" s="79" customFormat="true" ht="31.5" hidden="false" customHeight="false" outlineLevel="0" collapsed="false">
      <c r="A332" s="42" t="s">
        <v>549</v>
      </c>
      <c r="B332" s="4" t="s">
        <v>542</v>
      </c>
      <c r="C332" s="4" t="s">
        <v>550</v>
      </c>
      <c r="D332" s="4" t="s">
        <v>250</v>
      </c>
      <c r="E332" s="83" t="n">
        <f aca="false">E333+E334</f>
        <v>142.55</v>
      </c>
    </row>
    <row r="333" s="79" customFormat="true" ht="31.5" hidden="false" customHeight="false" outlineLevel="0" collapsed="false">
      <c r="A333" s="42" t="s">
        <v>537</v>
      </c>
      <c r="B333" s="92" t="s">
        <v>542</v>
      </c>
      <c r="C333" s="92" t="s">
        <v>550</v>
      </c>
      <c r="D333" s="92" t="n">
        <v>200</v>
      </c>
      <c r="E333" s="93" t="n">
        <v>22.55</v>
      </c>
    </row>
    <row r="334" s="79" customFormat="true" ht="15.75" hidden="false" customHeight="false" outlineLevel="0" collapsed="false">
      <c r="A334" s="42" t="s">
        <v>551</v>
      </c>
      <c r="B334" s="92" t="s">
        <v>542</v>
      </c>
      <c r="C334" s="92" t="s">
        <v>550</v>
      </c>
      <c r="D334" s="92" t="n">
        <v>360</v>
      </c>
      <c r="E334" s="93" t="n">
        <v>120</v>
      </c>
    </row>
    <row r="335" s="79" customFormat="true" ht="31.5" hidden="false" customHeight="false" outlineLevel="0" collapsed="false">
      <c r="A335" s="36" t="s">
        <v>552</v>
      </c>
      <c r="B335" s="92" t="s">
        <v>542</v>
      </c>
      <c r="C335" s="4" t="s">
        <v>553</v>
      </c>
      <c r="D335" s="92" t="n">
        <v>612</v>
      </c>
      <c r="E335" s="83" t="n">
        <f aca="false">E336+E337</f>
        <v>3087.005</v>
      </c>
    </row>
    <row r="336" s="79" customFormat="true" ht="47.25" hidden="false" customHeight="false" outlineLevel="0" collapsed="false">
      <c r="A336" s="36" t="s">
        <v>554</v>
      </c>
      <c r="B336" s="92" t="s">
        <v>542</v>
      </c>
      <c r="C336" s="4" t="s">
        <v>553</v>
      </c>
      <c r="D336" s="92" t="n">
        <v>612</v>
      </c>
      <c r="E336" s="83" t="n">
        <v>2500</v>
      </c>
    </row>
    <row r="337" s="79" customFormat="true" ht="47.25" hidden="false" customHeight="false" outlineLevel="0" collapsed="false">
      <c r="A337" s="36" t="s">
        <v>193</v>
      </c>
      <c r="B337" s="92" t="s">
        <v>542</v>
      </c>
      <c r="C337" s="4" t="s">
        <v>553</v>
      </c>
      <c r="D337" s="92" t="n">
        <v>612</v>
      </c>
      <c r="E337" s="83" t="n">
        <v>587.005</v>
      </c>
    </row>
    <row r="338" s="65" customFormat="true" ht="47.25" hidden="false" customHeight="false" outlineLevel="0" collapsed="false">
      <c r="A338" s="36" t="s">
        <v>555</v>
      </c>
      <c r="B338" s="92" t="s">
        <v>542</v>
      </c>
      <c r="C338" s="4" t="s">
        <v>556</v>
      </c>
      <c r="D338" s="92" t="n">
        <v>612</v>
      </c>
      <c r="E338" s="83" t="n">
        <f aca="false">E339+E340</f>
        <v>8394.81596</v>
      </c>
    </row>
    <row r="339" s="65" customFormat="true" ht="63" hidden="false" customHeight="false" outlineLevel="0" collapsed="false">
      <c r="A339" s="36" t="s">
        <v>194</v>
      </c>
      <c r="B339" s="92" t="s">
        <v>542</v>
      </c>
      <c r="C339" s="4" t="s">
        <v>556</v>
      </c>
      <c r="D339" s="92" t="n">
        <v>612</v>
      </c>
      <c r="E339" s="83" t="n">
        <v>8310.8678</v>
      </c>
    </row>
    <row r="340" s="65" customFormat="true" ht="63" hidden="false" customHeight="false" outlineLevel="0" collapsed="false">
      <c r="A340" s="36" t="s">
        <v>195</v>
      </c>
      <c r="B340" s="92" t="s">
        <v>542</v>
      </c>
      <c r="C340" s="4" t="s">
        <v>556</v>
      </c>
      <c r="D340" s="92" t="n">
        <v>612</v>
      </c>
      <c r="E340" s="83" t="n">
        <v>83.94816</v>
      </c>
    </row>
    <row r="341" s="84" customFormat="true" ht="15.75" hidden="false" customHeight="false" outlineLevel="0" collapsed="false">
      <c r="A341" s="90" t="s">
        <v>557</v>
      </c>
      <c r="B341" s="77" t="s">
        <v>558</v>
      </c>
      <c r="C341" s="77" t="s">
        <v>559</v>
      </c>
      <c r="D341" s="77" t="s">
        <v>250</v>
      </c>
      <c r="E341" s="78" t="n">
        <f aca="false">E342+E349+E361+E344</f>
        <v>39051.05208</v>
      </c>
      <c r="F341" s="65"/>
      <c r="G341" s="65"/>
      <c r="H341" s="65"/>
      <c r="I341" s="65"/>
      <c r="J341" s="65"/>
      <c r="K341" s="65"/>
      <c r="L341" s="65" t="e">
        <f aca="false">E342+#REF!+#REF!+#REF!+E361</f>
        <v>#REF!</v>
      </c>
      <c r="M341" s="65"/>
      <c r="N341" s="65"/>
      <c r="O341" s="65"/>
      <c r="P341" s="65"/>
      <c r="Q341" s="65" t="n">
        <v>32924</v>
      </c>
      <c r="R341" s="65" t="n">
        <f aca="false">E341-Q341</f>
        <v>6127.05207999999</v>
      </c>
      <c r="S341" s="65"/>
    </row>
    <row r="342" s="79" customFormat="true" ht="15.75" hidden="false" customHeight="false" outlineLevel="0" collapsed="false">
      <c r="A342" s="30" t="s">
        <v>560</v>
      </c>
      <c r="B342" s="4" t="n">
        <v>1001</v>
      </c>
      <c r="C342" s="4" t="s">
        <v>561</v>
      </c>
      <c r="D342" s="4" t="n">
        <v>300</v>
      </c>
      <c r="E342" s="83" t="n">
        <f aca="false">E343</f>
        <v>862.2</v>
      </c>
    </row>
    <row r="343" s="65" customFormat="true" ht="47.25" hidden="false" customHeight="false" outlineLevel="0" collapsed="false">
      <c r="A343" s="41" t="s">
        <v>562</v>
      </c>
      <c r="B343" s="4" t="n">
        <v>1001</v>
      </c>
      <c r="C343" s="4" t="s">
        <v>561</v>
      </c>
      <c r="D343" s="4" t="n">
        <v>320</v>
      </c>
      <c r="E343" s="83" t="n">
        <v>862.2</v>
      </c>
    </row>
    <row r="344" s="65" customFormat="true" ht="15.75" hidden="false" customHeight="false" outlineLevel="0" collapsed="false">
      <c r="A344" s="41" t="s">
        <v>563</v>
      </c>
      <c r="B344" s="4" t="n">
        <v>1003</v>
      </c>
      <c r="C344" s="4" t="s">
        <v>302</v>
      </c>
      <c r="D344" s="4" t="s">
        <v>250</v>
      </c>
      <c r="E344" s="83" t="n">
        <f aca="false">E346+E347+E348+E345</f>
        <v>6616.34218</v>
      </c>
    </row>
    <row r="345" s="65" customFormat="true" ht="126" hidden="false" customHeight="false" outlineLevel="0" collapsed="false">
      <c r="A345" s="36" t="s">
        <v>200</v>
      </c>
      <c r="B345" s="4" t="n">
        <v>1003</v>
      </c>
      <c r="C345" s="4" t="s">
        <v>564</v>
      </c>
      <c r="D345" s="4" t="n">
        <v>622</v>
      </c>
      <c r="E345" s="83" t="n">
        <v>0</v>
      </c>
    </row>
    <row r="346" s="79" customFormat="true" ht="47.25" hidden="false" customHeight="false" outlineLevel="0" collapsed="false">
      <c r="A346" s="36" t="s">
        <v>565</v>
      </c>
      <c r="B346" s="4" t="n">
        <v>1003</v>
      </c>
      <c r="C346" s="4" t="s">
        <v>566</v>
      </c>
      <c r="D346" s="4" t="n">
        <v>611</v>
      </c>
      <c r="E346" s="87" t="n">
        <v>2929.30209</v>
      </c>
    </row>
    <row r="347" s="79" customFormat="true" ht="31.5" hidden="false" customHeight="false" outlineLevel="0" collapsed="false">
      <c r="A347" s="36" t="s">
        <v>201</v>
      </c>
      <c r="B347" s="4" t="n">
        <v>1004</v>
      </c>
      <c r="C347" s="4" t="s">
        <v>567</v>
      </c>
      <c r="D347" s="4" t="n">
        <v>322</v>
      </c>
      <c r="E347" s="83" t="n">
        <v>893.803</v>
      </c>
    </row>
    <row r="348" s="79" customFormat="true" ht="47.25" hidden="false" customHeight="false" outlineLevel="0" collapsed="false">
      <c r="A348" s="36" t="s">
        <v>568</v>
      </c>
      <c r="B348" s="4" t="n">
        <v>1004</v>
      </c>
      <c r="C348" s="4" t="s">
        <v>569</v>
      </c>
      <c r="D348" s="4" t="n">
        <v>322</v>
      </c>
      <c r="E348" s="87" t="n">
        <v>2793.23709</v>
      </c>
    </row>
    <row r="349" s="65" customFormat="true" ht="47.25" hidden="false" customHeight="false" outlineLevel="0" collapsed="false">
      <c r="A349" s="30" t="s">
        <v>570</v>
      </c>
      <c r="B349" s="4" t="n">
        <v>1004</v>
      </c>
      <c r="C349" s="4" t="s">
        <v>302</v>
      </c>
      <c r="D349" s="4" t="s">
        <v>250</v>
      </c>
      <c r="E349" s="87" t="n">
        <f aca="false">E351+E353+E350+E360+E357</f>
        <v>31272.5099</v>
      </c>
    </row>
    <row r="350" s="65" customFormat="true" ht="47.25" hidden="false" customHeight="false" outlineLevel="0" collapsed="false">
      <c r="A350" s="36" t="s">
        <v>571</v>
      </c>
      <c r="B350" s="4" t="n">
        <v>1004</v>
      </c>
      <c r="C350" s="4" t="s">
        <v>572</v>
      </c>
      <c r="D350" s="4" t="n">
        <v>300</v>
      </c>
      <c r="E350" s="87" t="n">
        <v>11992.3554</v>
      </c>
    </row>
    <row r="351" s="79" customFormat="true" ht="31.5" hidden="false" customHeight="false" outlineLevel="0" collapsed="false">
      <c r="A351" s="36" t="s">
        <v>573</v>
      </c>
      <c r="B351" s="4" t="n">
        <v>1004</v>
      </c>
      <c r="C351" s="4" t="s">
        <v>574</v>
      </c>
      <c r="D351" s="4" t="s">
        <v>250</v>
      </c>
      <c r="E351" s="87" t="n">
        <f aca="false">E352</f>
        <v>5525.00953</v>
      </c>
    </row>
    <row r="352" s="65" customFormat="true" ht="31.5" hidden="false" customHeight="false" outlineLevel="0" collapsed="false">
      <c r="A352" s="48" t="s">
        <v>575</v>
      </c>
      <c r="B352" s="4" t="n">
        <v>1004</v>
      </c>
      <c r="C352" s="4" t="s">
        <v>574</v>
      </c>
      <c r="D352" s="4" t="n">
        <v>313</v>
      </c>
      <c r="E352" s="83" t="n">
        <v>5525.00953</v>
      </c>
    </row>
    <row r="353" s="65" customFormat="true" ht="47.25" hidden="false" customHeight="false" outlineLevel="0" collapsed="false">
      <c r="A353" s="36" t="s">
        <v>207</v>
      </c>
      <c r="B353" s="4" t="n">
        <v>1004</v>
      </c>
      <c r="C353" s="4" t="s">
        <v>383</v>
      </c>
      <c r="D353" s="4" t="s">
        <v>250</v>
      </c>
      <c r="E353" s="83" t="n">
        <f aca="false">E356+E354+E355</f>
        <v>1498.70897</v>
      </c>
    </row>
    <row r="354" s="65" customFormat="true" ht="47.25" hidden="false" customHeight="false" outlineLevel="0" collapsed="false">
      <c r="A354" s="102" t="s">
        <v>256</v>
      </c>
      <c r="B354" s="4" t="n">
        <v>1004</v>
      </c>
      <c r="C354" s="4" t="s">
        <v>576</v>
      </c>
      <c r="D354" s="4" t="n">
        <v>100</v>
      </c>
      <c r="E354" s="83" t="n">
        <v>409.89594</v>
      </c>
    </row>
    <row r="355" s="65" customFormat="true" ht="31.5" hidden="false" customHeight="false" outlineLevel="0" collapsed="false">
      <c r="A355" s="97" t="s">
        <v>103</v>
      </c>
      <c r="B355" s="92" t="n">
        <v>1004</v>
      </c>
      <c r="C355" s="92" t="s">
        <v>576</v>
      </c>
      <c r="D355" s="92" t="n">
        <v>200</v>
      </c>
      <c r="E355" s="96" t="n">
        <v>325.2254</v>
      </c>
    </row>
    <row r="356" s="65" customFormat="true" ht="31.5" hidden="false" customHeight="false" outlineLevel="0" collapsed="false">
      <c r="A356" s="36" t="s">
        <v>577</v>
      </c>
      <c r="B356" s="92" t="n">
        <v>1004</v>
      </c>
      <c r="C356" s="92" t="s">
        <v>576</v>
      </c>
      <c r="D356" s="92" t="n">
        <v>323</v>
      </c>
      <c r="E356" s="96" t="n">
        <v>763.58763</v>
      </c>
    </row>
    <row r="357" s="65" customFormat="true" ht="47.25" hidden="false" customHeight="false" outlineLevel="0" collapsed="false">
      <c r="A357" s="36" t="s">
        <v>208</v>
      </c>
      <c r="B357" s="92" t="n">
        <v>1004</v>
      </c>
      <c r="C357" s="92" t="s">
        <v>578</v>
      </c>
      <c r="D357" s="92" t="s">
        <v>250</v>
      </c>
      <c r="E357" s="96" t="n">
        <f aca="false">E358+E359</f>
        <v>12251.436</v>
      </c>
    </row>
    <row r="358" s="65" customFormat="true" ht="31.5" hidden="false" customHeight="false" outlineLevel="0" collapsed="false">
      <c r="A358" s="36" t="s">
        <v>577</v>
      </c>
      <c r="B358" s="4" t="n">
        <v>1004</v>
      </c>
      <c r="C358" s="4" t="s">
        <v>578</v>
      </c>
      <c r="D358" s="4" t="n">
        <v>323</v>
      </c>
      <c r="E358" s="87" t="n">
        <v>7240.12263</v>
      </c>
    </row>
    <row r="359" s="65" customFormat="true" ht="31.5" hidden="false" customHeight="false" outlineLevel="0" collapsed="false">
      <c r="A359" s="53" t="s">
        <v>579</v>
      </c>
      <c r="B359" s="4" t="n">
        <v>1004</v>
      </c>
      <c r="C359" s="4" t="s">
        <v>578</v>
      </c>
      <c r="D359" s="4" t="n">
        <v>412</v>
      </c>
      <c r="E359" s="87" t="n">
        <v>5011.31337</v>
      </c>
    </row>
    <row r="360" s="65" customFormat="true" ht="47.25" hidden="false" customHeight="false" outlineLevel="0" collapsed="false">
      <c r="A360" s="36" t="s">
        <v>580</v>
      </c>
      <c r="B360" s="4" t="n">
        <v>1004</v>
      </c>
      <c r="C360" s="4" t="s">
        <v>581</v>
      </c>
      <c r="D360" s="4" t="n">
        <v>244</v>
      </c>
      <c r="E360" s="83" t="n">
        <v>5</v>
      </c>
    </row>
    <row r="361" s="79" customFormat="true" ht="15.75" hidden="false" customHeight="false" outlineLevel="0" collapsed="false">
      <c r="A361" s="30" t="s">
        <v>582</v>
      </c>
      <c r="B361" s="4" t="n">
        <v>1006</v>
      </c>
      <c r="C361" s="4" t="s">
        <v>302</v>
      </c>
      <c r="D361" s="4" t="s">
        <v>250</v>
      </c>
      <c r="E361" s="83" t="n">
        <f aca="false">E362+E363</f>
        <v>300</v>
      </c>
    </row>
    <row r="362" s="79" customFormat="true" ht="47.25" hidden="false" customHeight="false" outlineLevel="0" collapsed="false">
      <c r="A362" s="30" t="s">
        <v>583</v>
      </c>
      <c r="B362" s="4" t="n">
        <v>1006</v>
      </c>
      <c r="C362" s="4" t="s">
        <v>584</v>
      </c>
      <c r="D362" s="4" t="n">
        <v>200</v>
      </c>
      <c r="E362" s="87" t="n">
        <v>150</v>
      </c>
    </row>
    <row r="363" s="79" customFormat="true" ht="15.75" hidden="false" customHeight="false" outlineLevel="0" collapsed="false">
      <c r="A363" s="36" t="s">
        <v>211</v>
      </c>
      <c r="B363" s="4" t="n">
        <v>1006</v>
      </c>
      <c r="C363" s="4" t="s">
        <v>585</v>
      </c>
      <c r="D363" s="4" t="n">
        <v>321</v>
      </c>
      <c r="E363" s="83" t="n">
        <v>150</v>
      </c>
    </row>
    <row r="364" s="80" customFormat="true" ht="15.75" hidden="false" customHeight="false" outlineLevel="0" collapsed="false">
      <c r="A364" s="90" t="s">
        <v>586</v>
      </c>
      <c r="B364" s="77" t="n">
        <v>1100</v>
      </c>
      <c r="C364" s="77" t="s">
        <v>587</v>
      </c>
      <c r="D364" s="77" t="s">
        <v>250</v>
      </c>
      <c r="E364" s="78" t="n">
        <f aca="false">E365+E389+E386+E380+E383</f>
        <v>72868.8089</v>
      </c>
      <c r="F364" s="79" t="e">
        <f aca="false">SUM(#REF!)</f>
        <v>#REF!</v>
      </c>
      <c r="G364" s="79"/>
      <c r="H364" s="79"/>
      <c r="I364" s="79"/>
      <c r="J364" s="79"/>
      <c r="K364" s="79"/>
      <c r="L364" s="79" t="e">
        <f aca="false">E365+E376+#REF!</f>
        <v>#REF!</v>
      </c>
      <c r="M364" s="79"/>
      <c r="N364" s="79"/>
      <c r="O364" s="79"/>
      <c r="P364" s="79"/>
      <c r="Q364" s="79" t="n">
        <v>29450</v>
      </c>
      <c r="R364" s="79" t="n">
        <f aca="false">E364-Q364</f>
        <v>43418.8089</v>
      </c>
      <c r="S364" s="79"/>
    </row>
    <row r="365" s="79" customFormat="true" ht="32.25" hidden="false" customHeight="true" outlineLevel="0" collapsed="false">
      <c r="A365" s="30" t="s">
        <v>588</v>
      </c>
      <c r="B365" s="4" t="n">
        <v>1102</v>
      </c>
      <c r="C365" s="4" t="s">
        <v>589</v>
      </c>
      <c r="D365" s="4" t="s">
        <v>250</v>
      </c>
      <c r="E365" s="83" t="n">
        <f aca="false">E368+E376+E373+E366+E382+E384+E385</f>
        <v>67384.38898</v>
      </c>
    </row>
    <row r="366" s="79" customFormat="true" ht="31.5" hidden="false" customHeight="false" outlineLevel="0" collapsed="false">
      <c r="A366" s="36" t="s">
        <v>216</v>
      </c>
      <c r="B366" s="106" t="n">
        <v>1102</v>
      </c>
      <c r="C366" s="4" t="s">
        <v>590</v>
      </c>
      <c r="D366" s="4" t="n">
        <v>600</v>
      </c>
      <c r="E366" s="83" t="n">
        <f aca="false">E367</f>
        <v>31158.211</v>
      </c>
    </row>
    <row r="367" s="79" customFormat="true" ht="47.25" hidden="false" customHeight="false" outlineLevel="0" collapsed="false">
      <c r="A367" s="41" t="s">
        <v>473</v>
      </c>
      <c r="B367" s="106" t="n">
        <v>1102</v>
      </c>
      <c r="C367" s="4" t="s">
        <v>590</v>
      </c>
      <c r="D367" s="4" t="n">
        <v>611</v>
      </c>
      <c r="E367" s="83" t="n">
        <v>31158.211</v>
      </c>
    </row>
    <row r="368" s="65" customFormat="true" ht="31.5" hidden="false" customHeight="false" outlineLevel="0" collapsed="false">
      <c r="A368" s="41" t="s">
        <v>591</v>
      </c>
      <c r="B368" s="4" t="n">
        <v>1102</v>
      </c>
      <c r="C368" s="4" t="s">
        <v>592</v>
      </c>
      <c r="D368" s="4" t="s">
        <v>250</v>
      </c>
      <c r="E368" s="83" t="n">
        <f aca="false">E369+E370+E371+E372</f>
        <v>9417.625</v>
      </c>
      <c r="M368" s="65" t="e">
        <f aca="false">E369+E370+#REF!+E372+#REF!</f>
        <v>#REF!</v>
      </c>
      <c r="S368" s="65" t="n">
        <v>6000</v>
      </c>
    </row>
    <row r="369" s="65" customFormat="true" ht="47.25" hidden="false" customHeight="false" outlineLevel="0" collapsed="false">
      <c r="A369" s="36" t="s">
        <v>256</v>
      </c>
      <c r="B369" s="4" t="n">
        <v>1102</v>
      </c>
      <c r="C369" s="4" t="s">
        <v>592</v>
      </c>
      <c r="D369" s="4" t="n">
        <v>100</v>
      </c>
      <c r="E369" s="83" t="n">
        <v>6977.797</v>
      </c>
    </row>
    <row r="370" s="65" customFormat="true" ht="31.5" hidden="false" customHeight="false" outlineLevel="0" collapsed="false">
      <c r="A370" s="41" t="s">
        <v>103</v>
      </c>
      <c r="B370" s="4" t="n">
        <v>1102</v>
      </c>
      <c r="C370" s="4" t="s">
        <v>592</v>
      </c>
      <c r="D370" s="4" t="n">
        <v>200</v>
      </c>
      <c r="E370" s="83" t="n">
        <v>1853.89627</v>
      </c>
    </row>
    <row r="371" s="65" customFormat="true" ht="47.25" hidden="false" customHeight="false" outlineLevel="0" collapsed="false">
      <c r="A371" s="41" t="s">
        <v>593</v>
      </c>
      <c r="B371" s="4" t="n">
        <v>1102</v>
      </c>
      <c r="C371" s="4" t="s">
        <v>592</v>
      </c>
      <c r="D371" s="4" t="n">
        <v>414</v>
      </c>
      <c r="E371" s="83" t="n">
        <v>0</v>
      </c>
    </row>
    <row r="372" s="65" customFormat="true" ht="15.75" hidden="false" customHeight="false" outlineLevel="0" collapsed="false">
      <c r="A372" s="41" t="s">
        <v>265</v>
      </c>
      <c r="B372" s="4" t="n">
        <v>1102</v>
      </c>
      <c r="C372" s="4" t="s">
        <v>592</v>
      </c>
      <c r="D372" s="4" t="n">
        <v>800</v>
      </c>
      <c r="E372" s="83" t="n">
        <v>585.93173</v>
      </c>
    </row>
    <row r="373" s="79" customFormat="true" ht="31.5" hidden="false" customHeight="false" outlineLevel="0" collapsed="false">
      <c r="A373" s="41" t="s">
        <v>594</v>
      </c>
      <c r="B373" s="4" t="n">
        <v>1102</v>
      </c>
      <c r="C373" s="82" t="s">
        <v>595</v>
      </c>
      <c r="D373" s="4" t="s">
        <v>250</v>
      </c>
      <c r="E373" s="83" t="n">
        <f aca="false">E374+E375</f>
        <v>18538</v>
      </c>
    </row>
    <row r="374" s="79" customFormat="true" ht="47.25" hidden="false" customHeight="false" outlineLevel="0" collapsed="false">
      <c r="A374" s="49" t="s">
        <v>396</v>
      </c>
      <c r="B374" s="4" t="n">
        <v>1102</v>
      </c>
      <c r="C374" s="82" t="s">
        <v>595</v>
      </c>
      <c r="D374" s="4" t="n">
        <v>621</v>
      </c>
      <c r="E374" s="83" t="n">
        <v>18538</v>
      </c>
    </row>
    <row r="375" s="79" customFormat="true" ht="15.75" hidden="false" customHeight="false" outlineLevel="0" collapsed="false">
      <c r="A375" s="49" t="s">
        <v>397</v>
      </c>
      <c r="B375" s="4" t="n">
        <v>1102</v>
      </c>
      <c r="C375" s="82" t="s">
        <v>595</v>
      </c>
      <c r="D375" s="4" t="n">
        <v>622</v>
      </c>
      <c r="E375" s="83" t="n">
        <v>0</v>
      </c>
    </row>
    <row r="376" s="79" customFormat="true" ht="31.5" hidden="false" customHeight="false" outlineLevel="0" collapsed="false">
      <c r="A376" s="30" t="s">
        <v>596</v>
      </c>
      <c r="B376" s="4" t="n">
        <v>1102</v>
      </c>
      <c r="C376" s="4" t="s">
        <v>597</v>
      </c>
      <c r="D376" s="4" t="s">
        <v>250</v>
      </c>
      <c r="E376" s="83" t="n">
        <f aca="false">E377+E378+E379</f>
        <v>6953.06677</v>
      </c>
    </row>
    <row r="377" s="65" customFormat="true" ht="47.25" hidden="false" customHeight="false" outlineLevel="0" collapsed="false">
      <c r="A377" s="48" t="s">
        <v>598</v>
      </c>
      <c r="B377" s="4" t="s">
        <v>599</v>
      </c>
      <c r="C377" s="4" t="s">
        <v>600</v>
      </c>
      <c r="D377" s="4" t="n">
        <v>113</v>
      </c>
      <c r="E377" s="83" t="n">
        <v>4408.17977</v>
      </c>
    </row>
    <row r="378" s="65" customFormat="true" ht="31.5" hidden="false" customHeight="false" outlineLevel="0" collapsed="false">
      <c r="A378" s="41" t="s">
        <v>103</v>
      </c>
      <c r="B378" s="4" t="s">
        <v>599</v>
      </c>
      <c r="C378" s="4" t="s">
        <v>600</v>
      </c>
      <c r="D378" s="4" t="n">
        <v>200</v>
      </c>
      <c r="E378" s="93" t="n">
        <v>1836.887</v>
      </c>
    </row>
    <row r="379" s="65" customFormat="true" ht="31.5" hidden="false" customHeight="false" outlineLevel="0" collapsed="false">
      <c r="A379" s="42" t="s">
        <v>601</v>
      </c>
      <c r="B379" s="92" t="s">
        <v>599</v>
      </c>
      <c r="C379" s="92" t="s">
        <v>602</v>
      </c>
      <c r="D379" s="92" t="n">
        <v>810</v>
      </c>
      <c r="E379" s="93" t="n">
        <v>708</v>
      </c>
    </row>
    <row r="380" s="65" customFormat="true" ht="47.25" hidden="false" customHeight="false" outlineLevel="0" collapsed="false">
      <c r="A380" s="36" t="s">
        <v>221</v>
      </c>
      <c r="B380" s="4" t="s">
        <v>599</v>
      </c>
      <c r="C380" s="4" t="s">
        <v>603</v>
      </c>
      <c r="D380" s="4" t="n">
        <v>200</v>
      </c>
      <c r="E380" s="83" t="n">
        <f aca="false">E381</f>
        <v>2276.99997</v>
      </c>
    </row>
    <row r="381" s="65" customFormat="true" ht="31.5" hidden="false" customHeight="false" outlineLevel="0" collapsed="false">
      <c r="A381" s="30" t="s">
        <v>103</v>
      </c>
      <c r="B381" s="4" t="s">
        <v>599</v>
      </c>
      <c r="C381" s="4" t="s">
        <v>603</v>
      </c>
      <c r="D381" s="4" t="n">
        <v>244</v>
      </c>
      <c r="E381" s="83" t="n">
        <v>2276.99997</v>
      </c>
    </row>
    <row r="382" s="65" customFormat="true" ht="47.25" hidden="false" customHeight="false" outlineLevel="0" collapsed="false">
      <c r="A382" s="42" t="s">
        <v>222</v>
      </c>
      <c r="B382" s="107" t="s">
        <v>599</v>
      </c>
      <c r="C382" s="4" t="s">
        <v>604</v>
      </c>
      <c r="D382" s="92" t="n">
        <v>200</v>
      </c>
      <c r="E382" s="93" t="n">
        <v>823.00003</v>
      </c>
    </row>
    <row r="383" s="65" customFormat="true" ht="47.25" hidden="false" customHeight="false" outlineLevel="0" collapsed="false">
      <c r="A383" s="53" t="s">
        <v>223</v>
      </c>
      <c r="B383" s="4" t="s">
        <v>599</v>
      </c>
      <c r="C383" s="4" t="s">
        <v>605</v>
      </c>
      <c r="D383" s="4" t="n">
        <v>200</v>
      </c>
      <c r="E383" s="83" t="n">
        <v>1730.399</v>
      </c>
    </row>
    <row r="384" s="65" customFormat="true" ht="47.25" hidden="false" customHeight="false" outlineLevel="0" collapsed="false">
      <c r="A384" s="42" t="s">
        <v>224</v>
      </c>
      <c r="B384" s="107" t="s">
        <v>599</v>
      </c>
      <c r="C384" s="4" t="s">
        <v>605</v>
      </c>
      <c r="D384" s="92" t="n">
        <v>200</v>
      </c>
      <c r="E384" s="93" t="n">
        <v>17.47878</v>
      </c>
    </row>
    <row r="385" s="65" customFormat="true" ht="31.5" hidden="false" customHeight="false" outlineLevel="0" collapsed="false">
      <c r="A385" s="42" t="s">
        <v>225</v>
      </c>
      <c r="B385" s="107" t="s">
        <v>599</v>
      </c>
      <c r="C385" s="4" t="s">
        <v>606</v>
      </c>
      <c r="D385" s="108" t="n">
        <v>200</v>
      </c>
      <c r="E385" s="93" t="n">
        <v>477.0074</v>
      </c>
    </row>
    <row r="386" s="65" customFormat="true" ht="47.25" hidden="false" customHeight="false" outlineLevel="0" collapsed="false">
      <c r="A386" s="42" t="s">
        <v>607</v>
      </c>
      <c r="B386" s="107" t="s">
        <v>608</v>
      </c>
      <c r="C386" s="4" t="s">
        <v>609</v>
      </c>
      <c r="D386" s="92" t="s">
        <v>250</v>
      </c>
      <c r="E386" s="93" t="n">
        <f aca="false">E387+E388</f>
        <v>0</v>
      </c>
    </row>
    <row r="387" s="65" customFormat="true" ht="63" hidden="false" customHeight="false" outlineLevel="0" collapsed="false">
      <c r="A387" s="53" t="s">
        <v>610</v>
      </c>
      <c r="B387" s="107" t="s">
        <v>608</v>
      </c>
      <c r="C387" s="4" t="s">
        <v>609</v>
      </c>
      <c r="D387" s="92" t="n">
        <v>611</v>
      </c>
      <c r="E387" s="93" t="n">
        <v>0</v>
      </c>
    </row>
    <row r="388" s="65" customFormat="true" ht="63" hidden="false" customHeight="false" outlineLevel="0" collapsed="false">
      <c r="A388" s="53" t="s">
        <v>227</v>
      </c>
      <c r="B388" s="107" t="s">
        <v>608</v>
      </c>
      <c r="C388" s="4" t="s">
        <v>609</v>
      </c>
      <c r="D388" s="92" t="n">
        <v>611</v>
      </c>
      <c r="E388" s="93" t="n">
        <v>0</v>
      </c>
    </row>
    <row r="389" s="65" customFormat="true" ht="63" hidden="false" customHeight="false" outlineLevel="0" collapsed="false">
      <c r="A389" s="30" t="s">
        <v>611</v>
      </c>
      <c r="B389" s="4" t="s">
        <v>612</v>
      </c>
      <c r="C389" s="4" t="s">
        <v>302</v>
      </c>
      <c r="D389" s="4" t="s">
        <v>250</v>
      </c>
      <c r="E389" s="86" t="n">
        <f aca="false">E390+E391+E392</f>
        <v>1477.02095</v>
      </c>
    </row>
    <row r="390" s="65" customFormat="true" ht="15.75" hidden="false" customHeight="false" outlineLevel="0" collapsed="false">
      <c r="A390" s="41" t="s">
        <v>544</v>
      </c>
      <c r="B390" s="4" t="s">
        <v>612</v>
      </c>
      <c r="C390" s="4" t="s">
        <v>264</v>
      </c>
      <c r="D390" s="4" t="n">
        <v>121</v>
      </c>
      <c r="E390" s="86" t="n">
        <v>1372.02095</v>
      </c>
    </row>
    <row r="391" s="65" customFormat="true" ht="31.5" hidden="false" customHeight="false" outlineLevel="0" collapsed="false">
      <c r="A391" s="41" t="s">
        <v>103</v>
      </c>
      <c r="B391" s="4" t="s">
        <v>612</v>
      </c>
      <c r="C391" s="4" t="s">
        <v>264</v>
      </c>
      <c r="D391" s="4" t="n">
        <v>200</v>
      </c>
      <c r="E391" s="83" t="n">
        <v>90</v>
      </c>
    </row>
    <row r="392" s="65" customFormat="true" ht="15.75" hidden="false" customHeight="false" outlineLevel="0" collapsed="false">
      <c r="A392" s="41" t="s">
        <v>265</v>
      </c>
      <c r="B392" s="4" t="s">
        <v>612</v>
      </c>
      <c r="C392" s="4" t="s">
        <v>264</v>
      </c>
      <c r="D392" s="4" t="n">
        <v>800</v>
      </c>
      <c r="E392" s="83" t="n">
        <v>15</v>
      </c>
    </row>
    <row r="393" s="80" customFormat="true" ht="15.75" hidden="false" customHeight="false" outlineLevel="0" collapsed="false">
      <c r="A393" s="90" t="s">
        <v>613</v>
      </c>
      <c r="B393" s="77" t="n">
        <v>1200</v>
      </c>
      <c r="C393" s="77" t="s">
        <v>302</v>
      </c>
      <c r="D393" s="77" t="s">
        <v>250</v>
      </c>
      <c r="E393" s="78" t="n">
        <f aca="false">E394</f>
        <v>3000</v>
      </c>
      <c r="F393" s="79" t="n">
        <f aca="false">SUM(E394:E401)</f>
        <v>12020</v>
      </c>
      <c r="G393" s="79"/>
      <c r="H393" s="79"/>
      <c r="I393" s="79"/>
      <c r="J393" s="79"/>
      <c r="K393" s="79"/>
      <c r="L393" s="79" t="n">
        <f aca="false">E393</f>
        <v>3000</v>
      </c>
      <c r="M393" s="79"/>
      <c r="N393" s="79"/>
      <c r="O393" s="79"/>
      <c r="P393" s="79"/>
      <c r="Q393" s="79"/>
      <c r="R393" s="79"/>
      <c r="S393" s="79"/>
    </row>
    <row r="394" s="79" customFormat="true" ht="15.75" hidden="false" customHeight="false" outlineLevel="0" collapsed="false">
      <c r="A394" s="30" t="s">
        <v>614</v>
      </c>
      <c r="B394" s="4" t="n">
        <v>1202</v>
      </c>
      <c r="C394" s="4" t="s">
        <v>302</v>
      </c>
      <c r="D394" s="4" t="s">
        <v>250</v>
      </c>
      <c r="E394" s="83" t="n">
        <f aca="false">E395+E398</f>
        <v>3000</v>
      </c>
    </row>
    <row r="395" s="79" customFormat="true" ht="31.5" hidden="false" customHeight="false" outlineLevel="0" collapsed="false">
      <c r="A395" s="30" t="s">
        <v>615</v>
      </c>
      <c r="B395" s="4" t="n">
        <v>1202</v>
      </c>
      <c r="C395" s="4" t="s">
        <v>616</v>
      </c>
      <c r="D395" s="4" t="s">
        <v>250</v>
      </c>
      <c r="E395" s="83" t="n">
        <f aca="false">E396</f>
        <v>3000</v>
      </c>
    </row>
    <row r="396" s="65" customFormat="true" ht="47.25" hidden="false" customHeight="false" outlineLevel="0" collapsed="false">
      <c r="A396" s="41" t="s">
        <v>617</v>
      </c>
      <c r="B396" s="4" t="n">
        <v>1202</v>
      </c>
      <c r="C396" s="4" t="s">
        <v>616</v>
      </c>
      <c r="D396" s="4" t="n">
        <v>600</v>
      </c>
      <c r="E396" s="83" t="n">
        <f aca="false">E397</f>
        <v>3000</v>
      </c>
    </row>
    <row r="397" s="65" customFormat="true" ht="47.25" hidden="false" customHeight="false" outlineLevel="0" collapsed="false">
      <c r="A397" s="41" t="s">
        <v>396</v>
      </c>
      <c r="B397" s="4" t="n">
        <v>1202</v>
      </c>
      <c r="C397" s="4" t="s">
        <v>616</v>
      </c>
      <c r="D397" s="4" t="n">
        <v>611</v>
      </c>
      <c r="E397" s="83" t="n">
        <v>3000</v>
      </c>
    </row>
    <row r="398" s="65" customFormat="true" ht="47.25" hidden="false" customHeight="false" outlineLevel="0" collapsed="false">
      <c r="A398" s="42" t="s">
        <v>618</v>
      </c>
      <c r="B398" s="92" t="n">
        <v>1202</v>
      </c>
      <c r="C398" s="109" t="s">
        <v>619</v>
      </c>
      <c r="D398" s="92" t="s">
        <v>250</v>
      </c>
      <c r="E398" s="93" t="n">
        <f aca="false">E399</f>
        <v>0</v>
      </c>
    </row>
    <row r="399" s="65" customFormat="true" ht="15.75" hidden="false" customHeight="false" outlineLevel="0" collapsed="false">
      <c r="A399" s="42" t="s">
        <v>265</v>
      </c>
      <c r="B399" s="92" t="n">
        <v>1202</v>
      </c>
      <c r="C399" s="109" t="s">
        <v>619</v>
      </c>
      <c r="D399" s="92" t="n">
        <v>800</v>
      </c>
      <c r="E399" s="93" t="n">
        <v>0</v>
      </c>
    </row>
    <row r="400" s="79" customFormat="true" ht="15.75" hidden="false" customHeight="false" outlineLevel="0" collapsed="false">
      <c r="A400" s="90" t="s">
        <v>620</v>
      </c>
      <c r="B400" s="77" t="n">
        <v>1300</v>
      </c>
      <c r="C400" s="77" t="s">
        <v>302</v>
      </c>
      <c r="D400" s="77" t="s">
        <v>250</v>
      </c>
      <c r="E400" s="78" t="n">
        <f aca="false">E401</f>
        <v>10</v>
      </c>
    </row>
    <row r="401" s="65" customFormat="true" ht="31.5" hidden="false" customHeight="false" outlineLevel="0" collapsed="false">
      <c r="A401" s="41" t="s">
        <v>621</v>
      </c>
      <c r="B401" s="4" t="n">
        <v>1301</v>
      </c>
      <c r="C401" s="4" t="s">
        <v>622</v>
      </c>
      <c r="D401" s="4" t="n">
        <v>700</v>
      </c>
      <c r="E401" s="83" t="n">
        <v>10</v>
      </c>
    </row>
    <row r="402" s="113" customFormat="true" ht="15.75" hidden="false" customHeight="false" outlineLevel="0" collapsed="false">
      <c r="A402" s="22" t="s">
        <v>623</v>
      </c>
      <c r="B402" s="110" t="s">
        <v>624</v>
      </c>
      <c r="C402" s="110" t="s">
        <v>302</v>
      </c>
      <c r="D402" s="110" t="s">
        <v>250</v>
      </c>
      <c r="E402" s="111" t="n">
        <f aca="false">E17+E105+E112+E138+E172+E228+E234+E302+E341+E364+E393+E400</f>
        <v>1478578.55417</v>
      </c>
      <c r="F402" s="112" t="e">
        <f aca="false">SUM(F17:F401)</f>
        <v>#REF!</v>
      </c>
      <c r="G402" s="112"/>
      <c r="H402" s="112"/>
      <c r="I402" s="112"/>
      <c r="J402" s="112"/>
      <c r="K402" s="112"/>
      <c r="L402" s="112" t="e">
        <f aca="false">SUM(L17:M397)</f>
        <v>#REF!</v>
      </c>
      <c r="M402" s="112"/>
      <c r="N402" s="112"/>
      <c r="O402" s="112"/>
      <c r="P402" s="112"/>
      <c r="Q402" s="112"/>
      <c r="R402" s="112"/>
      <c r="S402" s="112"/>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5" width="76.7"/>
    <col collapsed="false" customWidth="true" hidden="false" outlineLevel="0" max="2" min="2" style="114" width="11.13"/>
    <col collapsed="false" customWidth="false" hidden="false" outlineLevel="0" max="3" min="3" style="65" width="9.14"/>
    <col collapsed="false" customWidth="true" hidden="false" outlineLevel="0" max="4" min="4" style="65" width="14.85"/>
    <col collapsed="false" customWidth="true" hidden="false" outlineLevel="0" max="5" min="5" style="65" width="8.7"/>
    <col collapsed="false" customWidth="true" hidden="false" outlineLevel="0" max="6" min="6" style="115" width="16.84"/>
    <col collapsed="false" customWidth="false" hidden="false" outlineLevel="0" max="257" min="7" style="65" width="9.14"/>
  </cols>
  <sheetData>
    <row r="1" customFormat="false" ht="18.75" hidden="false" customHeight="false" outlineLevel="0" collapsed="false">
      <c r="C1" s="116" t="s">
        <v>625</v>
      </c>
      <c r="D1" s="116"/>
      <c r="E1" s="116"/>
      <c r="F1" s="11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16" t="s">
        <v>1</v>
      </c>
      <c r="D2" s="116"/>
      <c r="E2" s="116"/>
      <c r="F2" s="11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16" t="s">
        <v>33</v>
      </c>
      <c r="D3" s="116"/>
      <c r="E3" s="116"/>
      <c r="F3" s="11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16" t="s">
        <v>4</v>
      </c>
      <c r="D4" s="116"/>
      <c r="E4" s="116"/>
      <c r="F4" s="11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17"/>
      <c r="D5" s="117"/>
      <c r="E5" s="117"/>
      <c r="F5" s="11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16" t="s">
        <v>626</v>
      </c>
      <c r="D6" s="116"/>
      <c r="E6" s="116"/>
      <c r="F6" s="11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16" t="s">
        <v>1</v>
      </c>
      <c r="D7" s="116"/>
      <c r="E7" s="116"/>
      <c r="F7" s="11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16" t="s">
        <v>33</v>
      </c>
      <c r="D8" s="116"/>
      <c r="E8" s="116"/>
      <c r="F8" s="11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16" t="s">
        <v>7</v>
      </c>
      <c r="D9" s="116"/>
      <c r="E9" s="116"/>
      <c r="F9" s="11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37</v>
      </c>
      <c r="B11" s="3"/>
      <c r="C11" s="3"/>
      <c r="D11" s="3"/>
      <c r="E11" s="3"/>
      <c r="F11" s="3"/>
    </row>
    <row r="12" customFormat="false" ht="18.75" hidden="false" customHeight="false" outlineLevel="0" collapsed="false">
      <c r="A12" s="3" t="s">
        <v>627</v>
      </c>
      <c r="B12" s="3"/>
      <c r="C12" s="3"/>
      <c r="D12" s="3"/>
      <c r="E12" s="3"/>
      <c r="F12" s="3"/>
    </row>
    <row r="13" customFormat="false" ht="18.75" hidden="false" customHeight="false" outlineLevel="0" collapsed="false">
      <c r="A13" s="2"/>
      <c r="B13" s="13"/>
      <c r="C13" s="13"/>
      <c r="D13" s="13"/>
      <c r="E13" s="13"/>
      <c r="F13" s="118" t="s">
        <v>628</v>
      </c>
    </row>
    <row r="14" customFormat="false" ht="16.5" hidden="false" customHeight="true" outlineLevel="0" collapsed="false">
      <c r="A14" s="119" t="s">
        <v>240</v>
      </c>
      <c r="B14" s="107" t="s">
        <v>629</v>
      </c>
      <c r="C14" s="120" t="s">
        <v>43</v>
      </c>
      <c r="D14" s="120" t="s">
        <v>241</v>
      </c>
      <c r="E14" s="120" t="s">
        <v>242</v>
      </c>
      <c r="F14" s="121" t="s">
        <v>243</v>
      </c>
    </row>
    <row r="15" customFormat="false" ht="15.75" hidden="false" customHeight="false" outlineLevel="0" collapsed="false">
      <c r="A15" s="119"/>
      <c r="B15" s="107"/>
      <c r="C15" s="108" t="s">
        <v>244</v>
      </c>
      <c r="D15" s="108" t="s">
        <v>245</v>
      </c>
      <c r="E15" s="108" t="s">
        <v>246</v>
      </c>
      <c r="F15" s="121"/>
    </row>
    <row r="16" s="84" customFormat="true" ht="31.5" hidden="false" customHeight="false" outlineLevel="0" collapsed="false">
      <c r="A16" s="42" t="s">
        <v>630</v>
      </c>
      <c r="B16" s="107"/>
      <c r="C16" s="107"/>
      <c r="D16" s="92"/>
      <c r="E16" s="92"/>
      <c r="F16" s="122"/>
    </row>
    <row r="17" customFormat="false" ht="31.5" hidden="false" customHeight="false" outlineLevel="0" collapsed="false">
      <c r="A17" s="42" t="s">
        <v>631</v>
      </c>
      <c r="B17" s="92" t="n">
        <v>900</v>
      </c>
      <c r="C17" s="92" t="s">
        <v>276</v>
      </c>
      <c r="D17" s="92" t="s">
        <v>302</v>
      </c>
      <c r="E17" s="92" t="s">
        <v>250</v>
      </c>
      <c r="F17" s="96" t="n">
        <f aca="false">F18</f>
        <v>9384.94423</v>
      </c>
    </row>
    <row r="18" customFormat="false" ht="48" hidden="false" customHeight="true" outlineLevel="0" collapsed="false">
      <c r="A18" s="42" t="s">
        <v>632</v>
      </c>
      <c r="B18" s="92" t="n">
        <v>900</v>
      </c>
      <c r="C18" s="92" t="s">
        <v>276</v>
      </c>
      <c r="D18" s="92" t="s">
        <v>264</v>
      </c>
      <c r="E18" s="92" t="s">
        <v>250</v>
      </c>
      <c r="F18" s="93" t="n">
        <f aca="false">F19+F20+F21</f>
        <v>9384.94423</v>
      </c>
    </row>
    <row r="19" customFormat="false" ht="50.25" hidden="false" customHeight="true" outlineLevel="0" collapsed="false">
      <c r="A19" s="42" t="s">
        <v>256</v>
      </c>
      <c r="B19" s="92" t="n">
        <v>900</v>
      </c>
      <c r="C19" s="92" t="s">
        <v>276</v>
      </c>
      <c r="D19" s="92" t="s">
        <v>264</v>
      </c>
      <c r="E19" s="92" t="n">
        <v>100</v>
      </c>
      <c r="F19" s="93" t="n">
        <v>8084.16224</v>
      </c>
    </row>
    <row r="20" customFormat="false" ht="31.5" hidden="false" customHeight="false" outlineLevel="0" collapsed="false">
      <c r="A20" s="42" t="s">
        <v>633</v>
      </c>
      <c r="B20" s="92" t="n">
        <v>900</v>
      </c>
      <c r="C20" s="92" t="s">
        <v>276</v>
      </c>
      <c r="D20" s="92" t="s">
        <v>264</v>
      </c>
      <c r="E20" s="92" t="n">
        <v>200</v>
      </c>
      <c r="F20" s="93" t="n">
        <v>1291.358</v>
      </c>
    </row>
    <row r="21" customFormat="false" ht="15.75" hidden="false" customHeight="false" outlineLevel="0" collapsed="false">
      <c r="A21" s="42" t="s">
        <v>265</v>
      </c>
      <c r="B21" s="92" t="n">
        <v>900</v>
      </c>
      <c r="C21" s="92" t="s">
        <v>276</v>
      </c>
      <c r="D21" s="92" t="s">
        <v>264</v>
      </c>
      <c r="E21" s="92" t="n">
        <v>800</v>
      </c>
      <c r="F21" s="93" t="n">
        <v>9.42399</v>
      </c>
    </row>
    <row r="22" customFormat="false" ht="31.5" hidden="false" customHeight="false" outlineLevel="0" collapsed="false">
      <c r="A22" s="42" t="s">
        <v>77</v>
      </c>
      <c r="B22" s="92" t="n">
        <v>900</v>
      </c>
      <c r="C22" s="92" t="s">
        <v>290</v>
      </c>
      <c r="D22" s="92" t="s">
        <v>305</v>
      </c>
      <c r="E22" s="92" t="s">
        <v>250</v>
      </c>
      <c r="F22" s="96" t="n">
        <f aca="false">F23+F24</f>
        <v>29367.57601</v>
      </c>
    </row>
    <row r="23" customFormat="false" ht="78.75" hidden="false" customHeight="false" outlineLevel="0" collapsed="false">
      <c r="A23" s="42" t="s">
        <v>634</v>
      </c>
      <c r="B23" s="92" t="n">
        <v>900</v>
      </c>
      <c r="C23" s="92" t="s">
        <v>290</v>
      </c>
      <c r="D23" s="92" t="s">
        <v>305</v>
      </c>
      <c r="E23" s="92" t="n">
        <v>831</v>
      </c>
      <c r="F23" s="93" t="n">
        <v>29364.78601</v>
      </c>
    </row>
    <row r="24" customFormat="false" ht="15.75" hidden="false" customHeight="false" outlineLevel="0" collapsed="false">
      <c r="A24" s="42" t="s">
        <v>635</v>
      </c>
      <c r="B24" s="92" t="n">
        <v>900</v>
      </c>
      <c r="C24" s="92" t="s">
        <v>290</v>
      </c>
      <c r="D24" s="92" t="s">
        <v>305</v>
      </c>
      <c r="E24" s="92" t="n">
        <v>853</v>
      </c>
      <c r="F24" s="93" t="n">
        <v>2.79</v>
      </c>
    </row>
    <row r="25" customFormat="false" ht="15.75" hidden="false" customHeight="false" outlineLevel="0" collapsed="false">
      <c r="A25" s="123" t="s">
        <v>636</v>
      </c>
      <c r="B25" s="124" t="n">
        <v>900</v>
      </c>
      <c r="C25" s="124" t="s">
        <v>624</v>
      </c>
      <c r="D25" s="124" t="s">
        <v>302</v>
      </c>
      <c r="E25" s="124" t="s">
        <v>250</v>
      </c>
      <c r="F25" s="125" t="n">
        <f aca="false">F17+F22</f>
        <v>38752.52024</v>
      </c>
    </row>
    <row r="26" customFormat="false" ht="31.5" hidden="false" customHeight="false" outlineLevel="0" collapsed="false">
      <c r="A26" s="53" t="s">
        <v>637</v>
      </c>
      <c r="B26" s="95"/>
      <c r="C26" s="95"/>
      <c r="D26" s="95"/>
      <c r="E26" s="95"/>
      <c r="F26" s="96"/>
    </row>
    <row r="27" customFormat="false" ht="15.75" hidden="false" customHeight="false" outlineLevel="0" collapsed="false">
      <c r="A27" s="126" t="s">
        <v>49</v>
      </c>
      <c r="B27" s="95" t="n">
        <v>901</v>
      </c>
      <c r="C27" s="95" t="s">
        <v>248</v>
      </c>
      <c r="D27" s="95" t="s">
        <v>302</v>
      </c>
      <c r="E27" s="95" t="s">
        <v>250</v>
      </c>
      <c r="F27" s="96" t="n">
        <f aca="false">F28+F29+F36+F39+F45+F50+F52+F57+F60+F64+F38+F42+F62</f>
        <v>113007.34419</v>
      </c>
    </row>
    <row r="28" customFormat="false" ht="15.75" hidden="false" customHeight="false" outlineLevel="0" collapsed="false">
      <c r="A28" s="53" t="s">
        <v>638</v>
      </c>
      <c r="B28" s="95" t="n">
        <v>901</v>
      </c>
      <c r="C28" s="95" t="s">
        <v>252</v>
      </c>
      <c r="D28" s="95" t="s">
        <v>253</v>
      </c>
      <c r="E28" s="95" t="n">
        <v>100</v>
      </c>
      <c r="F28" s="96" t="n">
        <v>3190.73</v>
      </c>
    </row>
    <row r="29" customFormat="false" ht="47.25" hidden="false" customHeight="false" outlineLevel="0" collapsed="false">
      <c r="A29" s="42" t="s">
        <v>268</v>
      </c>
      <c r="B29" s="109" t="n">
        <v>901</v>
      </c>
      <c r="C29" s="109" t="s">
        <v>269</v>
      </c>
      <c r="D29" s="92" t="s">
        <v>270</v>
      </c>
      <c r="E29" s="92" t="s">
        <v>250</v>
      </c>
      <c r="F29" s="93" t="n">
        <f aca="false">F30</f>
        <v>45423.4672</v>
      </c>
    </row>
    <row r="30" customFormat="false" ht="31.5" hidden="false" customHeight="false" outlineLevel="0" collapsed="false">
      <c r="A30" s="42" t="s">
        <v>271</v>
      </c>
      <c r="B30" s="92" t="n">
        <v>901</v>
      </c>
      <c r="C30" s="92" t="s">
        <v>269</v>
      </c>
      <c r="D30" s="92" t="s">
        <v>261</v>
      </c>
      <c r="E30" s="92" t="s">
        <v>250</v>
      </c>
      <c r="F30" s="93" t="n">
        <f aca="false">F31</f>
        <v>45423.4672</v>
      </c>
    </row>
    <row r="31" customFormat="false" ht="30.75" hidden="false" customHeight="true" outlineLevel="0" collapsed="false">
      <c r="A31" s="42" t="s">
        <v>254</v>
      </c>
      <c r="B31" s="92" t="n">
        <v>901</v>
      </c>
      <c r="C31" s="92" t="s">
        <v>269</v>
      </c>
      <c r="D31" s="92" t="s">
        <v>264</v>
      </c>
      <c r="E31" s="92" t="s">
        <v>250</v>
      </c>
      <c r="F31" s="93" t="n">
        <f aca="false">F32+F34+F35</f>
        <v>45423.4672</v>
      </c>
    </row>
    <row r="32" customFormat="false" ht="48.75" hidden="false" customHeight="true" outlineLevel="0" collapsed="false">
      <c r="A32" s="42" t="s">
        <v>256</v>
      </c>
      <c r="B32" s="92" t="n">
        <v>901</v>
      </c>
      <c r="C32" s="92" t="s">
        <v>269</v>
      </c>
      <c r="D32" s="92" t="s">
        <v>264</v>
      </c>
      <c r="E32" s="92" t="n">
        <v>100</v>
      </c>
      <c r="F32" s="93" t="n">
        <f aca="false">F33</f>
        <v>43765.182</v>
      </c>
    </row>
    <row r="33" customFormat="false" ht="19.5" hidden="false" customHeight="true" outlineLevel="0" collapsed="false">
      <c r="A33" s="42" t="s">
        <v>257</v>
      </c>
      <c r="B33" s="92" t="n">
        <v>901</v>
      </c>
      <c r="C33" s="92" t="s">
        <v>269</v>
      </c>
      <c r="D33" s="92" t="s">
        <v>264</v>
      </c>
      <c r="E33" s="92" t="n">
        <v>120</v>
      </c>
      <c r="F33" s="83" t="n">
        <v>43765.182</v>
      </c>
    </row>
    <row r="34" customFormat="false" ht="31.5" hidden="false" customHeight="false" outlineLevel="0" collapsed="false">
      <c r="A34" s="42" t="s">
        <v>103</v>
      </c>
      <c r="B34" s="92" t="n">
        <v>901</v>
      </c>
      <c r="C34" s="92" t="s">
        <v>269</v>
      </c>
      <c r="D34" s="92" t="s">
        <v>264</v>
      </c>
      <c r="E34" s="92" t="n">
        <v>200</v>
      </c>
      <c r="F34" s="93" t="n">
        <v>808.3642</v>
      </c>
    </row>
    <row r="35" customFormat="false" ht="15.75" hidden="false" customHeight="false" outlineLevel="0" collapsed="false">
      <c r="A35" s="42" t="s">
        <v>265</v>
      </c>
      <c r="B35" s="92" t="n">
        <v>901</v>
      </c>
      <c r="C35" s="92" t="s">
        <v>269</v>
      </c>
      <c r="D35" s="92" t="s">
        <v>264</v>
      </c>
      <c r="E35" s="92" t="n">
        <v>800</v>
      </c>
      <c r="F35" s="93" t="n">
        <v>849.921</v>
      </c>
    </row>
    <row r="36" customFormat="false" ht="31.5" hidden="false" customHeight="false" outlineLevel="0" collapsed="false">
      <c r="A36" s="53" t="s">
        <v>59</v>
      </c>
      <c r="B36" s="92" t="n">
        <v>901</v>
      </c>
      <c r="C36" s="92" t="s">
        <v>273</v>
      </c>
      <c r="D36" s="109" t="s">
        <v>274</v>
      </c>
      <c r="E36" s="92" t="s">
        <v>250</v>
      </c>
      <c r="F36" s="93" t="n">
        <f aca="false">F37</f>
        <v>362.979</v>
      </c>
    </row>
    <row r="37" customFormat="false" ht="31.5" hidden="false" customHeight="false" outlineLevel="0" collapsed="false">
      <c r="A37" s="42" t="s">
        <v>103</v>
      </c>
      <c r="B37" s="92" t="n">
        <v>901</v>
      </c>
      <c r="C37" s="92" t="s">
        <v>273</v>
      </c>
      <c r="D37" s="109" t="s">
        <v>274</v>
      </c>
      <c r="E37" s="92" t="n">
        <v>200</v>
      </c>
      <c r="F37" s="93" t="n">
        <v>362.979</v>
      </c>
    </row>
    <row r="38" customFormat="false" ht="31.5" hidden="false" customHeight="false" outlineLevel="0" collapsed="false">
      <c r="A38" s="42" t="s">
        <v>62</v>
      </c>
      <c r="B38" s="92" t="n">
        <v>901</v>
      </c>
      <c r="C38" s="92" t="s">
        <v>639</v>
      </c>
      <c r="D38" s="92" t="s">
        <v>640</v>
      </c>
      <c r="E38" s="92" t="n">
        <v>880</v>
      </c>
      <c r="F38" s="93" t="n">
        <v>4000</v>
      </c>
    </row>
    <row r="39" customFormat="false" ht="31.5" hidden="false" customHeight="false" outlineLevel="0" collapsed="false">
      <c r="A39" s="42" t="s">
        <v>641</v>
      </c>
      <c r="B39" s="92" t="n">
        <v>901</v>
      </c>
      <c r="C39" s="92" t="s">
        <v>286</v>
      </c>
      <c r="D39" s="92" t="s">
        <v>302</v>
      </c>
      <c r="E39" s="92" t="s">
        <v>250</v>
      </c>
      <c r="F39" s="93" t="n">
        <f aca="false">F40</f>
        <v>390.21623</v>
      </c>
    </row>
    <row r="40" customFormat="false" ht="15.75" hidden="false" customHeight="false" outlineLevel="0" collapsed="false">
      <c r="A40" s="42" t="s">
        <v>265</v>
      </c>
      <c r="B40" s="92" t="n">
        <v>901</v>
      </c>
      <c r="C40" s="92" t="s">
        <v>286</v>
      </c>
      <c r="D40" s="92" t="s">
        <v>287</v>
      </c>
      <c r="E40" s="92" t="n">
        <v>800</v>
      </c>
      <c r="F40" s="93" t="n">
        <f aca="false">F41</f>
        <v>390.21623</v>
      </c>
    </row>
    <row r="41" customFormat="false" ht="15.75" hidden="false" customHeight="false" outlineLevel="0" collapsed="false">
      <c r="A41" s="42" t="s">
        <v>288</v>
      </c>
      <c r="B41" s="92" t="n">
        <v>901</v>
      </c>
      <c r="C41" s="92" t="s">
        <v>286</v>
      </c>
      <c r="D41" s="92" t="s">
        <v>287</v>
      </c>
      <c r="E41" s="92" t="n">
        <v>870</v>
      </c>
      <c r="F41" s="93" t="n">
        <v>390.21623</v>
      </c>
    </row>
    <row r="42" customFormat="false" ht="31.5" hidden="false" customHeight="false" outlineLevel="0" collapsed="false">
      <c r="A42" s="42" t="s">
        <v>77</v>
      </c>
      <c r="B42" s="92" t="n">
        <v>901</v>
      </c>
      <c r="C42" s="92" t="s">
        <v>290</v>
      </c>
      <c r="D42" s="92" t="s">
        <v>305</v>
      </c>
      <c r="E42" s="92" t="s">
        <v>250</v>
      </c>
      <c r="F42" s="93" t="n">
        <f aca="false">F44+F43</f>
        <v>11123.8914</v>
      </c>
    </row>
    <row r="43" customFormat="false" ht="31.5" hidden="false" customHeight="false" outlineLevel="0" collapsed="false">
      <c r="A43" s="42" t="s">
        <v>103</v>
      </c>
      <c r="B43" s="92" t="n">
        <v>901</v>
      </c>
      <c r="C43" s="92" t="s">
        <v>290</v>
      </c>
      <c r="D43" s="92" t="s">
        <v>305</v>
      </c>
      <c r="E43" s="92" t="n">
        <v>200</v>
      </c>
      <c r="F43" s="93" t="n">
        <v>172.93308</v>
      </c>
    </row>
    <row r="44" customFormat="false" ht="15.75" hidden="false" customHeight="false" outlineLevel="0" collapsed="false">
      <c r="A44" s="42" t="s">
        <v>265</v>
      </c>
      <c r="B44" s="92" t="n">
        <v>901</v>
      </c>
      <c r="C44" s="92" t="s">
        <v>290</v>
      </c>
      <c r="D44" s="92" t="s">
        <v>305</v>
      </c>
      <c r="E44" s="92" t="n">
        <v>800</v>
      </c>
      <c r="F44" s="93" t="n">
        <v>10950.95832</v>
      </c>
    </row>
    <row r="45" customFormat="false" ht="31.5" hidden="false" customHeight="false" outlineLevel="0" collapsed="false">
      <c r="A45" s="53" t="s">
        <v>293</v>
      </c>
      <c r="B45" s="92" t="n">
        <v>901</v>
      </c>
      <c r="C45" s="92" t="s">
        <v>290</v>
      </c>
      <c r="D45" s="92" t="s">
        <v>294</v>
      </c>
      <c r="E45" s="92" t="s">
        <v>250</v>
      </c>
      <c r="F45" s="93" t="n">
        <f aca="false">F46+F48+F49</f>
        <v>1922.994</v>
      </c>
    </row>
    <row r="46" customFormat="false" ht="51" hidden="false" customHeight="true" outlineLevel="0" collapsed="false">
      <c r="A46" s="42" t="s">
        <v>256</v>
      </c>
      <c r="B46" s="92" t="n">
        <v>901</v>
      </c>
      <c r="C46" s="92" t="s">
        <v>290</v>
      </c>
      <c r="D46" s="92" t="s">
        <v>294</v>
      </c>
      <c r="E46" s="92" t="n">
        <v>100</v>
      </c>
      <c r="F46" s="105" t="n">
        <f aca="false">F47</f>
        <v>1879.58898</v>
      </c>
    </row>
    <row r="47" customFormat="false" ht="18" hidden="false" customHeight="true" outlineLevel="0" collapsed="false">
      <c r="A47" s="42" t="s">
        <v>257</v>
      </c>
      <c r="B47" s="92" t="n">
        <v>901</v>
      </c>
      <c r="C47" s="92" t="s">
        <v>290</v>
      </c>
      <c r="D47" s="92" t="s">
        <v>294</v>
      </c>
      <c r="E47" s="92" t="n">
        <v>120</v>
      </c>
      <c r="F47" s="127" t="n">
        <v>1879.58898</v>
      </c>
    </row>
    <row r="48" customFormat="false" ht="33.75" hidden="false" customHeight="true" outlineLevel="0" collapsed="false">
      <c r="A48" s="42" t="s">
        <v>103</v>
      </c>
      <c r="B48" s="92" t="n">
        <v>901</v>
      </c>
      <c r="C48" s="92" t="s">
        <v>290</v>
      </c>
      <c r="D48" s="92" t="s">
        <v>294</v>
      </c>
      <c r="E48" s="92" t="n">
        <v>200</v>
      </c>
      <c r="F48" s="93" t="n">
        <v>43.40502</v>
      </c>
    </row>
    <row r="49" customFormat="false" ht="15.75" hidden="false" customHeight="false" outlineLevel="0" collapsed="false">
      <c r="A49" s="42" t="s">
        <v>265</v>
      </c>
      <c r="B49" s="92" t="n">
        <v>901</v>
      </c>
      <c r="C49" s="92" t="s">
        <v>290</v>
      </c>
      <c r="D49" s="92" t="s">
        <v>294</v>
      </c>
      <c r="E49" s="92" t="n">
        <v>800</v>
      </c>
      <c r="F49" s="93" t="n">
        <v>0</v>
      </c>
    </row>
    <row r="50" customFormat="false" ht="47.25" hidden="false" customHeight="false" outlineLevel="0" collapsed="false">
      <c r="A50" s="42" t="s">
        <v>295</v>
      </c>
      <c r="B50" s="92" t="n">
        <v>901</v>
      </c>
      <c r="C50" s="92" t="s">
        <v>290</v>
      </c>
      <c r="D50" s="92" t="s">
        <v>296</v>
      </c>
      <c r="E50" s="92" t="s">
        <v>250</v>
      </c>
      <c r="F50" s="93" t="n">
        <f aca="false">F51</f>
        <v>450.813</v>
      </c>
    </row>
    <row r="51" customFormat="false" ht="48.75" hidden="false" customHeight="true" outlineLevel="0" collapsed="false">
      <c r="A51" s="42" t="s">
        <v>256</v>
      </c>
      <c r="B51" s="92" t="n">
        <v>901</v>
      </c>
      <c r="C51" s="92" t="s">
        <v>290</v>
      </c>
      <c r="D51" s="92" t="s">
        <v>296</v>
      </c>
      <c r="E51" s="92" t="n">
        <v>100</v>
      </c>
      <c r="F51" s="93" t="n">
        <v>450.813</v>
      </c>
    </row>
    <row r="52" customFormat="false" ht="47.25" hidden="false" customHeight="false" outlineLevel="0" collapsed="false">
      <c r="A52" s="53" t="s">
        <v>312</v>
      </c>
      <c r="B52" s="92" t="n">
        <v>901</v>
      </c>
      <c r="C52" s="92" t="s">
        <v>290</v>
      </c>
      <c r="D52" s="92" t="s">
        <v>313</v>
      </c>
      <c r="E52" s="92" t="s">
        <v>250</v>
      </c>
      <c r="F52" s="93" t="n">
        <f aca="false">F53+F55+F56</f>
        <v>909.86</v>
      </c>
    </row>
    <row r="53" customFormat="false" ht="46.5" hidden="false" customHeight="true" outlineLevel="0" collapsed="false">
      <c r="A53" s="42" t="s">
        <v>256</v>
      </c>
      <c r="B53" s="92" t="n">
        <v>901</v>
      </c>
      <c r="C53" s="92" t="s">
        <v>290</v>
      </c>
      <c r="D53" s="92" t="s">
        <v>313</v>
      </c>
      <c r="E53" s="92" t="n">
        <v>100</v>
      </c>
      <c r="F53" s="105" t="n">
        <f aca="false">F54</f>
        <v>889.86</v>
      </c>
    </row>
    <row r="54" customFormat="false" ht="16.5" hidden="false" customHeight="true" outlineLevel="0" collapsed="false">
      <c r="A54" s="42" t="s">
        <v>257</v>
      </c>
      <c r="B54" s="92" t="n">
        <v>901</v>
      </c>
      <c r="C54" s="92" t="s">
        <v>290</v>
      </c>
      <c r="D54" s="92" t="s">
        <v>313</v>
      </c>
      <c r="E54" s="92" t="n">
        <v>120</v>
      </c>
      <c r="F54" s="127" t="n">
        <v>889.86</v>
      </c>
    </row>
    <row r="55" customFormat="false" ht="31.5" hidden="false" customHeight="false" outlineLevel="0" collapsed="false">
      <c r="A55" s="42" t="s">
        <v>103</v>
      </c>
      <c r="B55" s="92" t="n">
        <v>901</v>
      </c>
      <c r="C55" s="92" t="s">
        <v>290</v>
      </c>
      <c r="D55" s="92" t="s">
        <v>313</v>
      </c>
      <c r="E55" s="92" t="n">
        <v>200</v>
      </c>
      <c r="F55" s="93" t="n">
        <v>20</v>
      </c>
    </row>
    <row r="56" customFormat="false" ht="15" hidden="false" customHeight="true" outlineLevel="0" collapsed="false">
      <c r="A56" s="42" t="s">
        <v>265</v>
      </c>
      <c r="B56" s="92" t="n">
        <v>901</v>
      </c>
      <c r="C56" s="92" t="s">
        <v>290</v>
      </c>
      <c r="D56" s="92" t="s">
        <v>313</v>
      </c>
      <c r="E56" s="92" t="n">
        <v>800</v>
      </c>
      <c r="F56" s="93" t="n">
        <v>0</v>
      </c>
    </row>
    <row r="57" customFormat="false" ht="15.75" hidden="false" customHeight="false" outlineLevel="0" collapsed="false">
      <c r="A57" s="36" t="s">
        <v>310</v>
      </c>
      <c r="B57" s="92" t="n">
        <v>901</v>
      </c>
      <c r="C57" s="92" t="s">
        <v>290</v>
      </c>
      <c r="D57" s="4" t="s">
        <v>311</v>
      </c>
      <c r="E57" s="92" t="s">
        <v>250</v>
      </c>
      <c r="F57" s="93" t="n">
        <f aca="false">F58+F59</f>
        <v>2097.313</v>
      </c>
    </row>
    <row r="58" customFormat="false" ht="47.25" hidden="false" customHeight="true" outlineLevel="0" collapsed="false">
      <c r="A58" s="42" t="s">
        <v>256</v>
      </c>
      <c r="B58" s="92" t="n">
        <v>901</v>
      </c>
      <c r="C58" s="92" t="s">
        <v>290</v>
      </c>
      <c r="D58" s="4" t="s">
        <v>311</v>
      </c>
      <c r="E58" s="92" t="n">
        <v>100</v>
      </c>
      <c r="F58" s="127" t="n">
        <v>2097.313</v>
      </c>
    </row>
    <row r="59" customFormat="false" ht="31.5" hidden="false" customHeight="false" outlineLevel="0" collapsed="false">
      <c r="A59" s="42" t="s">
        <v>103</v>
      </c>
      <c r="B59" s="92" t="n">
        <v>901</v>
      </c>
      <c r="C59" s="92" t="s">
        <v>290</v>
      </c>
      <c r="D59" s="4" t="s">
        <v>311</v>
      </c>
      <c r="E59" s="92" t="n">
        <v>200</v>
      </c>
      <c r="F59" s="93" t="n">
        <v>0</v>
      </c>
    </row>
    <row r="60" customFormat="false" ht="31.5" hidden="false" customHeight="false" outlineLevel="0" collapsed="false">
      <c r="A60" s="42" t="s">
        <v>74</v>
      </c>
      <c r="B60" s="92" t="n">
        <v>901</v>
      </c>
      <c r="C60" s="92" t="s">
        <v>290</v>
      </c>
      <c r="D60" s="92" t="s">
        <v>642</v>
      </c>
      <c r="E60" s="92" t="s">
        <v>250</v>
      </c>
      <c r="F60" s="93" t="n">
        <f aca="false">F61</f>
        <v>30</v>
      </c>
    </row>
    <row r="61" customFormat="false" ht="31.5" hidden="false" customHeight="false" outlineLevel="0" collapsed="false">
      <c r="A61" s="42" t="s">
        <v>643</v>
      </c>
      <c r="B61" s="92" t="n">
        <v>901</v>
      </c>
      <c r="C61" s="92" t="s">
        <v>290</v>
      </c>
      <c r="D61" s="92" t="s">
        <v>291</v>
      </c>
      <c r="E61" s="92" t="n">
        <v>200</v>
      </c>
      <c r="F61" s="93" t="n">
        <v>30</v>
      </c>
    </row>
    <row r="62" customFormat="false" ht="47.25" hidden="false" customHeight="false" outlineLevel="0" collapsed="false">
      <c r="A62" s="42" t="s">
        <v>644</v>
      </c>
      <c r="B62" s="92" t="n">
        <v>901</v>
      </c>
      <c r="C62" s="92" t="s">
        <v>290</v>
      </c>
      <c r="D62" s="128" t="s">
        <v>292</v>
      </c>
      <c r="E62" s="92" t="s">
        <v>250</v>
      </c>
      <c r="F62" s="93" t="n">
        <f aca="false">F63</f>
        <v>100</v>
      </c>
    </row>
    <row r="63" customFormat="false" ht="31.5" hidden="false" customHeight="false" outlineLevel="0" collapsed="false">
      <c r="A63" s="42" t="s">
        <v>103</v>
      </c>
      <c r="B63" s="92" t="n">
        <v>901</v>
      </c>
      <c r="C63" s="92" t="s">
        <v>290</v>
      </c>
      <c r="D63" s="128" t="s">
        <v>292</v>
      </c>
      <c r="E63" s="92" t="n">
        <v>200</v>
      </c>
      <c r="F63" s="93" t="n">
        <v>100</v>
      </c>
    </row>
    <row r="64" customFormat="false" ht="31.5" hidden="false" customHeight="false" outlineLevel="0" collapsed="false">
      <c r="A64" s="42" t="s">
        <v>306</v>
      </c>
      <c r="B64" s="92" t="n">
        <v>901</v>
      </c>
      <c r="C64" s="92" t="s">
        <v>290</v>
      </c>
      <c r="D64" s="92" t="s">
        <v>302</v>
      </c>
      <c r="E64" s="92" t="s">
        <v>250</v>
      </c>
      <c r="F64" s="93" t="n">
        <f aca="false">F65</f>
        <v>43005.08036</v>
      </c>
    </row>
    <row r="65" customFormat="false" ht="47.25" hidden="false" customHeight="false" outlineLevel="0" collapsed="false">
      <c r="A65" s="42" t="s">
        <v>645</v>
      </c>
      <c r="B65" s="92" t="n">
        <v>901</v>
      </c>
      <c r="C65" s="92" t="s">
        <v>290</v>
      </c>
      <c r="D65" s="92" t="s">
        <v>270</v>
      </c>
      <c r="E65" s="92" t="s">
        <v>250</v>
      </c>
      <c r="F65" s="93" t="n">
        <f aca="false">F66+F68+F69</f>
        <v>43005.08036</v>
      </c>
    </row>
    <row r="66" customFormat="false" ht="48" hidden="false" customHeight="true" outlineLevel="0" collapsed="false">
      <c r="A66" s="102" t="s">
        <v>256</v>
      </c>
      <c r="B66" s="92" t="n">
        <v>901</v>
      </c>
      <c r="C66" s="92" t="s">
        <v>290</v>
      </c>
      <c r="D66" s="92" t="s">
        <v>307</v>
      </c>
      <c r="E66" s="92" t="n">
        <v>100</v>
      </c>
      <c r="F66" s="93" t="n">
        <f aca="false">F67</f>
        <v>22848.81036</v>
      </c>
    </row>
    <row r="67" customFormat="false" ht="15.75" hidden="false" customHeight="false" outlineLevel="0" collapsed="false">
      <c r="A67" s="102" t="s">
        <v>308</v>
      </c>
      <c r="B67" s="92" t="n">
        <v>901</v>
      </c>
      <c r="C67" s="92" t="s">
        <v>290</v>
      </c>
      <c r="D67" s="92" t="s">
        <v>307</v>
      </c>
      <c r="E67" s="92" t="n">
        <v>110</v>
      </c>
      <c r="F67" s="105" t="n">
        <v>22848.81036</v>
      </c>
    </row>
    <row r="68" customFormat="false" ht="31.5" hidden="false" customHeight="false" outlineLevel="0" collapsed="false">
      <c r="A68" s="102" t="s">
        <v>103</v>
      </c>
      <c r="B68" s="92" t="n">
        <v>901</v>
      </c>
      <c r="C68" s="92" t="s">
        <v>290</v>
      </c>
      <c r="D68" s="92" t="s">
        <v>307</v>
      </c>
      <c r="E68" s="92" t="n">
        <v>200</v>
      </c>
      <c r="F68" s="93" t="n">
        <v>19726.27</v>
      </c>
    </row>
    <row r="69" customFormat="false" ht="15.75" hidden="false" customHeight="false" outlineLevel="0" collapsed="false">
      <c r="A69" s="102" t="s">
        <v>265</v>
      </c>
      <c r="B69" s="92" t="n">
        <v>901</v>
      </c>
      <c r="C69" s="92" t="s">
        <v>290</v>
      </c>
      <c r="D69" s="92" t="s">
        <v>307</v>
      </c>
      <c r="E69" s="92" t="n">
        <v>800</v>
      </c>
      <c r="F69" s="93" t="n">
        <v>430</v>
      </c>
    </row>
    <row r="70" customFormat="false" ht="15.75" hidden="false" customHeight="false" outlineLevel="0" collapsed="false">
      <c r="A70" s="126" t="s">
        <v>315</v>
      </c>
      <c r="B70" s="92" t="n">
        <v>901</v>
      </c>
      <c r="C70" s="92" t="s">
        <v>316</v>
      </c>
      <c r="D70" s="92" t="s">
        <v>302</v>
      </c>
      <c r="E70" s="92" t="s">
        <v>250</v>
      </c>
      <c r="F70" s="96" t="n">
        <f aca="false">F71+F75</f>
        <v>2246.27</v>
      </c>
    </row>
    <row r="71" customFormat="false" ht="31.5" hidden="false" customHeight="false" outlineLevel="0" collapsed="false">
      <c r="A71" s="53" t="s">
        <v>317</v>
      </c>
      <c r="B71" s="92" t="n">
        <v>901</v>
      </c>
      <c r="C71" s="92" t="s">
        <v>318</v>
      </c>
      <c r="D71" s="92" t="s">
        <v>319</v>
      </c>
      <c r="E71" s="92" t="s">
        <v>250</v>
      </c>
      <c r="F71" s="93" t="n">
        <f aca="false">F72+F73+F74</f>
        <v>1833.97</v>
      </c>
    </row>
    <row r="72" customFormat="false" ht="48" hidden="false" customHeight="true" outlineLevel="0" collapsed="false">
      <c r="A72" s="42" t="s">
        <v>256</v>
      </c>
      <c r="B72" s="92" t="n">
        <v>901</v>
      </c>
      <c r="C72" s="92" t="s">
        <v>318</v>
      </c>
      <c r="D72" s="92" t="s">
        <v>319</v>
      </c>
      <c r="E72" s="92" t="n">
        <v>100</v>
      </c>
      <c r="F72" s="127" t="n">
        <v>1833.97</v>
      </c>
    </row>
    <row r="73" customFormat="false" ht="31.5" hidden="false" customHeight="false" outlineLevel="0" collapsed="false">
      <c r="A73" s="42" t="s">
        <v>103</v>
      </c>
      <c r="B73" s="92" t="n">
        <v>901</v>
      </c>
      <c r="C73" s="92" t="s">
        <v>318</v>
      </c>
      <c r="D73" s="92" t="s">
        <v>319</v>
      </c>
      <c r="E73" s="92" t="n">
        <v>200</v>
      </c>
      <c r="F73" s="93" t="n">
        <v>0</v>
      </c>
    </row>
    <row r="74" customFormat="false" ht="15.75" hidden="false" customHeight="false" outlineLevel="0" collapsed="false">
      <c r="A74" s="42" t="s">
        <v>265</v>
      </c>
      <c r="B74" s="92" t="n">
        <v>901</v>
      </c>
      <c r="C74" s="92" t="s">
        <v>318</v>
      </c>
      <c r="D74" s="92" t="s">
        <v>319</v>
      </c>
      <c r="E74" s="92" t="n">
        <v>800</v>
      </c>
      <c r="F74" s="93" t="n">
        <v>0</v>
      </c>
    </row>
    <row r="75" customFormat="false" ht="15.75" hidden="false" customHeight="false" outlineLevel="0" collapsed="false">
      <c r="A75" s="42" t="s">
        <v>320</v>
      </c>
      <c r="B75" s="92" t="n">
        <v>901</v>
      </c>
      <c r="C75" s="92" t="s">
        <v>321</v>
      </c>
      <c r="D75" s="92" t="s">
        <v>287</v>
      </c>
      <c r="E75" s="92" t="n">
        <v>244</v>
      </c>
      <c r="F75" s="93" t="n">
        <f aca="false">F76</f>
        <v>412.3</v>
      </c>
    </row>
    <row r="76" customFormat="false" ht="31.5" hidden="false" customHeight="false" outlineLevel="0" collapsed="false">
      <c r="A76" s="42" t="s">
        <v>322</v>
      </c>
      <c r="B76" s="92" t="n">
        <v>901</v>
      </c>
      <c r="C76" s="92" t="s">
        <v>321</v>
      </c>
      <c r="D76" s="92" t="s">
        <v>287</v>
      </c>
      <c r="E76" s="92" t="n">
        <v>244</v>
      </c>
      <c r="F76" s="93" t="n">
        <v>412.3</v>
      </c>
    </row>
    <row r="77" customFormat="false" ht="31.5" hidden="false" customHeight="false" outlineLevel="0" collapsed="false">
      <c r="A77" s="42" t="s">
        <v>646</v>
      </c>
      <c r="B77" s="92" t="n">
        <v>901</v>
      </c>
      <c r="C77" s="92" t="s">
        <v>324</v>
      </c>
      <c r="D77" s="92" t="s">
        <v>302</v>
      </c>
      <c r="E77" s="92" t="s">
        <v>250</v>
      </c>
      <c r="F77" s="96" t="n">
        <f aca="false">F78+F81</f>
        <v>26585.45798</v>
      </c>
    </row>
    <row r="78" customFormat="false" ht="31.5" hidden="false" customHeight="true" outlineLevel="0" collapsed="false">
      <c r="A78" s="42" t="s">
        <v>647</v>
      </c>
      <c r="B78" s="92" t="n">
        <v>901</v>
      </c>
      <c r="C78" s="92" t="s">
        <v>325</v>
      </c>
      <c r="D78" s="92" t="s">
        <v>326</v>
      </c>
      <c r="E78" s="92" t="s">
        <v>250</v>
      </c>
      <c r="F78" s="93" t="n">
        <f aca="false">F79+F80</f>
        <v>731.035</v>
      </c>
    </row>
    <row r="79" customFormat="false" ht="48" hidden="false" customHeight="true" outlineLevel="0" collapsed="false">
      <c r="A79" s="102" t="s">
        <v>256</v>
      </c>
      <c r="B79" s="92" t="n">
        <v>901</v>
      </c>
      <c r="C79" s="92" t="s">
        <v>325</v>
      </c>
      <c r="D79" s="92" t="s">
        <v>326</v>
      </c>
      <c r="E79" s="92" t="n">
        <v>100</v>
      </c>
      <c r="F79" s="93" t="n">
        <v>481.935</v>
      </c>
    </row>
    <row r="80" customFormat="false" ht="31.5" hidden="false" customHeight="false" outlineLevel="0" collapsed="false">
      <c r="A80" s="42" t="s">
        <v>103</v>
      </c>
      <c r="B80" s="92" t="n">
        <v>901</v>
      </c>
      <c r="C80" s="92" t="s">
        <v>325</v>
      </c>
      <c r="D80" s="92" t="s">
        <v>326</v>
      </c>
      <c r="E80" s="92" t="n">
        <v>200</v>
      </c>
      <c r="F80" s="93" t="n">
        <v>249.1</v>
      </c>
    </row>
    <row r="81" customFormat="false" ht="63" hidden="false" customHeight="false" outlineLevel="0" collapsed="false">
      <c r="A81" s="102" t="s">
        <v>648</v>
      </c>
      <c r="B81" s="92" t="n">
        <v>901</v>
      </c>
      <c r="C81" s="92" t="s">
        <v>325</v>
      </c>
      <c r="D81" s="92" t="s">
        <v>328</v>
      </c>
      <c r="E81" s="92" t="s">
        <v>250</v>
      </c>
      <c r="F81" s="93" t="n">
        <f aca="false">F82+F88+F94+F97</f>
        <v>25854.42298</v>
      </c>
    </row>
    <row r="82" customFormat="false" ht="31.5" hidden="false" customHeight="false" outlineLevel="0" collapsed="false">
      <c r="A82" s="42" t="s">
        <v>329</v>
      </c>
      <c r="B82" s="92" t="n">
        <v>901</v>
      </c>
      <c r="C82" s="92" t="s">
        <v>325</v>
      </c>
      <c r="D82" s="92" t="s">
        <v>649</v>
      </c>
      <c r="E82" s="92" t="s">
        <v>250</v>
      </c>
      <c r="F82" s="93" t="n">
        <f aca="false">F83</f>
        <v>15596.343</v>
      </c>
    </row>
    <row r="83" customFormat="false" ht="63" hidden="false" customHeight="false" outlineLevel="0" collapsed="false">
      <c r="A83" s="42" t="s">
        <v>331</v>
      </c>
      <c r="B83" s="92" t="n">
        <v>901</v>
      </c>
      <c r="C83" s="92" t="s">
        <v>325</v>
      </c>
      <c r="D83" s="92" t="s">
        <v>330</v>
      </c>
      <c r="E83" s="92" t="s">
        <v>250</v>
      </c>
      <c r="F83" s="93" t="n">
        <f aca="false">F84+F86+F87</f>
        <v>15596.343</v>
      </c>
    </row>
    <row r="84" customFormat="false" ht="47.25" hidden="false" customHeight="true" outlineLevel="0" collapsed="false">
      <c r="A84" s="102" t="s">
        <v>256</v>
      </c>
      <c r="B84" s="92" t="n">
        <v>901</v>
      </c>
      <c r="C84" s="92" t="s">
        <v>325</v>
      </c>
      <c r="D84" s="92" t="s">
        <v>330</v>
      </c>
      <c r="E84" s="92" t="n">
        <v>100</v>
      </c>
      <c r="F84" s="93" t="n">
        <f aca="false">F85</f>
        <v>12801.851</v>
      </c>
    </row>
    <row r="85" customFormat="false" ht="15.75" hidden="false" customHeight="false" outlineLevel="0" collapsed="false">
      <c r="A85" s="102" t="s">
        <v>308</v>
      </c>
      <c r="B85" s="92" t="n">
        <v>901</v>
      </c>
      <c r="C85" s="92" t="s">
        <v>325</v>
      </c>
      <c r="D85" s="92" t="s">
        <v>330</v>
      </c>
      <c r="E85" s="92" t="n">
        <v>110</v>
      </c>
      <c r="F85" s="93" t="n">
        <v>12801.851</v>
      </c>
    </row>
    <row r="86" customFormat="false" ht="31.5" hidden="false" customHeight="false" outlineLevel="0" collapsed="false">
      <c r="A86" s="102" t="s">
        <v>103</v>
      </c>
      <c r="B86" s="92" t="n">
        <v>901</v>
      </c>
      <c r="C86" s="92" t="s">
        <v>325</v>
      </c>
      <c r="D86" s="92" t="s">
        <v>330</v>
      </c>
      <c r="E86" s="92" t="n">
        <v>200</v>
      </c>
      <c r="F86" s="93" t="n">
        <v>2747.677</v>
      </c>
    </row>
    <row r="87" customFormat="false" ht="15.75" hidden="false" customHeight="false" outlineLevel="0" collapsed="false">
      <c r="A87" s="102" t="s">
        <v>314</v>
      </c>
      <c r="B87" s="92" t="n">
        <v>901</v>
      </c>
      <c r="C87" s="92" t="s">
        <v>325</v>
      </c>
      <c r="D87" s="92" t="s">
        <v>330</v>
      </c>
      <c r="E87" s="92" t="n">
        <v>800</v>
      </c>
      <c r="F87" s="93" t="n">
        <v>46.815</v>
      </c>
    </row>
    <row r="88" customFormat="false" ht="30.75" hidden="false" customHeight="true" outlineLevel="0" collapsed="false">
      <c r="A88" s="42" t="s">
        <v>332</v>
      </c>
      <c r="B88" s="92" t="n">
        <v>901</v>
      </c>
      <c r="C88" s="92" t="s">
        <v>325</v>
      </c>
      <c r="D88" s="92" t="s">
        <v>650</v>
      </c>
      <c r="E88" s="92" t="s">
        <v>250</v>
      </c>
      <c r="F88" s="93" t="n">
        <f aca="false">F89</f>
        <v>8108.405</v>
      </c>
    </row>
    <row r="89" customFormat="false" ht="47.25" hidden="false" customHeight="false" outlineLevel="0" collapsed="false">
      <c r="A89" s="42" t="s">
        <v>651</v>
      </c>
      <c r="B89" s="92" t="n">
        <v>901</v>
      </c>
      <c r="C89" s="92" t="s">
        <v>325</v>
      </c>
      <c r="D89" s="109" t="s">
        <v>333</v>
      </c>
      <c r="E89" s="92" t="s">
        <v>250</v>
      </c>
      <c r="F89" s="93" t="n">
        <f aca="false">F90+F92+F93</f>
        <v>8108.405</v>
      </c>
    </row>
    <row r="90" customFormat="false" ht="48" hidden="false" customHeight="true" outlineLevel="0" collapsed="false">
      <c r="A90" s="102" t="s">
        <v>256</v>
      </c>
      <c r="B90" s="92" t="n">
        <v>901</v>
      </c>
      <c r="C90" s="92" t="s">
        <v>325</v>
      </c>
      <c r="D90" s="109" t="s">
        <v>333</v>
      </c>
      <c r="E90" s="92" t="n">
        <v>100</v>
      </c>
      <c r="F90" s="93" t="n">
        <f aca="false">F91</f>
        <v>7722.275</v>
      </c>
    </row>
    <row r="91" customFormat="false" ht="15.75" hidden="false" customHeight="false" outlineLevel="0" collapsed="false">
      <c r="A91" s="102" t="s">
        <v>308</v>
      </c>
      <c r="B91" s="92" t="n">
        <v>901</v>
      </c>
      <c r="C91" s="92" t="s">
        <v>325</v>
      </c>
      <c r="D91" s="109" t="s">
        <v>333</v>
      </c>
      <c r="E91" s="92" t="n">
        <v>110</v>
      </c>
      <c r="F91" s="93" t="n">
        <v>7722.275</v>
      </c>
    </row>
    <row r="92" customFormat="false" ht="31.5" hidden="false" customHeight="false" outlineLevel="0" collapsed="false">
      <c r="A92" s="102" t="s">
        <v>103</v>
      </c>
      <c r="B92" s="92" t="n">
        <v>901</v>
      </c>
      <c r="C92" s="92" t="s">
        <v>325</v>
      </c>
      <c r="D92" s="109" t="s">
        <v>333</v>
      </c>
      <c r="E92" s="92" t="n">
        <v>200</v>
      </c>
      <c r="F92" s="93" t="n">
        <v>386.13</v>
      </c>
    </row>
    <row r="93" customFormat="false" ht="15.75" hidden="false" customHeight="false" outlineLevel="0" collapsed="false">
      <c r="A93" s="102" t="s">
        <v>314</v>
      </c>
      <c r="B93" s="92" t="n">
        <v>901</v>
      </c>
      <c r="C93" s="92" t="s">
        <v>325</v>
      </c>
      <c r="D93" s="109" t="s">
        <v>333</v>
      </c>
      <c r="E93" s="92" t="n">
        <v>800</v>
      </c>
      <c r="F93" s="93" t="n">
        <v>0</v>
      </c>
    </row>
    <row r="94" customFormat="false" ht="34.5" hidden="false" customHeight="true" outlineLevel="0" collapsed="false">
      <c r="A94" s="42" t="s">
        <v>335</v>
      </c>
      <c r="B94" s="92" t="n">
        <v>901</v>
      </c>
      <c r="C94" s="92" t="s">
        <v>325</v>
      </c>
      <c r="D94" s="92" t="s">
        <v>336</v>
      </c>
      <c r="E94" s="92" t="s">
        <v>250</v>
      </c>
      <c r="F94" s="93" t="n">
        <f aca="false">F95</f>
        <v>290</v>
      </c>
    </row>
    <row r="95" customFormat="false" ht="47.25" hidden="false" customHeight="false" outlineLevel="0" collapsed="false">
      <c r="A95" s="102" t="s">
        <v>652</v>
      </c>
      <c r="B95" s="92" t="n">
        <v>901</v>
      </c>
      <c r="C95" s="92" t="s">
        <v>325</v>
      </c>
      <c r="D95" s="92" t="s">
        <v>338</v>
      </c>
      <c r="E95" s="92" t="s">
        <v>250</v>
      </c>
      <c r="F95" s="93" t="n">
        <f aca="false">F96</f>
        <v>290</v>
      </c>
    </row>
    <row r="96" customFormat="false" ht="31.5" hidden="false" customHeight="false" outlineLevel="0" collapsed="false">
      <c r="A96" s="102" t="s">
        <v>103</v>
      </c>
      <c r="B96" s="92" t="n">
        <v>901</v>
      </c>
      <c r="C96" s="92" t="s">
        <v>325</v>
      </c>
      <c r="D96" s="92" t="s">
        <v>338</v>
      </c>
      <c r="E96" s="92" t="n">
        <v>200</v>
      </c>
      <c r="F96" s="93" t="n">
        <v>290</v>
      </c>
    </row>
    <row r="97" customFormat="false" ht="78.75" hidden="false" customHeight="false" outlineLevel="0" collapsed="false">
      <c r="A97" s="42" t="s">
        <v>653</v>
      </c>
      <c r="B97" s="92" t="n">
        <v>901</v>
      </c>
      <c r="C97" s="92" t="s">
        <v>325</v>
      </c>
      <c r="D97" s="92" t="s">
        <v>340</v>
      </c>
      <c r="E97" s="92" t="s">
        <v>250</v>
      </c>
      <c r="F97" s="93" t="n">
        <f aca="false">F98</f>
        <v>1859.67498</v>
      </c>
    </row>
    <row r="98" customFormat="false" ht="47.25" hidden="false" customHeight="false" outlineLevel="0" collapsed="false">
      <c r="A98" s="102" t="s">
        <v>341</v>
      </c>
      <c r="B98" s="92" t="n">
        <v>901</v>
      </c>
      <c r="C98" s="92" t="s">
        <v>325</v>
      </c>
      <c r="D98" s="92" t="s">
        <v>342</v>
      </c>
      <c r="E98" s="92" t="s">
        <v>250</v>
      </c>
      <c r="F98" s="93" t="n">
        <f aca="false">F99</f>
        <v>1859.67498</v>
      </c>
    </row>
    <row r="99" customFormat="false" ht="31.5" hidden="false" customHeight="false" outlineLevel="0" collapsed="false">
      <c r="A99" s="102" t="s">
        <v>103</v>
      </c>
      <c r="B99" s="92" t="n">
        <v>901</v>
      </c>
      <c r="C99" s="92" t="s">
        <v>325</v>
      </c>
      <c r="D99" s="92" t="s">
        <v>342</v>
      </c>
      <c r="E99" s="92" t="n">
        <v>200</v>
      </c>
      <c r="F99" s="93" t="n">
        <v>1859.67498</v>
      </c>
    </row>
    <row r="100" customFormat="false" ht="15.75" hidden="false" customHeight="false" outlineLevel="0" collapsed="false">
      <c r="A100" s="42" t="s">
        <v>95</v>
      </c>
      <c r="B100" s="92" t="n">
        <v>901</v>
      </c>
      <c r="C100" s="92" t="s">
        <v>347</v>
      </c>
      <c r="D100" s="92" t="s">
        <v>302</v>
      </c>
      <c r="E100" s="92" t="s">
        <v>250</v>
      </c>
      <c r="F100" s="96" t="n">
        <f aca="false">F104+F105+F106+F101</f>
        <v>4576.0712</v>
      </c>
    </row>
    <row r="101" customFormat="false" ht="63" hidden="false" customHeight="false" outlineLevel="0" collapsed="false">
      <c r="A101" s="129" t="s">
        <v>654</v>
      </c>
      <c r="B101" s="92" t="n">
        <v>901</v>
      </c>
      <c r="C101" s="92" t="s">
        <v>353</v>
      </c>
      <c r="D101" s="94" t="s">
        <v>356</v>
      </c>
      <c r="E101" s="95" t="s">
        <v>250</v>
      </c>
      <c r="F101" s="96" t="n">
        <f aca="false">F102+F103</f>
        <v>3571.5718</v>
      </c>
    </row>
    <row r="102" customFormat="false" ht="47.25" hidden="false" customHeight="false" outlineLevel="0" collapsed="false">
      <c r="A102" s="45" t="s">
        <v>104</v>
      </c>
      <c r="B102" s="92" t="n">
        <v>901</v>
      </c>
      <c r="C102" s="92" t="s">
        <v>353</v>
      </c>
      <c r="D102" s="94" t="s">
        <v>356</v>
      </c>
      <c r="E102" s="95" t="n">
        <v>600</v>
      </c>
      <c r="F102" s="96" t="n">
        <v>3051.5718</v>
      </c>
    </row>
    <row r="103" customFormat="false" ht="47.25" hidden="false" customHeight="false" outlineLevel="0" collapsed="false">
      <c r="A103" s="45" t="s">
        <v>105</v>
      </c>
      <c r="B103" s="92" t="n">
        <v>901</v>
      </c>
      <c r="C103" s="92" t="s">
        <v>353</v>
      </c>
      <c r="D103" s="94" t="s">
        <v>356</v>
      </c>
      <c r="E103" s="95" t="n">
        <v>600</v>
      </c>
      <c r="F103" s="96" t="n">
        <v>520</v>
      </c>
    </row>
    <row r="104" customFormat="false" ht="46.5" hidden="false" customHeight="true" outlineLevel="0" collapsed="false">
      <c r="A104" s="36" t="s">
        <v>364</v>
      </c>
      <c r="B104" s="92" t="n">
        <v>901</v>
      </c>
      <c r="C104" s="92" t="s">
        <v>353</v>
      </c>
      <c r="D104" s="94" t="s">
        <v>365</v>
      </c>
      <c r="E104" s="95" t="n">
        <v>810</v>
      </c>
      <c r="F104" s="89" t="n">
        <v>1.11232</v>
      </c>
    </row>
    <row r="105" customFormat="false" ht="48" hidden="false" customHeight="true" outlineLevel="0" collapsed="false">
      <c r="A105" s="36" t="s">
        <v>366</v>
      </c>
      <c r="B105" s="92" t="n">
        <v>901</v>
      </c>
      <c r="C105" s="92" t="s">
        <v>353</v>
      </c>
      <c r="D105" s="94" t="s">
        <v>368</v>
      </c>
      <c r="E105" s="95" t="n">
        <v>810</v>
      </c>
      <c r="F105" s="89" t="n">
        <v>3.38708</v>
      </c>
    </row>
    <row r="106" customFormat="false" ht="31.5" hidden="false" customHeight="true" outlineLevel="0" collapsed="false">
      <c r="A106" s="42" t="s">
        <v>655</v>
      </c>
      <c r="B106" s="92" t="n">
        <v>901</v>
      </c>
      <c r="C106" s="92" t="s">
        <v>379</v>
      </c>
      <c r="D106" s="92" t="s">
        <v>383</v>
      </c>
      <c r="E106" s="92" t="s">
        <v>250</v>
      </c>
      <c r="F106" s="93" t="n">
        <f aca="false">F107</f>
        <v>1000</v>
      </c>
    </row>
    <row r="107" customFormat="false" ht="94.5" hidden="false" customHeight="false" outlineLevel="0" collapsed="false">
      <c r="A107" s="102" t="s">
        <v>384</v>
      </c>
      <c r="B107" s="92" t="n">
        <v>901</v>
      </c>
      <c r="C107" s="92" t="s">
        <v>379</v>
      </c>
      <c r="D107" s="92" t="s">
        <v>385</v>
      </c>
      <c r="E107" s="92" t="s">
        <v>250</v>
      </c>
      <c r="F107" s="93" t="n">
        <f aca="false">F108</f>
        <v>1000</v>
      </c>
    </row>
    <row r="108" customFormat="false" ht="15" hidden="false" customHeight="true" outlineLevel="0" collapsed="false">
      <c r="A108" s="102" t="s">
        <v>656</v>
      </c>
      <c r="B108" s="92" t="n">
        <v>901</v>
      </c>
      <c r="C108" s="92" t="s">
        <v>379</v>
      </c>
      <c r="D108" s="92" t="s">
        <v>385</v>
      </c>
      <c r="E108" s="92" t="n">
        <v>810</v>
      </c>
      <c r="F108" s="93" t="n">
        <v>1000</v>
      </c>
    </row>
    <row r="109" customFormat="false" ht="15" hidden="false" customHeight="true" outlineLevel="0" collapsed="false">
      <c r="A109" s="102" t="s">
        <v>117</v>
      </c>
      <c r="B109" s="92" t="n">
        <v>901</v>
      </c>
      <c r="C109" s="92" t="s">
        <v>387</v>
      </c>
      <c r="D109" s="92" t="s">
        <v>302</v>
      </c>
      <c r="E109" s="92" t="s">
        <v>250</v>
      </c>
      <c r="F109" s="96" t="n">
        <f aca="false">F110+F113</f>
        <v>6496.51</v>
      </c>
    </row>
    <row r="110" customFormat="false" ht="94.5" hidden="false" customHeight="false" outlineLevel="0" collapsed="false">
      <c r="A110" s="102" t="s">
        <v>657</v>
      </c>
      <c r="B110" s="92" t="n">
        <v>901</v>
      </c>
      <c r="C110" s="92" t="s">
        <v>388</v>
      </c>
      <c r="D110" s="92" t="s">
        <v>395</v>
      </c>
      <c r="E110" s="92" t="s">
        <v>250</v>
      </c>
      <c r="F110" s="93" t="n">
        <f aca="false">F111+F112</f>
        <v>3569.51</v>
      </c>
    </row>
    <row r="111" customFormat="false" ht="47.25" hidden="false" customHeight="false" outlineLevel="0" collapsed="false">
      <c r="A111" s="102" t="s">
        <v>396</v>
      </c>
      <c r="B111" s="92" t="n">
        <v>901</v>
      </c>
      <c r="C111" s="92" t="s">
        <v>388</v>
      </c>
      <c r="D111" s="92" t="s">
        <v>395</v>
      </c>
      <c r="E111" s="92" t="n">
        <v>621</v>
      </c>
      <c r="F111" s="93" t="n">
        <v>3410</v>
      </c>
    </row>
    <row r="112" customFormat="false" ht="15.75" hidden="false" customHeight="false" outlineLevel="0" collapsed="false">
      <c r="A112" s="102" t="s">
        <v>397</v>
      </c>
      <c r="B112" s="92" t="n">
        <v>901</v>
      </c>
      <c r="C112" s="92" t="s">
        <v>388</v>
      </c>
      <c r="D112" s="92" t="s">
        <v>395</v>
      </c>
      <c r="E112" s="92" t="n">
        <v>622</v>
      </c>
      <c r="F112" s="93" t="n">
        <v>159.51</v>
      </c>
    </row>
    <row r="113" customFormat="false" ht="31.5" hidden="false" customHeight="false" outlineLevel="0" collapsed="false">
      <c r="A113" s="102" t="s">
        <v>658</v>
      </c>
      <c r="B113" s="92" t="n">
        <v>901</v>
      </c>
      <c r="C113" s="92" t="s">
        <v>420</v>
      </c>
      <c r="D113" s="92" t="s">
        <v>422</v>
      </c>
      <c r="E113" s="92" t="s">
        <v>250</v>
      </c>
      <c r="F113" s="93" t="n">
        <f aca="false">F114+F116</f>
        <v>2927</v>
      </c>
    </row>
    <row r="114" customFormat="false" ht="15.75" hidden="false" customHeight="false" outlineLevel="0" collapsed="false">
      <c r="A114" s="102" t="s">
        <v>136</v>
      </c>
      <c r="B114" s="92" t="n">
        <v>901</v>
      </c>
      <c r="C114" s="92" t="s">
        <v>420</v>
      </c>
      <c r="D114" s="92" t="s">
        <v>428</v>
      </c>
      <c r="E114" s="92" t="s">
        <v>250</v>
      </c>
      <c r="F114" s="93" t="n">
        <f aca="false">F115</f>
        <v>2666</v>
      </c>
    </row>
    <row r="115" customFormat="false" ht="31.5" hidden="false" customHeight="false" outlineLevel="0" collapsed="false">
      <c r="A115" s="102" t="s">
        <v>458</v>
      </c>
      <c r="B115" s="92" t="n">
        <v>901</v>
      </c>
      <c r="C115" s="92" t="s">
        <v>420</v>
      </c>
      <c r="D115" s="92" t="s">
        <v>428</v>
      </c>
      <c r="E115" s="92" t="n">
        <v>600</v>
      </c>
      <c r="F115" s="93" t="n">
        <v>2666</v>
      </c>
    </row>
    <row r="116" customFormat="false" ht="15.75" hidden="false" customHeight="false" outlineLevel="0" collapsed="false">
      <c r="A116" s="102" t="s">
        <v>423</v>
      </c>
      <c r="B116" s="92" t="n">
        <v>901</v>
      </c>
      <c r="C116" s="92" t="s">
        <v>420</v>
      </c>
      <c r="D116" s="92" t="s">
        <v>424</v>
      </c>
      <c r="E116" s="92" t="s">
        <v>250</v>
      </c>
      <c r="F116" s="93" t="n">
        <f aca="false">F117</f>
        <v>261</v>
      </c>
    </row>
    <row r="117" customFormat="false" ht="31.5" hidden="false" customHeight="false" outlineLevel="0" collapsed="false">
      <c r="A117" s="102" t="s">
        <v>458</v>
      </c>
      <c r="B117" s="92" t="n">
        <v>901</v>
      </c>
      <c r="C117" s="92" t="s">
        <v>420</v>
      </c>
      <c r="D117" s="92" t="s">
        <v>424</v>
      </c>
      <c r="E117" s="92" t="n">
        <v>600</v>
      </c>
      <c r="F117" s="93" t="n">
        <v>261</v>
      </c>
    </row>
    <row r="118" customFormat="false" ht="15.75" hidden="false" customHeight="false" outlineLevel="0" collapsed="false">
      <c r="A118" s="42" t="s">
        <v>557</v>
      </c>
      <c r="B118" s="92" t="n">
        <v>901</v>
      </c>
      <c r="C118" s="92" t="s">
        <v>558</v>
      </c>
      <c r="D118" s="92" t="s">
        <v>302</v>
      </c>
      <c r="E118" s="92" t="s">
        <v>250</v>
      </c>
      <c r="F118" s="96" t="n">
        <f aca="false">F119+F123+F124+F122</f>
        <v>1017.2</v>
      </c>
    </row>
    <row r="119" customFormat="false" ht="15.75" hidden="false" customHeight="false" outlineLevel="0" collapsed="false">
      <c r="A119" s="126" t="s">
        <v>560</v>
      </c>
      <c r="B119" s="92" t="n">
        <v>901</v>
      </c>
      <c r="C119" s="92" t="n">
        <v>1001</v>
      </c>
      <c r="D119" s="92" t="s">
        <v>561</v>
      </c>
      <c r="E119" s="92" t="n">
        <v>300</v>
      </c>
      <c r="F119" s="93" t="n">
        <f aca="false">F120</f>
        <v>862.2</v>
      </c>
    </row>
    <row r="120" customFormat="false" ht="31.5" hidden="false" customHeight="false" outlineLevel="0" collapsed="false">
      <c r="A120" s="130" t="s">
        <v>659</v>
      </c>
      <c r="B120" s="92" t="n">
        <v>901</v>
      </c>
      <c r="C120" s="92" t="n">
        <v>1001</v>
      </c>
      <c r="D120" s="92" t="s">
        <v>561</v>
      </c>
      <c r="E120" s="92" t="n">
        <v>320</v>
      </c>
      <c r="F120" s="93" t="n">
        <f aca="false">F121</f>
        <v>862.2</v>
      </c>
    </row>
    <row r="121" customFormat="false" ht="47.25" hidden="false" customHeight="false" outlineLevel="0" collapsed="false">
      <c r="A121" s="130" t="s">
        <v>562</v>
      </c>
      <c r="B121" s="92" t="n">
        <v>901</v>
      </c>
      <c r="C121" s="92" t="n">
        <v>1001</v>
      </c>
      <c r="D121" s="92" t="s">
        <v>561</v>
      </c>
      <c r="E121" s="92" t="n">
        <v>321</v>
      </c>
      <c r="F121" s="93" t="n">
        <v>862.2</v>
      </c>
    </row>
    <row r="122" customFormat="false" ht="128.25" hidden="false" customHeight="true" outlineLevel="0" collapsed="false">
      <c r="A122" s="130" t="s">
        <v>200</v>
      </c>
      <c r="B122" s="92" t="n">
        <v>901</v>
      </c>
      <c r="C122" s="92" t="n">
        <v>1003</v>
      </c>
      <c r="D122" s="92" t="s">
        <v>564</v>
      </c>
      <c r="E122" s="92" t="n">
        <v>622</v>
      </c>
      <c r="F122" s="93" t="n">
        <v>0</v>
      </c>
    </row>
    <row r="123" customFormat="false" ht="47.25" hidden="false" customHeight="false" outlineLevel="0" collapsed="false">
      <c r="A123" s="53" t="s">
        <v>660</v>
      </c>
      <c r="B123" s="92" t="n">
        <v>901</v>
      </c>
      <c r="C123" s="92" t="n">
        <v>1004</v>
      </c>
      <c r="D123" s="92" t="s">
        <v>581</v>
      </c>
      <c r="E123" s="92" t="n">
        <v>244</v>
      </c>
      <c r="F123" s="93" t="n">
        <v>5</v>
      </c>
    </row>
    <row r="124" customFormat="false" ht="15.75" hidden="false" customHeight="false" outlineLevel="0" collapsed="false">
      <c r="A124" s="53" t="s">
        <v>211</v>
      </c>
      <c r="B124" s="92" t="n">
        <v>901</v>
      </c>
      <c r="C124" s="92" t="n">
        <v>1006</v>
      </c>
      <c r="D124" s="92" t="s">
        <v>585</v>
      </c>
      <c r="E124" s="92" t="n">
        <v>321</v>
      </c>
      <c r="F124" s="93" t="n">
        <v>150</v>
      </c>
    </row>
    <row r="125" customFormat="false" ht="15.75" hidden="false" customHeight="false" outlineLevel="0" collapsed="false">
      <c r="A125" s="42" t="s">
        <v>613</v>
      </c>
      <c r="B125" s="92" t="n">
        <v>901</v>
      </c>
      <c r="C125" s="92" t="n">
        <v>1200</v>
      </c>
      <c r="D125" s="92" t="s">
        <v>302</v>
      </c>
      <c r="E125" s="92" t="s">
        <v>250</v>
      </c>
      <c r="F125" s="96" t="n">
        <f aca="false">F126+F129</f>
        <v>3000</v>
      </c>
    </row>
    <row r="126" customFormat="false" ht="31.5" hidden="false" customHeight="false" outlineLevel="0" collapsed="false">
      <c r="A126" s="30" t="s">
        <v>615</v>
      </c>
      <c r="B126" s="92" t="n">
        <v>901</v>
      </c>
      <c r="C126" s="92" t="n">
        <v>1202</v>
      </c>
      <c r="D126" s="4" t="s">
        <v>616</v>
      </c>
      <c r="E126" s="92" t="s">
        <v>250</v>
      </c>
      <c r="F126" s="93" t="n">
        <f aca="false">F127</f>
        <v>3000</v>
      </c>
    </row>
    <row r="127" customFormat="false" ht="47.25" hidden="false" customHeight="false" outlineLevel="0" collapsed="false">
      <c r="A127" s="41" t="s">
        <v>617</v>
      </c>
      <c r="B127" s="92" t="n">
        <v>901</v>
      </c>
      <c r="C127" s="92" t="n">
        <v>1202</v>
      </c>
      <c r="D127" s="4" t="s">
        <v>616</v>
      </c>
      <c r="E127" s="92" t="n">
        <v>600</v>
      </c>
      <c r="F127" s="93" t="n">
        <v>3000</v>
      </c>
    </row>
    <row r="128" customFormat="false" ht="47.25" hidden="false" customHeight="false" outlineLevel="0" collapsed="false">
      <c r="A128" s="41" t="s">
        <v>396</v>
      </c>
      <c r="B128" s="92" t="n">
        <v>901</v>
      </c>
      <c r="C128" s="92" t="n">
        <v>1202</v>
      </c>
      <c r="D128" s="4" t="s">
        <v>616</v>
      </c>
      <c r="E128" s="92" t="n">
        <v>611</v>
      </c>
      <c r="F128" s="93" t="n">
        <v>3000</v>
      </c>
    </row>
    <row r="129" customFormat="false" ht="47.25" hidden="false" customHeight="false" outlineLevel="0" collapsed="false">
      <c r="A129" s="42" t="s">
        <v>618</v>
      </c>
      <c r="B129" s="92" t="n">
        <v>901</v>
      </c>
      <c r="C129" s="92" t="n">
        <v>1202</v>
      </c>
      <c r="D129" s="109" t="s">
        <v>619</v>
      </c>
      <c r="E129" s="92" t="s">
        <v>250</v>
      </c>
      <c r="F129" s="93" t="n">
        <f aca="false">F130</f>
        <v>0</v>
      </c>
    </row>
    <row r="130" customFormat="false" ht="15.75" hidden="false" customHeight="false" outlineLevel="0" collapsed="false">
      <c r="A130" s="42" t="s">
        <v>265</v>
      </c>
      <c r="B130" s="92" t="n">
        <v>901</v>
      </c>
      <c r="C130" s="92" t="n">
        <v>1202</v>
      </c>
      <c r="D130" s="109" t="s">
        <v>619</v>
      </c>
      <c r="E130" s="92" t="n">
        <v>800</v>
      </c>
      <c r="F130" s="93" t="n">
        <v>0</v>
      </c>
    </row>
    <row r="131" customFormat="false" ht="31.5" hidden="false" customHeight="false" outlineLevel="0" collapsed="false">
      <c r="A131" s="42" t="s">
        <v>661</v>
      </c>
      <c r="B131" s="92" t="n">
        <v>901</v>
      </c>
      <c r="C131" s="92" t="n">
        <v>1300</v>
      </c>
      <c r="D131" s="92" t="s">
        <v>302</v>
      </c>
      <c r="E131" s="92" t="s">
        <v>250</v>
      </c>
      <c r="F131" s="96" t="n">
        <f aca="false">F132</f>
        <v>10</v>
      </c>
    </row>
    <row r="132" customFormat="false" ht="31.5" hidden="false" customHeight="false" outlineLevel="0" collapsed="false">
      <c r="A132" s="102" t="s">
        <v>621</v>
      </c>
      <c r="B132" s="92" t="n">
        <v>901</v>
      </c>
      <c r="C132" s="92" t="n">
        <v>1301</v>
      </c>
      <c r="D132" s="92" t="s">
        <v>622</v>
      </c>
      <c r="E132" s="92" t="n">
        <v>700</v>
      </c>
      <c r="F132" s="93" t="n">
        <v>10</v>
      </c>
    </row>
    <row r="133" customFormat="false" ht="15.75" hidden="false" customHeight="false" outlineLevel="0" collapsed="false">
      <c r="A133" s="123" t="s">
        <v>662</v>
      </c>
      <c r="B133" s="124" t="n">
        <v>901</v>
      </c>
      <c r="C133" s="124" t="s">
        <v>624</v>
      </c>
      <c r="D133" s="124" t="s">
        <v>302</v>
      </c>
      <c r="E133" s="124" t="s">
        <v>250</v>
      </c>
      <c r="F133" s="125" t="n">
        <f aca="false">F27+F70+F77+F100+F118+F131+F125+F109</f>
        <v>156938.85337</v>
      </c>
    </row>
    <row r="134" customFormat="false" ht="31.5" hidden="false" customHeight="false" outlineLevel="0" collapsed="false">
      <c r="A134" s="42" t="s">
        <v>663</v>
      </c>
      <c r="B134" s="92"/>
      <c r="C134" s="92"/>
      <c r="D134" s="92"/>
      <c r="E134" s="92"/>
      <c r="F134" s="93"/>
    </row>
    <row r="135" customFormat="false" ht="15.75" hidden="false" customHeight="false" outlineLevel="0" collapsed="false">
      <c r="A135" s="42" t="s">
        <v>450</v>
      </c>
      <c r="B135" s="92" t="n">
        <v>902</v>
      </c>
      <c r="C135" s="92" t="s">
        <v>451</v>
      </c>
      <c r="D135" s="92" t="s">
        <v>302</v>
      </c>
      <c r="E135" s="92" t="s">
        <v>250</v>
      </c>
      <c r="F135" s="96" t="n">
        <f aca="false">F136+F142+F160+F164+F180</f>
        <v>704270.82607</v>
      </c>
    </row>
    <row r="136" customFormat="false" ht="15.75" hidden="false" customHeight="false" outlineLevel="0" collapsed="false">
      <c r="A136" s="42" t="s">
        <v>664</v>
      </c>
      <c r="B136" s="92" t="n">
        <v>902</v>
      </c>
      <c r="C136" s="92" t="s">
        <v>455</v>
      </c>
      <c r="D136" s="92" t="s">
        <v>302</v>
      </c>
      <c r="E136" s="92" t="s">
        <v>250</v>
      </c>
      <c r="F136" s="93" t="n">
        <f aca="false">F137+F140</f>
        <v>268063.578</v>
      </c>
    </row>
    <row r="137" customFormat="false" ht="47.25" hidden="false" customHeight="false" outlineLevel="0" collapsed="false">
      <c r="A137" s="42" t="s">
        <v>665</v>
      </c>
      <c r="B137" s="92" t="n">
        <v>902</v>
      </c>
      <c r="C137" s="92" t="s">
        <v>455</v>
      </c>
      <c r="D137" s="92" t="s">
        <v>457</v>
      </c>
      <c r="E137" s="92" t="s">
        <v>250</v>
      </c>
      <c r="F137" s="93" t="n">
        <f aca="false">F138</f>
        <v>135572.616</v>
      </c>
    </row>
    <row r="138" customFormat="false" ht="15.75" hidden="false" customHeight="false" outlineLevel="0" collapsed="false">
      <c r="A138" s="42" t="s">
        <v>666</v>
      </c>
      <c r="B138" s="92" t="n">
        <v>902</v>
      </c>
      <c r="C138" s="92" t="s">
        <v>455</v>
      </c>
      <c r="D138" s="92" t="s">
        <v>459</v>
      </c>
      <c r="E138" s="92" t="s">
        <v>250</v>
      </c>
      <c r="F138" s="93" t="n">
        <f aca="false">F139</f>
        <v>135572.616</v>
      </c>
    </row>
    <row r="139" customFormat="false" ht="47.25" hidden="false" customHeight="false" outlineLevel="0" collapsed="false">
      <c r="A139" s="130" t="s">
        <v>473</v>
      </c>
      <c r="B139" s="92" t="n">
        <v>902</v>
      </c>
      <c r="C139" s="92" t="s">
        <v>455</v>
      </c>
      <c r="D139" s="92" t="s">
        <v>459</v>
      </c>
      <c r="E139" s="92" t="n">
        <v>611</v>
      </c>
      <c r="F139" s="93" t="n">
        <v>135572.616</v>
      </c>
    </row>
    <row r="140" customFormat="false" ht="47.25" hidden="false" customHeight="false" outlineLevel="0" collapsed="false">
      <c r="A140" s="53" t="s">
        <v>460</v>
      </c>
      <c r="B140" s="92" t="n">
        <v>902</v>
      </c>
      <c r="C140" s="92" t="s">
        <v>455</v>
      </c>
      <c r="D140" s="92" t="s">
        <v>461</v>
      </c>
      <c r="E140" s="92" t="s">
        <v>250</v>
      </c>
      <c r="F140" s="93" t="n">
        <f aca="false">F141</f>
        <v>132490.962</v>
      </c>
    </row>
    <row r="141" s="131" customFormat="true" ht="63" hidden="false" customHeight="false" outlineLevel="0" collapsed="false">
      <c r="A141" s="42" t="s">
        <v>462</v>
      </c>
      <c r="B141" s="92" t="n">
        <v>902</v>
      </c>
      <c r="C141" s="92" t="s">
        <v>455</v>
      </c>
      <c r="D141" s="92" t="s">
        <v>461</v>
      </c>
      <c r="E141" s="92" t="n">
        <v>611</v>
      </c>
      <c r="F141" s="96" t="n">
        <v>132490.962</v>
      </c>
    </row>
    <row r="142" customFormat="false" ht="15.75" hidden="false" customHeight="false" outlineLevel="0" collapsed="false">
      <c r="A142" s="42" t="s">
        <v>463</v>
      </c>
      <c r="B142" s="92" t="n">
        <v>902</v>
      </c>
      <c r="C142" s="92" t="s">
        <v>464</v>
      </c>
      <c r="D142" s="92" t="s">
        <v>302</v>
      </c>
      <c r="E142" s="92" t="s">
        <v>250</v>
      </c>
      <c r="F142" s="93" t="n">
        <f aca="false">F143+F146+F148+F150+F152+F154+F156</f>
        <v>371125.59593</v>
      </c>
    </row>
    <row r="143" customFormat="false" ht="47.25" hidden="false" customHeight="false" outlineLevel="0" collapsed="false">
      <c r="A143" s="42" t="s">
        <v>667</v>
      </c>
      <c r="B143" s="92" t="n">
        <v>902</v>
      </c>
      <c r="C143" s="92" t="s">
        <v>464</v>
      </c>
      <c r="D143" s="92" t="s">
        <v>466</v>
      </c>
      <c r="E143" s="92" t="s">
        <v>250</v>
      </c>
      <c r="F143" s="93" t="n">
        <f aca="false">F144+F145</f>
        <v>138745.00902</v>
      </c>
    </row>
    <row r="144" customFormat="false" ht="48.75" hidden="false" customHeight="true" outlineLevel="0" collapsed="false">
      <c r="A144" s="130" t="s">
        <v>473</v>
      </c>
      <c r="B144" s="92" t="n">
        <v>902</v>
      </c>
      <c r="C144" s="92" t="s">
        <v>464</v>
      </c>
      <c r="D144" s="92" t="s">
        <v>467</v>
      </c>
      <c r="E144" s="92" t="n">
        <v>611</v>
      </c>
      <c r="F144" s="93" t="n">
        <v>134663.88694</v>
      </c>
    </row>
    <row r="145" customFormat="false" ht="31.5" hidden="false" customHeight="false" outlineLevel="0" collapsed="false">
      <c r="A145" s="42" t="s">
        <v>468</v>
      </c>
      <c r="B145" s="92" t="n">
        <v>902</v>
      </c>
      <c r="C145" s="92" t="s">
        <v>464</v>
      </c>
      <c r="D145" s="92" t="s">
        <v>467</v>
      </c>
      <c r="E145" s="92" t="n">
        <v>612</v>
      </c>
      <c r="F145" s="93" t="n">
        <v>4081.12208</v>
      </c>
    </row>
    <row r="146" customFormat="false" ht="31.5" hidden="false" customHeight="false" outlineLevel="0" collapsed="false">
      <c r="A146" s="53" t="s">
        <v>480</v>
      </c>
      <c r="B146" s="132" t="n">
        <v>902</v>
      </c>
      <c r="C146" s="132" t="s">
        <v>464</v>
      </c>
      <c r="D146" s="132" t="s">
        <v>481</v>
      </c>
      <c r="E146" s="132" t="s">
        <v>250</v>
      </c>
      <c r="F146" s="93" t="n">
        <f aca="false">F147</f>
        <v>7383.05</v>
      </c>
    </row>
    <row r="147" customFormat="false" ht="47.25" hidden="false" customHeight="false" outlineLevel="0" collapsed="false">
      <c r="A147" s="130" t="s">
        <v>473</v>
      </c>
      <c r="B147" s="92" t="n">
        <v>902</v>
      </c>
      <c r="C147" s="92" t="s">
        <v>464</v>
      </c>
      <c r="D147" s="132" t="s">
        <v>481</v>
      </c>
      <c r="E147" s="92" t="n">
        <v>611</v>
      </c>
      <c r="F147" s="93" t="n">
        <v>7383.05</v>
      </c>
    </row>
    <row r="148" s="133" customFormat="true" ht="78.75" hidden="false" customHeight="false" outlineLevel="0" collapsed="false">
      <c r="A148" s="53" t="s">
        <v>482</v>
      </c>
      <c r="B148" s="92" t="n">
        <v>902</v>
      </c>
      <c r="C148" s="92" t="s">
        <v>464</v>
      </c>
      <c r="D148" s="132" t="s">
        <v>483</v>
      </c>
      <c r="E148" s="92" t="s">
        <v>250</v>
      </c>
      <c r="F148" s="93" t="n">
        <f aca="false">F149</f>
        <v>16743.3</v>
      </c>
    </row>
    <row r="149" s="133" customFormat="true" ht="47.25" hidden="false" customHeight="false" outlineLevel="0" collapsed="false">
      <c r="A149" s="130" t="s">
        <v>473</v>
      </c>
      <c r="B149" s="92" t="n">
        <v>902</v>
      </c>
      <c r="C149" s="92" t="s">
        <v>464</v>
      </c>
      <c r="D149" s="132" t="s">
        <v>483</v>
      </c>
      <c r="E149" s="92" t="n">
        <v>611</v>
      </c>
      <c r="F149" s="96" t="n">
        <v>16743.3</v>
      </c>
    </row>
    <row r="150" s="133" customFormat="true" ht="63" hidden="false" customHeight="false" outlineLevel="0" collapsed="false">
      <c r="A150" s="53" t="s">
        <v>169</v>
      </c>
      <c r="B150" s="92" t="n">
        <v>902</v>
      </c>
      <c r="C150" s="92" t="s">
        <v>464</v>
      </c>
      <c r="D150" s="132" t="s">
        <v>484</v>
      </c>
      <c r="E150" s="92" t="s">
        <v>250</v>
      </c>
      <c r="F150" s="96" t="n">
        <f aca="false">F151</f>
        <v>19188</v>
      </c>
    </row>
    <row r="151" s="133" customFormat="true" ht="47.25" hidden="false" customHeight="false" outlineLevel="0" collapsed="false">
      <c r="A151" s="130" t="s">
        <v>473</v>
      </c>
      <c r="B151" s="92" t="n">
        <v>902</v>
      </c>
      <c r="C151" s="92" t="s">
        <v>464</v>
      </c>
      <c r="D151" s="132" t="s">
        <v>484</v>
      </c>
      <c r="E151" s="92" t="n">
        <v>611</v>
      </c>
      <c r="F151" s="96" t="n">
        <v>19188</v>
      </c>
    </row>
    <row r="152" s="133" customFormat="true" ht="47.25" hidden="false" customHeight="false" outlineLevel="0" collapsed="false">
      <c r="A152" s="53" t="s">
        <v>167</v>
      </c>
      <c r="B152" s="92" t="n">
        <v>902</v>
      </c>
      <c r="C152" s="92" t="s">
        <v>464</v>
      </c>
      <c r="D152" s="92" t="s">
        <v>488</v>
      </c>
      <c r="E152" s="92" t="s">
        <v>250</v>
      </c>
      <c r="F152" s="96" t="n">
        <f aca="false">F153</f>
        <v>149219.072</v>
      </c>
    </row>
    <row r="153" s="133" customFormat="true" ht="47.25" hidden="false" customHeight="false" outlineLevel="0" collapsed="false">
      <c r="A153" s="130" t="s">
        <v>473</v>
      </c>
      <c r="B153" s="92" t="n">
        <v>902</v>
      </c>
      <c r="C153" s="92" t="s">
        <v>464</v>
      </c>
      <c r="D153" s="92" t="s">
        <v>488</v>
      </c>
      <c r="E153" s="92" t="n">
        <v>611</v>
      </c>
      <c r="F153" s="96" t="n">
        <v>149219.072</v>
      </c>
    </row>
    <row r="154" s="133" customFormat="true" ht="31.5" hidden="false" customHeight="false" outlineLevel="0" collapsed="false">
      <c r="A154" s="53" t="s">
        <v>168</v>
      </c>
      <c r="B154" s="92" t="n">
        <v>902</v>
      </c>
      <c r="C154" s="92" t="s">
        <v>464</v>
      </c>
      <c r="D154" s="92" t="s">
        <v>485</v>
      </c>
      <c r="E154" s="92" t="s">
        <v>250</v>
      </c>
      <c r="F154" s="93" t="n">
        <f aca="false">F155</f>
        <v>1583.62702</v>
      </c>
    </row>
    <row r="155" s="133" customFormat="true" ht="15.75" hidden="false" customHeight="false" outlineLevel="0" collapsed="false">
      <c r="A155" s="53" t="s">
        <v>668</v>
      </c>
      <c r="B155" s="92" t="n">
        <v>902</v>
      </c>
      <c r="C155" s="92" t="s">
        <v>464</v>
      </c>
      <c r="D155" s="92" t="s">
        <v>485</v>
      </c>
      <c r="E155" s="92" t="n">
        <v>612</v>
      </c>
      <c r="F155" s="93" t="n">
        <v>1583.62702</v>
      </c>
    </row>
    <row r="156" s="133" customFormat="true" ht="31.5" hidden="false" customHeight="false" outlineLevel="0" collapsed="false">
      <c r="A156" s="53" t="s">
        <v>489</v>
      </c>
      <c r="B156" s="92" t="n">
        <v>902</v>
      </c>
      <c r="C156" s="92" t="s">
        <v>464</v>
      </c>
      <c r="D156" s="92" t="s">
        <v>490</v>
      </c>
      <c r="E156" s="92" t="s">
        <v>250</v>
      </c>
      <c r="F156" s="93" t="n">
        <f aca="false">F157+F159+F158</f>
        <v>38263.53789</v>
      </c>
    </row>
    <row r="157" s="133" customFormat="true" ht="31.5" hidden="false" customHeight="false" outlineLevel="0" collapsed="false">
      <c r="A157" s="53" t="s">
        <v>491</v>
      </c>
      <c r="B157" s="92" t="n">
        <v>902</v>
      </c>
      <c r="C157" s="92" t="s">
        <v>464</v>
      </c>
      <c r="D157" s="92" t="s">
        <v>490</v>
      </c>
      <c r="E157" s="92" t="n">
        <v>612</v>
      </c>
      <c r="F157" s="93" t="n">
        <v>32079.22959</v>
      </c>
    </row>
    <row r="158" s="133" customFormat="true" ht="31.5" hidden="false" customHeight="false" outlineLevel="0" collapsed="false">
      <c r="A158" s="53" t="s">
        <v>492</v>
      </c>
      <c r="B158" s="92" t="n">
        <v>902</v>
      </c>
      <c r="C158" s="92" t="s">
        <v>464</v>
      </c>
      <c r="D158" s="92" t="s">
        <v>490</v>
      </c>
      <c r="E158" s="92" t="n">
        <v>612</v>
      </c>
      <c r="F158" s="93" t="n">
        <v>6110.32944</v>
      </c>
    </row>
    <row r="159" s="133" customFormat="true" ht="31.5" hidden="false" customHeight="false" outlineLevel="0" collapsed="false">
      <c r="A159" s="42" t="s">
        <v>171</v>
      </c>
      <c r="B159" s="92" t="n">
        <v>902</v>
      </c>
      <c r="C159" s="92" t="s">
        <v>464</v>
      </c>
      <c r="D159" s="92" t="s">
        <v>490</v>
      </c>
      <c r="E159" s="92" t="n">
        <v>612</v>
      </c>
      <c r="F159" s="93" t="n">
        <v>73.97886</v>
      </c>
    </row>
    <row r="160" s="133" customFormat="true" ht="15.75" hidden="false" customHeight="false" outlineLevel="0" collapsed="false">
      <c r="A160" s="42" t="s">
        <v>669</v>
      </c>
      <c r="B160" s="92" t="n">
        <v>902</v>
      </c>
      <c r="C160" s="92" t="s">
        <v>470</v>
      </c>
      <c r="D160" s="92" t="s">
        <v>302</v>
      </c>
      <c r="E160" s="92" t="s">
        <v>250</v>
      </c>
      <c r="F160" s="93" t="n">
        <f aca="false">F161</f>
        <v>26217.294</v>
      </c>
    </row>
    <row r="161" customFormat="false" ht="47.25" hidden="false" customHeight="false" outlineLevel="0" collapsed="false">
      <c r="A161" s="42" t="s">
        <v>670</v>
      </c>
      <c r="B161" s="92" t="n">
        <v>902</v>
      </c>
      <c r="C161" s="92" t="s">
        <v>470</v>
      </c>
      <c r="D161" s="92" t="s">
        <v>671</v>
      </c>
      <c r="E161" s="92" t="s">
        <v>250</v>
      </c>
      <c r="F161" s="93" t="n">
        <f aca="false">F162+F163</f>
        <v>26217.294</v>
      </c>
    </row>
    <row r="162" customFormat="false" ht="47.25" hidden="false" customHeight="false" outlineLevel="0" collapsed="false">
      <c r="A162" s="42" t="s">
        <v>473</v>
      </c>
      <c r="B162" s="92" t="n">
        <v>902</v>
      </c>
      <c r="C162" s="92" t="s">
        <v>470</v>
      </c>
      <c r="D162" s="92" t="s">
        <v>472</v>
      </c>
      <c r="E162" s="92" t="n">
        <v>611</v>
      </c>
      <c r="F162" s="93" t="n">
        <v>25722.91139</v>
      </c>
    </row>
    <row r="163" customFormat="false" ht="34.5" hidden="false" customHeight="true" outlineLevel="0" collapsed="false">
      <c r="A163" s="42" t="s">
        <v>474</v>
      </c>
      <c r="B163" s="92" t="n">
        <v>902</v>
      </c>
      <c r="C163" s="92" t="s">
        <v>470</v>
      </c>
      <c r="D163" s="92" t="s">
        <v>475</v>
      </c>
      <c r="E163" s="92" t="n">
        <v>613</v>
      </c>
      <c r="F163" s="93" t="n">
        <v>494.38261</v>
      </c>
    </row>
    <row r="164" customFormat="false" ht="15.75" hidden="false" customHeight="false" outlineLevel="0" collapsed="false">
      <c r="A164" s="42" t="s">
        <v>672</v>
      </c>
      <c r="B164" s="92" t="n">
        <v>902</v>
      </c>
      <c r="C164" s="92" t="s">
        <v>494</v>
      </c>
      <c r="D164" s="92" t="s">
        <v>302</v>
      </c>
      <c r="E164" s="92" t="s">
        <v>250</v>
      </c>
      <c r="F164" s="93" t="n">
        <f aca="false">F165+F168+F172+F174+F177</f>
        <v>11129.28075</v>
      </c>
    </row>
    <row r="165" customFormat="false" ht="30.75" hidden="false" customHeight="true" outlineLevel="0" collapsed="false">
      <c r="A165" s="53" t="s">
        <v>497</v>
      </c>
      <c r="B165" s="92" t="n">
        <v>902</v>
      </c>
      <c r="C165" s="92" t="s">
        <v>494</v>
      </c>
      <c r="D165" s="92" t="s">
        <v>501</v>
      </c>
      <c r="E165" s="92" t="s">
        <v>250</v>
      </c>
      <c r="F165" s="93" t="n">
        <f aca="false">F166+F167</f>
        <v>2203.48275</v>
      </c>
    </row>
    <row r="166" customFormat="false" ht="31.5" hidden="false" customHeight="false" outlineLevel="0" collapsed="false">
      <c r="A166" s="102" t="s">
        <v>673</v>
      </c>
      <c r="B166" s="92" t="n">
        <v>902</v>
      </c>
      <c r="C166" s="92" t="s">
        <v>494</v>
      </c>
      <c r="D166" s="92" t="s">
        <v>501</v>
      </c>
      <c r="E166" s="92" t="n">
        <v>321</v>
      </c>
      <c r="F166" s="96" t="n">
        <v>900</v>
      </c>
    </row>
    <row r="167" customFormat="false" ht="15.75" hidden="false" customHeight="false" outlineLevel="0" collapsed="false">
      <c r="A167" s="102" t="s">
        <v>500</v>
      </c>
      <c r="B167" s="92" t="n">
        <v>902</v>
      </c>
      <c r="C167" s="92" t="s">
        <v>494</v>
      </c>
      <c r="D167" s="92" t="s">
        <v>501</v>
      </c>
      <c r="E167" s="92" t="n">
        <v>610</v>
      </c>
      <c r="F167" s="96" t="n">
        <v>1303.48275</v>
      </c>
    </row>
    <row r="168" customFormat="false" ht="47.25" hidden="false" customHeight="false" outlineLevel="0" collapsed="false">
      <c r="A168" s="42" t="s">
        <v>674</v>
      </c>
      <c r="B168" s="92" t="n">
        <v>902</v>
      </c>
      <c r="C168" s="92" t="s">
        <v>494</v>
      </c>
      <c r="D168" s="92" t="s">
        <v>675</v>
      </c>
      <c r="E168" s="92" t="s">
        <v>250</v>
      </c>
      <c r="F168" s="93" t="n">
        <f aca="false">F170+F171+F169</f>
        <v>6495.798</v>
      </c>
    </row>
    <row r="169" customFormat="false" ht="31.5" hidden="false" customHeight="false" outlineLevel="0" collapsed="false">
      <c r="A169" s="130" t="s">
        <v>103</v>
      </c>
      <c r="B169" s="92" t="n">
        <v>902</v>
      </c>
      <c r="C169" s="92" t="s">
        <v>494</v>
      </c>
      <c r="D169" s="92" t="s">
        <v>505</v>
      </c>
      <c r="E169" s="92" t="n">
        <v>200</v>
      </c>
      <c r="F169" s="93" t="n">
        <v>0</v>
      </c>
    </row>
    <row r="170" customFormat="false" ht="15.75" hidden="false" customHeight="false" outlineLevel="0" collapsed="false">
      <c r="A170" s="42" t="s">
        <v>560</v>
      </c>
      <c r="B170" s="92" t="n">
        <v>902</v>
      </c>
      <c r="C170" s="92" t="s">
        <v>494</v>
      </c>
      <c r="D170" s="92" t="s">
        <v>505</v>
      </c>
      <c r="E170" s="92" t="n">
        <v>300</v>
      </c>
      <c r="F170" s="93" t="n">
        <v>2114.69825</v>
      </c>
    </row>
    <row r="171" customFormat="false" ht="32.25" hidden="false" customHeight="true" outlineLevel="0" collapsed="false">
      <c r="A171" s="42" t="s">
        <v>473</v>
      </c>
      <c r="B171" s="92" t="n">
        <v>902</v>
      </c>
      <c r="C171" s="92" t="s">
        <v>494</v>
      </c>
      <c r="D171" s="92" t="s">
        <v>505</v>
      </c>
      <c r="E171" s="92" t="n">
        <v>611</v>
      </c>
      <c r="F171" s="93" t="n">
        <v>4381.09975</v>
      </c>
    </row>
    <row r="172" customFormat="false" ht="31.5" hidden="false" customHeight="false" outlineLevel="0" collapsed="false">
      <c r="A172" s="42" t="s">
        <v>508</v>
      </c>
      <c r="B172" s="92" t="n">
        <v>902</v>
      </c>
      <c r="C172" s="92" t="s">
        <v>494</v>
      </c>
      <c r="D172" s="92" t="s">
        <v>676</v>
      </c>
      <c r="E172" s="92" t="s">
        <v>250</v>
      </c>
      <c r="F172" s="93" t="n">
        <f aca="false">F173</f>
        <v>770</v>
      </c>
    </row>
    <row r="173" customFormat="false" ht="31.5" hidden="false" customHeight="true" outlineLevel="0" collapsed="false">
      <c r="A173" s="130" t="s">
        <v>103</v>
      </c>
      <c r="B173" s="92" t="n">
        <v>902</v>
      </c>
      <c r="C173" s="92" t="s">
        <v>494</v>
      </c>
      <c r="D173" s="92" t="s">
        <v>509</v>
      </c>
      <c r="E173" s="92" t="n">
        <v>200</v>
      </c>
      <c r="F173" s="93" t="n">
        <v>770</v>
      </c>
    </row>
    <row r="174" customFormat="false" ht="31.5" hidden="false" customHeight="false" outlineLevel="0" collapsed="false">
      <c r="A174" s="42" t="s">
        <v>677</v>
      </c>
      <c r="B174" s="92" t="n">
        <v>902</v>
      </c>
      <c r="C174" s="92" t="s">
        <v>494</v>
      </c>
      <c r="D174" s="92" t="s">
        <v>678</v>
      </c>
      <c r="E174" s="92" t="s">
        <v>250</v>
      </c>
      <c r="F174" s="93" t="n">
        <f aca="false">F175+F176</f>
        <v>1650</v>
      </c>
    </row>
    <row r="175" customFormat="false" ht="31.5" hidden="false" customHeight="false" outlineLevel="0" collapsed="false">
      <c r="A175" s="130" t="s">
        <v>103</v>
      </c>
      <c r="B175" s="92" t="n">
        <v>902</v>
      </c>
      <c r="C175" s="92" t="s">
        <v>494</v>
      </c>
      <c r="D175" s="92" t="s">
        <v>511</v>
      </c>
      <c r="E175" s="92" t="n">
        <v>200</v>
      </c>
      <c r="F175" s="93" t="n">
        <v>1300.5</v>
      </c>
    </row>
    <row r="176" s="133" customFormat="true" ht="15.75" hidden="false" customHeight="false" outlineLevel="0" collapsed="false">
      <c r="A176" s="42" t="s">
        <v>512</v>
      </c>
      <c r="B176" s="92" t="n">
        <v>902</v>
      </c>
      <c r="C176" s="92" t="s">
        <v>494</v>
      </c>
      <c r="D176" s="92" t="s">
        <v>511</v>
      </c>
      <c r="E176" s="92" t="n">
        <v>340</v>
      </c>
      <c r="F176" s="93" t="n">
        <v>349.5</v>
      </c>
    </row>
    <row r="177" customFormat="false" ht="47.25" hidden="false" customHeight="false" outlineLevel="0" collapsed="false">
      <c r="A177" s="134" t="s">
        <v>513</v>
      </c>
      <c r="B177" s="92" t="n">
        <v>902</v>
      </c>
      <c r="C177" s="92" t="s">
        <v>494</v>
      </c>
      <c r="D177" s="92" t="s">
        <v>514</v>
      </c>
      <c r="E177" s="92" t="s">
        <v>250</v>
      </c>
      <c r="F177" s="93" t="n">
        <f aca="false">F178</f>
        <v>10</v>
      </c>
    </row>
    <row r="178" customFormat="false" ht="63" hidden="false" customHeight="false" outlineLevel="0" collapsed="false">
      <c r="A178" s="134" t="s">
        <v>515</v>
      </c>
      <c r="B178" s="92" t="n">
        <v>902</v>
      </c>
      <c r="C178" s="92" t="s">
        <v>494</v>
      </c>
      <c r="D178" s="92" t="s">
        <v>516</v>
      </c>
      <c r="E178" s="92" t="s">
        <v>250</v>
      </c>
      <c r="F178" s="93" t="n">
        <f aca="false">F179</f>
        <v>10</v>
      </c>
    </row>
    <row r="179" customFormat="false" ht="31.5" hidden="false" customHeight="false" outlineLevel="0" collapsed="false">
      <c r="A179" s="130" t="s">
        <v>103</v>
      </c>
      <c r="B179" s="92" t="n">
        <v>902</v>
      </c>
      <c r="C179" s="92" t="s">
        <v>494</v>
      </c>
      <c r="D179" s="92" t="s">
        <v>516</v>
      </c>
      <c r="E179" s="92" t="n">
        <v>200</v>
      </c>
      <c r="F179" s="93" t="n">
        <v>10</v>
      </c>
    </row>
    <row r="180" customFormat="false" ht="15.75" hidden="false" customHeight="false" outlineLevel="0" collapsed="false">
      <c r="A180" s="42" t="s">
        <v>173</v>
      </c>
      <c r="B180" s="92" t="n">
        <v>902</v>
      </c>
      <c r="C180" s="92" t="s">
        <v>517</v>
      </c>
      <c r="D180" s="92" t="s">
        <v>302</v>
      </c>
      <c r="E180" s="92" t="s">
        <v>250</v>
      </c>
      <c r="F180" s="93" t="n">
        <f aca="false">F181+F184+F190</f>
        <v>27735.07739</v>
      </c>
    </row>
    <row r="181" customFormat="false" ht="31.5" hidden="false" customHeight="false" outlineLevel="0" collapsed="false">
      <c r="A181" s="42" t="s">
        <v>380</v>
      </c>
      <c r="B181" s="92" t="n">
        <v>902</v>
      </c>
      <c r="C181" s="92" t="s">
        <v>517</v>
      </c>
      <c r="D181" s="92" t="s">
        <v>270</v>
      </c>
      <c r="E181" s="92" t="s">
        <v>250</v>
      </c>
      <c r="F181" s="93" t="n">
        <f aca="false">F182</f>
        <v>4175.53839</v>
      </c>
    </row>
    <row r="182" customFormat="false" ht="48" hidden="false" customHeight="true" outlineLevel="0" collapsed="false">
      <c r="A182" s="42" t="s">
        <v>254</v>
      </c>
      <c r="B182" s="92" t="n">
        <v>902</v>
      </c>
      <c r="C182" s="92" t="s">
        <v>517</v>
      </c>
      <c r="D182" s="92" t="s">
        <v>264</v>
      </c>
      <c r="E182" s="92" t="s">
        <v>250</v>
      </c>
      <c r="F182" s="93" t="n">
        <f aca="false">F183</f>
        <v>4175.53839</v>
      </c>
    </row>
    <row r="183" customFormat="false" ht="15.75" hidden="false" customHeight="true" outlineLevel="0" collapsed="false">
      <c r="A183" s="130" t="s">
        <v>257</v>
      </c>
      <c r="B183" s="92" t="n">
        <v>902</v>
      </c>
      <c r="C183" s="92" t="s">
        <v>517</v>
      </c>
      <c r="D183" s="92" t="s">
        <v>264</v>
      </c>
      <c r="E183" s="92" t="n">
        <v>120</v>
      </c>
      <c r="F183" s="93" t="n">
        <v>4175.53839</v>
      </c>
    </row>
    <row r="184" customFormat="false" ht="31.5" hidden="false" customHeight="false" outlineLevel="0" collapsed="false">
      <c r="A184" s="135" t="s">
        <v>679</v>
      </c>
      <c r="B184" s="92" t="n">
        <v>902</v>
      </c>
      <c r="C184" s="92" t="s">
        <v>517</v>
      </c>
      <c r="D184" s="92" t="s">
        <v>680</v>
      </c>
      <c r="E184" s="92" t="s">
        <v>250</v>
      </c>
      <c r="F184" s="93" t="n">
        <f aca="false">F185</f>
        <v>21609.32</v>
      </c>
    </row>
    <row r="185" customFormat="false" ht="31.5" hidden="false" customHeight="false" outlineLevel="0" collapsed="false">
      <c r="A185" s="42" t="s">
        <v>521</v>
      </c>
      <c r="B185" s="92" t="n">
        <v>902</v>
      </c>
      <c r="C185" s="92" t="s">
        <v>517</v>
      </c>
      <c r="D185" s="92" t="s">
        <v>520</v>
      </c>
      <c r="E185" s="92" t="s">
        <v>250</v>
      </c>
      <c r="F185" s="93" t="n">
        <f aca="false">F186+F188+F189</f>
        <v>21609.32</v>
      </c>
    </row>
    <row r="186" customFormat="false" ht="50.25" hidden="false" customHeight="true" outlineLevel="0" collapsed="false">
      <c r="A186" s="42" t="s">
        <v>256</v>
      </c>
      <c r="B186" s="92" t="n">
        <v>902</v>
      </c>
      <c r="C186" s="92" t="s">
        <v>517</v>
      </c>
      <c r="D186" s="92" t="s">
        <v>520</v>
      </c>
      <c r="E186" s="92" t="n">
        <v>100</v>
      </c>
      <c r="F186" s="93" t="n">
        <f aca="false">F187</f>
        <v>19344.92596</v>
      </c>
    </row>
    <row r="187" customFormat="false" ht="31.5" hidden="false" customHeight="false" outlineLevel="0" collapsed="false">
      <c r="A187" s="130" t="s">
        <v>681</v>
      </c>
      <c r="B187" s="92" t="n">
        <v>902</v>
      </c>
      <c r="C187" s="92" t="s">
        <v>517</v>
      </c>
      <c r="D187" s="92" t="s">
        <v>520</v>
      </c>
      <c r="E187" s="92" t="n">
        <v>110</v>
      </c>
      <c r="F187" s="93" t="n">
        <v>19344.92596</v>
      </c>
    </row>
    <row r="188" customFormat="false" ht="31.5" hidden="false" customHeight="false" outlineLevel="0" collapsed="false">
      <c r="A188" s="42" t="s">
        <v>358</v>
      </c>
      <c r="B188" s="92" t="n">
        <v>902</v>
      </c>
      <c r="C188" s="92" t="s">
        <v>517</v>
      </c>
      <c r="D188" s="92" t="s">
        <v>520</v>
      </c>
      <c r="E188" s="92" t="n">
        <v>200</v>
      </c>
      <c r="F188" s="93" t="n">
        <v>2261.66</v>
      </c>
    </row>
    <row r="189" customFormat="false" ht="15.75" hidden="false" customHeight="false" outlineLevel="0" collapsed="false">
      <c r="A189" s="42" t="s">
        <v>265</v>
      </c>
      <c r="B189" s="92" t="n">
        <v>902</v>
      </c>
      <c r="C189" s="92" t="s">
        <v>517</v>
      </c>
      <c r="D189" s="92" t="s">
        <v>520</v>
      </c>
      <c r="E189" s="92" t="n">
        <v>800</v>
      </c>
      <c r="F189" s="93" t="n">
        <v>2.73404</v>
      </c>
    </row>
    <row r="190" customFormat="false" ht="31.5" hidden="false" customHeight="false" outlineLevel="0" collapsed="false">
      <c r="A190" s="53" t="s">
        <v>176</v>
      </c>
      <c r="B190" s="92" t="n">
        <v>902</v>
      </c>
      <c r="C190" s="92" t="s">
        <v>517</v>
      </c>
      <c r="D190" s="92" t="s">
        <v>522</v>
      </c>
      <c r="E190" s="92" t="s">
        <v>250</v>
      </c>
      <c r="F190" s="93" t="n">
        <f aca="false">F191+F192</f>
        <v>1950.219</v>
      </c>
    </row>
    <row r="191" customFormat="false" ht="48.75" hidden="false" customHeight="true" outlineLevel="0" collapsed="false">
      <c r="A191" s="102" t="s">
        <v>256</v>
      </c>
      <c r="B191" s="92" t="n">
        <v>902</v>
      </c>
      <c r="C191" s="92" t="s">
        <v>517</v>
      </c>
      <c r="D191" s="92" t="s">
        <v>522</v>
      </c>
      <c r="E191" s="92" t="n">
        <v>100</v>
      </c>
      <c r="F191" s="96" t="n">
        <v>1818.77422</v>
      </c>
    </row>
    <row r="192" customFormat="false" ht="31.5" hidden="false" customHeight="false" outlineLevel="0" collapsed="false">
      <c r="A192" s="102" t="s">
        <v>103</v>
      </c>
      <c r="B192" s="92" t="n">
        <v>902</v>
      </c>
      <c r="C192" s="92" t="s">
        <v>517</v>
      </c>
      <c r="D192" s="92" t="s">
        <v>522</v>
      </c>
      <c r="E192" s="92" t="n">
        <v>200</v>
      </c>
      <c r="F192" s="93" t="n">
        <v>131.44478</v>
      </c>
    </row>
    <row r="193" customFormat="false" ht="15.75" hidden="false" customHeight="true" outlineLevel="0" collapsed="false">
      <c r="A193" s="42" t="s">
        <v>682</v>
      </c>
      <c r="B193" s="92" t="n">
        <v>902</v>
      </c>
      <c r="C193" s="92" t="s">
        <v>558</v>
      </c>
      <c r="D193" s="92" t="s">
        <v>302</v>
      </c>
      <c r="E193" s="92" t="s">
        <v>250</v>
      </c>
      <c r="F193" s="96" t="n">
        <f aca="false">F194+F195+F196+F197+F199</f>
        <v>24133.70711</v>
      </c>
    </row>
    <row r="194" customFormat="false" ht="31.5" hidden="false" customHeight="false" outlineLevel="0" collapsed="false">
      <c r="A194" s="42" t="s">
        <v>201</v>
      </c>
      <c r="B194" s="92" t="n">
        <v>902</v>
      </c>
      <c r="C194" s="92" t="n">
        <v>1004</v>
      </c>
      <c r="D194" s="92" t="s">
        <v>567</v>
      </c>
      <c r="E194" s="92" t="n">
        <v>322</v>
      </c>
      <c r="F194" s="93" t="n">
        <v>893.803</v>
      </c>
    </row>
    <row r="195" customFormat="false" ht="47.25" hidden="false" customHeight="false" outlineLevel="0" collapsed="false">
      <c r="A195" s="53" t="s">
        <v>568</v>
      </c>
      <c r="B195" s="92" t="n">
        <v>902</v>
      </c>
      <c r="C195" s="92" t="n">
        <v>1004</v>
      </c>
      <c r="D195" s="92" t="s">
        <v>569</v>
      </c>
      <c r="E195" s="92" t="n">
        <v>322</v>
      </c>
      <c r="F195" s="96" t="n">
        <v>2793.23709</v>
      </c>
    </row>
    <row r="196" customFormat="false" ht="47.25" hidden="false" customHeight="false" outlineLevel="0" collapsed="false">
      <c r="A196" s="53" t="s">
        <v>565</v>
      </c>
      <c r="B196" s="92" t="n">
        <v>902</v>
      </c>
      <c r="C196" s="92" t="n">
        <v>1003</v>
      </c>
      <c r="D196" s="92" t="s">
        <v>566</v>
      </c>
      <c r="E196" s="92" t="n">
        <v>611</v>
      </c>
      <c r="F196" s="96" t="n">
        <v>2929.30209</v>
      </c>
    </row>
    <row r="197" customFormat="false" ht="31.5" hidden="false" customHeight="false" outlineLevel="0" collapsed="false">
      <c r="A197" s="53" t="s">
        <v>573</v>
      </c>
      <c r="B197" s="92" t="n">
        <v>902</v>
      </c>
      <c r="C197" s="92" t="n">
        <v>1004</v>
      </c>
      <c r="D197" s="92" t="s">
        <v>574</v>
      </c>
      <c r="E197" s="92" t="s">
        <v>250</v>
      </c>
      <c r="F197" s="93" t="n">
        <f aca="false">F198</f>
        <v>5525.00953</v>
      </c>
    </row>
    <row r="198" customFormat="false" ht="31.5" hidden="false" customHeight="false" outlineLevel="0" collapsed="false">
      <c r="A198" s="130" t="s">
        <v>575</v>
      </c>
      <c r="B198" s="92" t="n">
        <v>902</v>
      </c>
      <c r="C198" s="92" t="n">
        <v>1004</v>
      </c>
      <c r="D198" s="92" t="s">
        <v>574</v>
      </c>
      <c r="E198" s="92" t="n">
        <v>313</v>
      </c>
      <c r="F198" s="96" t="n">
        <v>5525.00953</v>
      </c>
    </row>
    <row r="199" customFormat="false" ht="47.25" hidden="false" customHeight="false" outlineLevel="0" collapsed="false">
      <c r="A199" s="53" t="s">
        <v>571</v>
      </c>
      <c r="B199" s="92" t="n">
        <v>902</v>
      </c>
      <c r="C199" s="92" t="n">
        <v>1004</v>
      </c>
      <c r="D199" s="92" t="s">
        <v>572</v>
      </c>
      <c r="E199" s="92" t="n">
        <v>300</v>
      </c>
      <c r="F199" s="96" t="n">
        <v>11992.3554</v>
      </c>
    </row>
    <row r="200" customFormat="false" ht="15.75" hidden="false" customHeight="false" outlineLevel="0" collapsed="false">
      <c r="A200" s="123" t="s">
        <v>683</v>
      </c>
      <c r="B200" s="124" t="n">
        <v>902</v>
      </c>
      <c r="C200" s="124" t="s">
        <v>624</v>
      </c>
      <c r="D200" s="124" t="s">
        <v>302</v>
      </c>
      <c r="E200" s="124" t="s">
        <v>250</v>
      </c>
      <c r="F200" s="125" t="n">
        <f aca="false">F193+F135</f>
        <v>728404.53318</v>
      </c>
    </row>
    <row r="201" customFormat="false" ht="31.5" hidden="false" customHeight="false" outlineLevel="0" collapsed="false">
      <c r="A201" s="42" t="s">
        <v>684</v>
      </c>
      <c r="B201" s="92"/>
      <c r="C201" s="92"/>
      <c r="D201" s="92"/>
      <c r="E201" s="92"/>
      <c r="F201" s="93"/>
    </row>
    <row r="202" customFormat="false" ht="15.75" hidden="false" customHeight="false" outlineLevel="0" collapsed="false">
      <c r="A202" s="42" t="s">
        <v>450</v>
      </c>
      <c r="B202" s="92" t="n">
        <v>903</v>
      </c>
      <c r="C202" s="92" t="s">
        <v>451</v>
      </c>
      <c r="D202" s="92" t="s">
        <v>302</v>
      </c>
      <c r="E202" s="92" t="s">
        <v>250</v>
      </c>
      <c r="F202" s="96" t="n">
        <f aca="false">F203</f>
        <v>31450.8882</v>
      </c>
    </row>
    <row r="203" customFormat="false" ht="15.75" hidden="false" customHeight="false" outlineLevel="0" collapsed="false">
      <c r="A203" s="42" t="s">
        <v>685</v>
      </c>
      <c r="B203" s="92" t="n">
        <v>903</v>
      </c>
      <c r="C203" s="92" t="s">
        <v>470</v>
      </c>
      <c r="D203" s="92" t="s">
        <v>302</v>
      </c>
      <c r="E203" s="92" t="s">
        <v>250</v>
      </c>
      <c r="F203" s="93" t="n">
        <f aca="false">F204</f>
        <v>31450.8882</v>
      </c>
    </row>
    <row r="204" customFormat="false" ht="33.75" hidden="false" customHeight="true" outlineLevel="0" collapsed="false">
      <c r="A204" s="42" t="s">
        <v>527</v>
      </c>
      <c r="B204" s="92" t="n">
        <v>903</v>
      </c>
      <c r="C204" s="92" t="s">
        <v>470</v>
      </c>
      <c r="D204" s="92" t="s">
        <v>528</v>
      </c>
      <c r="E204" s="92" t="s">
        <v>250</v>
      </c>
      <c r="F204" s="93" t="n">
        <f aca="false">F205</f>
        <v>31450.8882</v>
      </c>
    </row>
    <row r="205" customFormat="false" ht="15.75" hidden="false" customHeight="false" outlineLevel="0" collapsed="false">
      <c r="A205" s="42" t="s">
        <v>686</v>
      </c>
      <c r="B205" s="92" t="n">
        <v>903</v>
      </c>
      <c r="C205" s="92" t="s">
        <v>470</v>
      </c>
      <c r="D205" s="92" t="s">
        <v>477</v>
      </c>
      <c r="E205" s="92" t="n">
        <v>600</v>
      </c>
      <c r="F205" s="93" t="n">
        <f aca="false">F206</f>
        <v>31450.8882</v>
      </c>
    </row>
    <row r="206" customFormat="false" ht="47.25" hidden="false" customHeight="false" outlineLevel="0" collapsed="false">
      <c r="A206" s="42" t="s">
        <v>473</v>
      </c>
      <c r="B206" s="92" t="n">
        <v>903</v>
      </c>
      <c r="C206" s="92" t="s">
        <v>470</v>
      </c>
      <c r="D206" s="92" t="s">
        <v>477</v>
      </c>
      <c r="E206" s="92" t="n">
        <v>611</v>
      </c>
      <c r="F206" s="93" t="n">
        <v>31450.8882</v>
      </c>
    </row>
    <row r="207" customFormat="false" ht="15.75" hidden="false" customHeight="false" outlineLevel="0" collapsed="false">
      <c r="A207" s="53" t="s">
        <v>523</v>
      </c>
      <c r="B207" s="92" t="n">
        <v>903</v>
      </c>
      <c r="C207" s="92" t="s">
        <v>524</v>
      </c>
      <c r="D207" s="92" t="s">
        <v>302</v>
      </c>
      <c r="E207" s="92" t="s">
        <v>250</v>
      </c>
      <c r="F207" s="96" t="n">
        <f aca="false">F208+F227+F214</f>
        <v>107518.89163</v>
      </c>
    </row>
    <row r="208" customFormat="false" ht="32.25" hidden="false" customHeight="true" outlineLevel="0" collapsed="false">
      <c r="A208" s="53" t="s">
        <v>687</v>
      </c>
      <c r="B208" s="92" t="n">
        <v>903</v>
      </c>
      <c r="C208" s="92" t="s">
        <v>526</v>
      </c>
      <c r="D208" s="92" t="s">
        <v>528</v>
      </c>
      <c r="E208" s="92" t="s">
        <v>250</v>
      </c>
      <c r="F208" s="93" t="n">
        <f aca="false">F209+F221+F224</f>
        <v>75484.40649</v>
      </c>
    </row>
    <row r="209" customFormat="false" ht="47.25" hidden="false" customHeight="false" outlineLevel="0" collapsed="false">
      <c r="A209" s="53" t="s">
        <v>688</v>
      </c>
      <c r="B209" s="92" t="n">
        <v>903</v>
      </c>
      <c r="C209" s="92" t="s">
        <v>526</v>
      </c>
      <c r="D209" s="92" t="s">
        <v>689</v>
      </c>
      <c r="E209" s="92" t="s">
        <v>250</v>
      </c>
      <c r="F209" s="93" t="n">
        <f aca="false">F210+F217</f>
        <v>69133.50649</v>
      </c>
    </row>
    <row r="210" customFormat="false" ht="15.75" hidden="false" customHeight="false" outlineLevel="0" collapsed="false">
      <c r="A210" s="42" t="s">
        <v>690</v>
      </c>
      <c r="B210" s="92" t="n">
        <v>903</v>
      </c>
      <c r="C210" s="92" t="s">
        <v>526</v>
      </c>
      <c r="D210" s="92" t="s">
        <v>532</v>
      </c>
      <c r="E210" s="92" t="s">
        <v>250</v>
      </c>
      <c r="F210" s="93" t="n">
        <f aca="false">F211+F212+F213</f>
        <v>18546.71413</v>
      </c>
    </row>
    <row r="211" customFormat="false" ht="48.75" hidden="false" customHeight="true" outlineLevel="0" collapsed="false">
      <c r="A211" s="102" t="s">
        <v>256</v>
      </c>
      <c r="B211" s="92" t="n">
        <v>903</v>
      </c>
      <c r="C211" s="92" t="s">
        <v>526</v>
      </c>
      <c r="D211" s="92" t="s">
        <v>532</v>
      </c>
      <c r="E211" s="92" t="n">
        <v>100</v>
      </c>
      <c r="F211" s="105" t="n">
        <v>12313.5816</v>
      </c>
    </row>
    <row r="212" customFormat="false" ht="31.5" hidden="false" customHeight="false" outlineLevel="0" collapsed="false">
      <c r="A212" s="42" t="s">
        <v>537</v>
      </c>
      <c r="B212" s="92" t="n">
        <v>903</v>
      </c>
      <c r="C212" s="92" t="s">
        <v>526</v>
      </c>
      <c r="D212" s="92" t="s">
        <v>532</v>
      </c>
      <c r="E212" s="92" t="n">
        <v>200</v>
      </c>
      <c r="F212" s="105" t="n">
        <v>6233.13253</v>
      </c>
    </row>
    <row r="213" customFormat="false" ht="15.75" hidden="false" customHeight="false" outlineLevel="0" collapsed="false">
      <c r="A213" s="42" t="s">
        <v>265</v>
      </c>
      <c r="B213" s="92" t="n">
        <v>903</v>
      </c>
      <c r="C213" s="92" t="s">
        <v>526</v>
      </c>
      <c r="D213" s="92" t="s">
        <v>532</v>
      </c>
      <c r="E213" s="92" t="n">
        <v>800</v>
      </c>
      <c r="F213" s="105" t="n">
        <v>0</v>
      </c>
    </row>
    <row r="214" customFormat="false" ht="15.75" hidden="false" customHeight="false" outlineLevel="0" collapsed="false">
      <c r="A214" s="42" t="s">
        <v>533</v>
      </c>
      <c r="B214" s="92" t="n">
        <v>903</v>
      </c>
      <c r="C214" s="92" t="s">
        <v>526</v>
      </c>
      <c r="D214" s="92" t="s">
        <v>534</v>
      </c>
      <c r="E214" s="92" t="s">
        <v>250</v>
      </c>
      <c r="F214" s="105" t="n">
        <f aca="false">F215+F216</f>
        <v>5103.07154</v>
      </c>
    </row>
    <row r="215" customFormat="false" ht="31.5" hidden="false" customHeight="false" outlineLevel="0" collapsed="false">
      <c r="A215" s="36" t="s">
        <v>185</v>
      </c>
      <c r="B215" s="92" t="n">
        <v>903</v>
      </c>
      <c r="C215" s="92" t="s">
        <v>526</v>
      </c>
      <c r="D215" s="92" t="s">
        <v>534</v>
      </c>
      <c r="E215" s="92" t="n">
        <v>200</v>
      </c>
      <c r="F215" s="105" t="n">
        <v>5102.04082</v>
      </c>
    </row>
    <row r="216" customFormat="false" ht="31.5" hidden="false" customHeight="false" outlineLevel="0" collapsed="false">
      <c r="A216" s="36" t="s">
        <v>186</v>
      </c>
      <c r="B216" s="92" t="n">
        <v>903</v>
      </c>
      <c r="C216" s="92" t="s">
        <v>526</v>
      </c>
      <c r="D216" s="92" t="s">
        <v>534</v>
      </c>
      <c r="E216" s="92" t="n">
        <v>200</v>
      </c>
      <c r="F216" s="105" t="n">
        <v>1.03072</v>
      </c>
    </row>
    <row r="217" customFormat="false" ht="15.75" hidden="false" customHeight="false" outlineLevel="0" collapsed="false">
      <c r="A217" s="42" t="s">
        <v>691</v>
      </c>
      <c r="B217" s="92" t="n">
        <v>903</v>
      </c>
      <c r="C217" s="92" t="s">
        <v>526</v>
      </c>
      <c r="D217" s="92" t="s">
        <v>530</v>
      </c>
      <c r="E217" s="92" t="s">
        <v>250</v>
      </c>
      <c r="F217" s="93" t="n">
        <f aca="false">F218+F219+F220</f>
        <v>50586.79236</v>
      </c>
    </row>
    <row r="218" customFormat="false" ht="47.25" hidden="false" customHeight="false" outlineLevel="0" collapsed="false">
      <c r="A218" s="42" t="s">
        <v>692</v>
      </c>
      <c r="B218" s="92" t="n">
        <v>903</v>
      </c>
      <c r="C218" s="92" t="s">
        <v>526</v>
      </c>
      <c r="D218" s="92" t="s">
        <v>530</v>
      </c>
      <c r="E218" s="92" t="n">
        <v>611</v>
      </c>
      <c r="F218" s="93" t="n">
        <v>33954.99098</v>
      </c>
    </row>
    <row r="219" customFormat="false" ht="31.5" hidden="false" customHeight="false" outlineLevel="0" collapsed="false">
      <c r="A219" s="42" t="s">
        <v>182</v>
      </c>
      <c r="B219" s="92" t="n">
        <v>903</v>
      </c>
      <c r="C219" s="92" t="s">
        <v>526</v>
      </c>
      <c r="D219" s="92" t="s">
        <v>530</v>
      </c>
      <c r="E219" s="92" t="n">
        <v>612</v>
      </c>
      <c r="F219" s="93" t="n">
        <v>14555.56138</v>
      </c>
    </row>
    <row r="220" customFormat="false" ht="31.5" hidden="false" customHeight="false" outlineLevel="0" collapsed="false">
      <c r="A220" s="42" t="s">
        <v>183</v>
      </c>
      <c r="B220" s="92" t="n">
        <v>903</v>
      </c>
      <c r="C220" s="92" t="s">
        <v>526</v>
      </c>
      <c r="D220" s="92" t="s">
        <v>530</v>
      </c>
      <c r="E220" s="92" t="n">
        <v>612</v>
      </c>
      <c r="F220" s="93" t="n">
        <v>2076.24</v>
      </c>
    </row>
    <row r="221" customFormat="false" ht="47.25" hidden="false" customHeight="false" outlineLevel="0" collapsed="false">
      <c r="A221" s="42" t="s">
        <v>693</v>
      </c>
      <c r="B221" s="92" t="n">
        <v>903</v>
      </c>
      <c r="C221" s="92" t="s">
        <v>526</v>
      </c>
      <c r="D221" s="92" t="s">
        <v>536</v>
      </c>
      <c r="E221" s="92" t="s">
        <v>250</v>
      </c>
      <c r="F221" s="93" t="n">
        <f aca="false">F223+F222</f>
        <v>5650.4</v>
      </c>
    </row>
    <row r="222" customFormat="false" ht="31.5" hidden="false" customHeight="false" outlineLevel="0" collapsed="false">
      <c r="A222" s="42" t="s">
        <v>537</v>
      </c>
      <c r="B222" s="92" t="n">
        <v>903</v>
      </c>
      <c r="C222" s="92" t="s">
        <v>526</v>
      </c>
      <c r="D222" s="92" t="s">
        <v>538</v>
      </c>
      <c r="E222" s="92" t="n">
        <v>200</v>
      </c>
      <c r="F222" s="93" t="n">
        <v>190.1</v>
      </c>
    </row>
    <row r="223" customFormat="false" ht="31.5" hidden="false" customHeight="false" outlineLevel="0" collapsed="false">
      <c r="A223" s="42" t="s">
        <v>539</v>
      </c>
      <c r="B223" s="92" t="n">
        <v>903</v>
      </c>
      <c r="C223" s="92" t="s">
        <v>526</v>
      </c>
      <c r="D223" s="92" t="s">
        <v>538</v>
      </c>
      <c r="E223" s="92" t="n">
        <v>612</v>
      </c>
      <c r="F223" s="93" t="n">
        <v>5460.3</v>
      </c>
    </row>
    <row r="224" customFormat="false" ht="63" hidden="false" customHeight="false" outlineLevel="0" collapsed="false">
      <c r="A224" s="42" t="s">
        <v>694</v>
      </c>
      <c r="B224" s="92" t="n">
        <v>903</v>
      </c>
      <c r="C224" s="92" t="s">
        <v>526</v>
      </c>
      <c r="D224" s="92" t="s">
        <v>695</v>
      </c>
      <c r="E224" s="92" t="s">
        <v>250</v>
      </c>
      <c r="F224" s="93" t="n">
        <f aca="false">F226+F225</f>
        <v>700.5</v>
      </c>
    </row>
    <row r="225" customFormat="false" ht="31.5" hidden="false" customHeight="false" outlineLevel="0" collapsed="false">
      <c r="A225" s="42" t="s">
        <v>537</v>
      </c>
      <c r="B225" s="92" t="n">
        <v>903</v>
      </c>
      <c r="C225" s="92" t="s">
        <v>526</v>
      </c>
      <c r="D225" s="92" t="s">
        <v>540</v>
      </c>
      <c r="E225" s="92" t="n">
        <v>200</v>
      </c>
      <c r="F225" s="93" t="n">
        <v>598.5</v>
      </c>
    </row>
    <row r="226" customFormat="false" ht="15.75" hidden="false" customHeight="false" outlineLevel="0" collapsed="false">
      <c r="A226" s="102" t="s">
        <v>696</v>
      </c>
      <c r="B226" s="92" t="n">
        <v>903</v>
      </c>
      <c r="C226" s="92" t="s">
        <v>526</v>
      </c>
      <c r="D226" s="92" t="s">
        <v>540</v>
      </c>
      <c r="E226" s="92" t="n">
        <v>851</v>
      </c>
      <c r="F226" s="93" t="n">
        <v>102</v>
      </c>
    </row>
    <row r="227" customFormat="false" ht="15.75" hidden="false" customHeight="false" outlineLevel="0" collapsed="false">
      <c r="A227" s="42" t="s">
        <v>541</v>
      </c>
      <c r="B227" s="92" t="n">
        <v>903</v>
      </c>
      <c r="C227" s="92" t="s">
        <v>542</v>
      </c>
      <c r="D227" s="92" t="s">
        <v>302</v>
      </c>
      <c r="E227" s="92" t="s">
        <v>250</v>
      </c>
      <c r="F227" s="93" t="n">
        <f aca="false">F228+F234+F239+F248</f>
        <v>26931.4136</v>
      </c>
    </row>
    <row r="228" customFormat="false" ht="31.5" hidden="false" customHeight="false" outlineLevel="0" collapsed="false">
      <c r="A228" s="42" t="s">
        <v>380</v>
      </c>
      <c r="B228" s="92" t="n">
        <v>903</v>
      </c>
      <c r="C228" s="92" t="s">
        <v>542</v>
      </c>
      <c r="D228" s="92" t="s">
        <v>270</v>
      </c>
      <c r="E228" s="92" t="s">
        <v>250</v>
      </c>
      <c r="F228" s="93" t="n">
        <f aca="false">F229</f>
        <v>4126.59393</v>
      </c>
    </row>
    <row r="229" customFormat="false" ht="48.75" hidden="false" customHeight="true" outlineLevel="0" collapsed="false">
      <c r="A229" s="42" t="s">
        <v>254</v>
      </c>
      <c r="B229" s="92" t="n">
        <v>903</v>
      </c>
      <c r="C229" s="92" t="s">
        <v>542</v>
      </c>
      <c r="D229" s="92" t="s">
        <v>264</v>
      </c>
      <c r="E229" s="92" t="s">
        <v>250</v>
      </c>
      <c r="F229" s="93" t="n">
        <f aca="false">F230+F232+F233</f>
        <v>4126.59393</v>
      </c>
    </row>
    <row r="230" customFormat="false" ht="31.5" hidden="false" customHeight="false" outlineLevel="0" collapsed="false">
      <c r="A230" s="42" t="s">
        <v>697</v>
      </c>
      <c r="B230" s="92" t="n">
        <v>903</v>
      </c>
      <c r="C230" s="92" t="s">
        <v>542</v>
      </c>
      <c r="D230" s="92" t="s">
        <v>264</v>
      </c>
      <c r="E230" s="92" t="n">
        <v>100</v>
      </c>
      <c r="F230" s="93" t="n">
        <f aca="false">F231</f>
        <v>4014.51793</v>
      </c>
    </row>
    <row r="231" customFormat="false" ht="31.5" hidden="false" customHeight="false" outlineLevel="0" collapsed="false">
      <c r="A231" s="42" t="s">
        <v>698</v>
      </c>
      <c r="B231" s="92" t="n">
        <v>903</v>
      </c>
      <c r="C231" s="92" t="s">
        <v>542</v>
      </c>
      <c r="D231" s="92" t="s">
        <v>264</v>
      </c>
      <c r="E231" s="92" t="n">
        <v>120</v>
      </c>
      <c r="F231" s="93" t="n">
        <v>4014.51793</v>
      </c>
    </row>
    <row r="232" customFormat="false" ht="31.5" hidden="false" customHeight="false" outlineLevel="0" collapsed="false">
      <c r="A232" s="42" t="s">
        <v>537</v>
      </c>
      <c r="B232" s="92" t="n">
        <v>903</v>
      </c>
      <c r="C232" s="92" t="s">
        <v>542</v>
      </c>
      <c r="D232" s="92" t="s">
        <v>264</v>
      </c>
      <c r="E232" s="92" t="n">
        <v>200</v>
      </c>
      <c r="F232" s="93" t="n">
        <v>112.076</v>
      </c>
    </row>
    <row r="233" customFormat="false" ht="15.75" hidden="false" customHeight="false" outlineLevel="0" collapsed="false">
      <c r="A233" s="42" t="s">
        <v>265</v>
      </c>
      <c r="B233" s="92" t="n">
        <v>903</v>
      </c>
      <c r="C233" s="92" t="s">
        <v>542</v>
      </c>
      <c r="D233" s="92" t="s">
        <v>264</v>
      </c>
      <c r="E233" s="92" t="n">
        <v>800</v>
      </c>
      <c r="F233" s="93" t="n">
        <v>0</v>
      </c>
    </row>
    <row r="234" customFormat="false" ht="31.5" hidden="false" customHeight="false" outlineLevel="0" collapsed="false">
      <c r="A234" s="42" t="s">
        <v>699</v>
      </c>
      <c r="B234" s="92" t="n">
        <v>903</v>
      </c>
      <c r="C234" s="92" t="s">
        <v>542</v>
      </c>
      <c r="D234" s="92" t="s">
        <v>546</v>
      </c>
      <c r="E234" s="92" t="s">
        <v>250</v>
      </c>
      <c r="F234" s="93" t="n">
        <f aca="false">F235+F237+F238</f>
        <v>22587.26967</v>
      </c>
    </row>
    <row r="235" customFormat="false" ht="49.5" hidden="false" customHeight="true" outlineLevel="0" collapsed="false">
      <c r="A235" s="102" t="s">
        <v>256</v>
      </c>
      <c r="B235" s="92" t="n">
        <v>903</v>
      </c>
      <c r="C235" s="92" t="s">
        <v>542</v>
      </c>
      <c r="D235" s="92" t="s">
        <v>548</v>
      </c>
      <c r="E235" s="92" t="n">
        <v>100</v>
      </c>
      <c r="F235" s="105" t="n">
        <f aca="false">F236</f>
        <v>20606.98982</v>
      </c>
    </row>
    <row r="236" customFormat="false" ht="15.75" hidden="false" customHeight="false" outlineLevel="0" collapsed="false">
      <c r="A236" s="102" t="s">
        <v>308</v>
      </c>
      <c r="B236" s="92" t="n">
        <v>903</v>
      </c>
      <c r="C236" s="92" t="s">
        <v>542</v>
      </c>
      <c r="D236" s="92" t="s">
        <v>548</v>
      </c>
      <c r="E236" s="92" t="n">
        <v>110</v>
      </c>
      <c r="F236" s="105" t="n">
        <v>20606.98982</v>
      </c>
    </row>
    <row r="237" customFormat="false" ht="31.5" hidden="false" customHeight="false" outlineLevel="0" collapsed="false">
      <c r="A237" s="42" t="s">
        <v>537</v>
      </c>
      <c r="B237" s="92" t="n">
        <v>903</v>
      </c>
      <c r="C237" s="92" t="s">
        <v>542</v>
      </c>
      <c r="D237" s="92" t="s">
        <v>548</v>
      </c>
      <c r="E237" s="92" t="n">
        <v>200</v>
      </c>
      <c r="F237" s="105" t="n">
        <v>1977.67985</v>
      </c>
    </row>
    <row r="238" customFormat="false" ht="15.75" hidden="false" customHeight="false" outlineLevel="0" collapsed="false">
      <c r="A238" s="42" t="s">
        <v>265</v>
      </c>
      <c r="B238" s="92" t="n">
        <v>903</v>
      </c>
      <c r="C238" s="92" t="s">
        <v>542</v>
      </c>
      <c r="D238" s="92" t="s">
        <v>548</v>
      </c>
      <c r="E238" s="92" t="n">
        <v>800</v>
      </c>
      <c r="F238" s="93" t="n">
        <v>2.6</v>
      </c>
    </row>
    <row r="239" customFormat="false" ht="31.5" hidden="false" customHeight="false" outlineLevel="0" collapsed="false">
      <c r="A239" s="42" t="s">
        <v>549</v>
      </c>
      <c r="B239" s="92" t="n">
        <v>903</v>
      </c>
      <c r="C239" s="92" t="s">
        <v>542</v>
      </c>
      <c r="D239" s="92" t="s">
        <v>700</v>
      </c>
      <c r="E239" s="92" t="s">
        <v>250</v>
      </c>
      <c r="F239" s="93" t="n">
        <f aca="false">F241+F240</f>
        <v>142.55</v>
      </c>
    </row>
    <row r="240" customFormat="false" ht="31.5" hidden="false" customHeight="false" outlineLevel="0" collapsed="false">
      <c r="A240" s="42" t="s">
        <v>537</v>
      </c>
      <c r="B240" s="92" t="n">
        <v>903</v>
      </c>
      <c r="C240" s="92" t="s">
        <v>542</v>
      </c>
      <c r="D240" s="92" t="s">
        <v>550</v>
      </c>
      <c r="E240" s="92" t="n">
        <v>200</v>
      </c>
      <c r="F240" s="93" t="n">
        <v>22.55</v>
      </c>
    </row>
    <row r="241" customFormat="false" ht="15.75" hidden="false" customHeight="false" outlineLevel="0" collapsed="false">
      <c r="A241" s="42" t="s">
        <v>551</v>
      </c>
      <c r="B241" s="92" t="n">
        <v>903</v>
      </c>
      <c r="C241" s="92" t="s">
        <v>542</v>
      </c>
      <c r="D241" s="92" t="s">
        <v>550</v>
      </c>
      <c r="E241" s="92" t="n">
        <v>360</v>
      </c>
      <c r="F241" s="93" t="n">
        <v>120</v>
      </c>
    </row>
    <row r="242" customFormat="false" ht="31.5" hidden="false" customHeight="false" outlineLevel="0" collapsed="false">
      <c r="A242" s="36" t="s">
        <v>552</v>
      </c>
      <c r="B242" s="92" t="n">
        <v>903</v>
      </c>
      <c r="C242" s="92" t="s">
        <v>542</v>
      </c>
      <c r="D242" s="4" t="s">
        <v>553</v>
      </c>
      <c r="E242" s="92" t="n">
        <v>612</v>
      </c>
      <c r="F242" s="83" t="n">
        <f aca="false">F243+F244</f>
        <v>3087.005</v>
      </c>
    </row>
    <row r="243" customFormat="false" ht="47.25" hidden="false" customHeight="false" outlineLevel="0" collapsed="false">
      <c r="A243" s="36" t="s">
        <v>554</v>
      </c>
      <c r="B243" s="92" t="n">
        <v>903</v>
      </c>
      <c r="C243" s="92" t="s">
        <v>542</v>
      </c>
      <c r="D243" s="4" t="s">
        <v>553</v>
      </c>
      <c r="E243" s="92" t="n">
        <v>612</v>
      </c>
      <c r="F243" s="83" t="n">
        <v>2500</v>
      </c>
    </row>
    <row r="244" customFormat="false" ht="47.25" hidden="false" customHeight="false" outlineLevel="0" collapsed="false">
      <c r="A244" s="36" t="s">
        <v>193</v>
      </c>
      <c r="B244" s="92" t="n">
        <v>903</v>
      </c>
      <c r="C244" s="92" t="s">
        <v>542</v>
      </c>
      <c r="D244" s="4" t="s">
        <v>553</v>
      </c>
      <c r="E244" s="92" t="n">
        <v>612</v>
      </c>
      <c r="F244" s="83" t="n">
        <v>587.005</v>
      </c>
    </row>
    <row r="245" customFormat="false" ht="48.75" hidden="false" customHeight="true" outlineLevel="0" collapsed="false">
      <c r="A245" s="36" t="s">
        <v>555</v>
      </c>
      <c r="B245" s="92" t="n">
        <v>903</v>
      </c>
      <c r="C245" s="92" t="s">
        <v>542</v>
      </c>
      <c r="D245" s="4" t="s">
        <v>556</v>
      </c>
      <c r="E245" s="92" t="n">
        <v>612</v>
      </c>
      <c r="F245" s="83" t="n">
        <f aca="false">F246+F247</f>
        <v>8394.81596</v>
      </c>
    </row>
    <row r="246" customFormat="false" ht="63" hidden="false" customHeight="true" outlineLevel="0" collapsed="false">
      <c r="A246" s="36" t="s">
        <v>194</v>
      </c>
      <c r="B246" s="92" t="n">
        <v>903</v>
      </c>
      <c r="C246" s="92" t="s">
        <v>542</v>
      </c>
      <c r="D246" s="4" t="s">
        <v>556</v>
      </c>
      <c r="E246" s="92" t="n">
        <v>612</v>
      </c>
      <c r="F246" s="83" t="n">
        <v>8310.8678</v>
      </c>
    </row>
    <row r="247" customFormat="false" ht="63" hidden="false" customHeight="true" outlineLevel="0" collapsed="false">
      <c r="A247" s="36" t="s">
        <v>195</v>
      </c>
      <c r="B247" s="92" t="n">
        <v>903</v>
      </c>
      <c r="C247" s="92" t="s">
        <v>542</v>
      </c>
      <c r="D247" s="4" t="s">
        <v>556</v>
      </c>
      <c r="E247" s="92" t="n">
        <v>612</v>
      </c>
      <c r="F247" s="83" t="n">
        <v>83.94816</v>
      </c>
    </row>
    <row r="248" customFormat="false" ht="35.25" hidden="false" customHeight="true" outlineLevel="0" collapsed="false">
      <c r="A248" s="42" t="s">
        <v>644</v>
      </c>
      <c r="B248" s="92" t="n">
        <v>903</v>
      </c>
      <c r="C248" s="92" t="s">
        <v>290</v>
      </c>
      <c r="D248" s="128" t="s">
        <v>292</v>
      </c>
      <c r="E248" s="92" t="s">
        <v>250</v>
      </c>
      <c r="F248" s="93" t="n">
        <f aca="false">F249</f>
        <v>75</v>
      </c>
    </row>
    <row r="249" customFormat="false" ht="31.5" hidden="false" customHeight="true" outlineLevel="0" collapsed="false">
      <c r="A249" s="42" t="s">
        <v>103</v>
      </c>
      <c r="B249" s="92" t="n">
        <v>903</v>
      </c>
      <c r="C249" s="92" t="s">
        <v>290</v>
      </c>
      <c r="D249" s="128" t="s">
        <v>292</v>
      </c>
      <c r="E249" s="92" t="n">
        <v>200</v>
      </c>
      <c r="F249" s="93" t="n">
        <v>75</v>
      </c>
    </row>
    <row r="250" customFormat="false" ht="15.75" hidden="false" customHeight="false" outlineLevel="0" collapsed="false">
      <c r="A250" s="42" t="s">
        <v>682</v>
      </c>
      <c r="B250" s="92" t="n">
        <v>903</v>
      </c>
      <c r="C250" s="92" t="s">
        <v>558</v>
      </c>
      <c r="D250" s="92" t="s">
        <v>302</v>
      </c>
      <c r="E250" s="92" t="s">
        <v>250</v>
      </c>
      <c r="F250" s="96" t="n">
        <f aca="false">F251</f>
        <v>150</v>
      </c>
    </row>
    <row r="251" customFormat="false" ht="47.25" hidden="false" customHeight="false" outlineLevel="0" collapsed="false">
      <c r="A251" s="42" t="s">
        <v>701</v>
      </c>
      <c r="B251" s="109" t="n">
        <v>903</v>
      </c>
      <c r="C251" s="109" t="n">
        <v>1006</v>
      </c>
      <c r="D251" s="92" t="s">
        <v>584</v>
      </c>
      <c r="E251" s="92" t="s">
        <v>250</v>
      </c>
      <c r="F251" s="93" t="n">
        <f aca="false">F252</f>
        <v>150</v>
      </c>
    </row>
    <row r="252" customFormat="false" ht="31.5" hidden="false" customHeight="false" outlineLevel="0" collapsed="false">
      <c r="A252" s="42" t="s">
        <v>103</v>
      </c>
      <c r="B252" s="109" t="n">
        <v>903</v>
      </c>
      <c r="C252" s="109" t="n">
        <v>1006</v>
      </c>
      <c r="D252" s="92" t="s">
        <v>584</v>
      </c>
      <c r="E252" s="92" t="n">
        <v>200</v>
      </c>
      <c r="F252" s="93" t="n">
        <v>150</v>
      </c>
    </row>
    <row r="253" customFormat="false" ht="15.75" hidden="false" customHeight="false" outlineLevel="0" collapsed="false">
      <c r="A253" s="123" t="s">
        <v>702</v>
      </c>
      <c r="B253" s="136" t="n">
        <v>903</v>
      </c>
      <c r="C253" s="124" t="s">
        <v>624</v>
      </c>
      <c r="D253" s="124" t="s">
        <v>703</v>
      </c>
      <c r="E253" s="124" t="s">
        <v>250</v>
      </c>
      <c r="F253" s="125" t="n">
        <f aca="false">F202+F250+F207+F242+F245</f>
        <v>150601.60079</v>
      </c>
    </row>
    <row r="254" customFormat="false" ht="47.25" hidden="false" customHeight="false" outlineLevel="0" collapsed="false">
      <c r="A254" s="42" t="s">
        <v>704</v>
      </c>
      <c r="B254" s="107"/>
      <c r="C254" s="92"/>
      <c r="D254" s="92"/>
      <c r="E254" s="92"/>
      <c r="F254" s="93"/>
    </row>
    <row r="255" customFormat="false" ht="15.75" hidden="false" customHeight="false" outlineLevel="0" collapsed="false">
      <c r="A255" s="42" t="s">
        <v>49</v>
      </c>
      <c r="B255" s="107" t="n">
        <v>904</v>
      </c>
      <c r="C255" s="92" t="s">
        <v>248</v>
      </c>
      <c r="D255" s="92" t="s">
        <v>302</v>
      </c>
      <c r="E255" s="92" t="s">
        <v>250</v>
      </c>
      <c r="F255" s="96" t="n">
        <f aca="false">F256+F261</f>
        <v>10031.69039</v>
      </c>
    </row>
    <row r="256" customFormat="false" ht="78.75" hidden="false" customHeight="false" outlineLevel="0" collapsed="false">
      <c r="A256" s="42" t="s">
        <v>705</v>
      </c>
      <c r="B256" s="107" t="n">
        <v>904</v>
      </c>
      <c r="C256" s="92" t="s">
        <v>290</v>
      </c>
      <c r="D256" s="92" t="s">
        <v>264</v>
      </c>
      <c r="E256" s="92" t="s">
        <v>250</v>
      </c>
      <c r="F256" s="93" t="n">
        <f aca="false">F257+F259+F260</f>
        <v>8893.63</v>
      </c>
    </row>
    <row r="257" customFormat="false" ht="48" hidden="false" customHeight="true" outlineLevel="0" collapsed="false">
      <c r="A257" s="42" t="s">
        <v>256</v>
      </c>
      <c r="B257" s="107" t="n">
        <v>904</v>
      </c>
      <c r="C257" s="92" t="s">
        <v>290</v>
      </c>
      <c r="D257" s="92" t="s">
        <v>264</v>
      </c>
      <c r="E257" s="92" t="n">
        <v>100</v>
      </c>
      <c r="F257" s="93" t="n">
        <f aca="false">F258</f>
        <v>8580.1</v>
      </c>
    </row>
    <row r="258" customFormat="false" ht="19.5" hidden="false" customHeight="true" outlineLevel="0" collapsed="false">
      <c r="A258" s="42" t="s">
        <v>257</v>
      </c>
      <c r="B258" s="107" t="n">
        <v>904</v>
      </c>
      <c r="C258" s="92" t="s">
        <v>290</v>
      </c>
      <c r="D258" s="92" t="s">
        <v>264</v>
      </c>
      <c r="E258" s="92" t="n">
        <v>120</v>
      </c>
      <c r="F258" s="93" t="n">
        <v>8580.1</v>
      </c>
    </row>
    <row r="259" customFormat="false" ht="31.5" hidden="false" customHeight="false" outlineLevel="0" collapsed="false">
      <c r="A259" s="42" t="s">
        <v>358</v>
      </c>
      <c r="B259" s="107" t="n">
        <v>904</v>
      </c>
      <c r="C259" s="92" t="s">
        <v>290</v>
      </c>
      <c r="D259" s="92" t="s">
        <v>264</v>
      </c>
      <c r="E259" s="92" t="n">
        <v>200</v>
      </c>
      <c r="F259" s="93" t="n">
        <v>269.94665</v>
      </c>
    </row>
    <row r="260" s="137" customFormat="true" ht="15.75" hidden="false" customHeight="false" outlineLevel="0" collapsed="false">
      <c r="A260" s="42" t="s">
        <v>265</v>
      </c>
      <c r="B260" s="107" t="n">
        <v>904</v>
      </c>
      <c r="C260" s="92" t="s">
        <v>290</v>
      </c>
      <c r="D260" s="92" t="s">
        <v>264</v>
      </c>
      <c r="E260" s="92" t="n">
        <v>800</v>
      </c>
      <c r="F260" s="93" t="n">
        <v>43.58335</v>
      </c>
    </row>
    <row r="261" customFormat="false" ht="31.5" hidden="false" customHeight="false" outlineLevel="0" collapsed="false">
      <c r="A261" s="42" t="s">
        <v>77</v>
      </c>
      <c r="B261" s="92" t="n">
        <v>904</v>
      </c>
      <c r="C261" s="92" t="s">
        <v>290</v>
      </c>
      <c r="D261" s="92" t="s">
        <v>305</v>
      </c>
      <c r="E261" s="92" t="n">
        <v>831</v>
      </c>
      <c r="F261" s="93" t="n">
        <v>1138.06039</v>
      </c>
    </row>
    <row r="262" customFormat="false" ht="31.5" hidden="false" customHeight="false" outlineLevel="0" collapsed="false">
      <c r="A262" s="42" t="s">
        <v>646</v>
      </c>
      <c r="B262" s="92" t="n">
        <v>904</v>
      </c>
      <c r="C262" s="92" t="s">
        <v>324</v>
      </c>
      <c r="D262" s="92" t="s">
        <v>302</v>
      </c>
      <c r="E262" s="92" t="s">
        <v>250</v>
      </c>
      <c r="F262" s="93" t="n">
        <f aca="false">F263</f>
        <v>1255.21</v>
      </c>
    </row>
    <row r="263" customFormat="false" ht="15.75" hidden="false" customHeight="false" outlineLevel="0" collapsed="false">
      <c r="A263" s="46" t="s">
        <v>345</v>
      </c>
      <c r="B263" s="92" t="n">
        <v>904</v>
      </c>
      <c r="C263" s="92" t="s">
        <v>344</v>
      </c>
      <c r="D263" s="92" t="s">
        <v>287</v>
      </c>
      <c r="E263" s="92" t="s">
        <v>250</v>
      </c>
      <c r="F263" s="93" t="n">
        <f aca="false">F264</f>
        <v>1255.21</v>
      </c>
    </row>
    <row r="264" customFormat="false" ht="63" hidden="false" customHeight="false" outlineLevel="0" collapsed="false">
      <c r="A264" s="42" t="s">
        <v>346</v>
      </c>
      <c r="B264" s="92" t="n">
        <v>904</v>
      </c>
      <c r="C264" s="92" t="s">
        <v>344</v>
      </c>
      <c r="D264" s="92" t="s">
        <v>287</v>
      </c>
      <c r="E264" s="92" t="n">
        <v>244</v>
      </c>
      <c r="F264" s="93" t="n">
        <v>1255.21</v>
      </c>
    </row>
    <row r="265" customFormat="false" ht="15.75" hidden="false" customHeight="false" outlineLevel="0" collapsed="false">
      <c r="A265" s="42" t="s">
        <v>95</v>
      </c>
      <c r="B265" s="92" t="n">
        <v>904</v>
      </c>
      <c r="C265" s="92" t="s">
        <v>347</v>
      </c>
      <c r="D265" s="92" t="s">
        <v>302</v>
      </c>
      <c r="E265" s="92" t="s">
        <v>250</v>
      </c>
      <c r="F265" s="96" t="n">
        <f aca="false">F266+F271+F282</f>
        <v>132548.64536</v>
      </c>
    </row>
    <row r="266" customFormat="false" ht="15.75" hidden="false" customHeight="false" outlineLevel="0" collapsed="false">
      <c r="A266" s="42" t="s">
        <v>706</v>
      </c>
      <c r="B266" s="92" t="n">
        <v>904</v>
      </c>
      <c r="C266" s="92" t="s">
        <v>349</v>
      </c>
      <c r="D266" s="92" t="s">
        <v>302</v>
      </c>
      <c r="E266" s="92" t="s">
        <v>250</v>
      </c>
      <c r="F266" s="93" t="n">
        <f aca="false">F267+F269</f>
        <v>3297.95644</v>
      </c>
    </row>
    <row r="267" customFormat="false" ht="47.25" hidden="false" customHeight="false" outlineLevel="0" collapsed="false">
      <c r="A267" s="53" t="s">
        <v>348</v>
      </c>
      <c r="B267" s="92" t="n">
        <v>904</v>
      </c>
      <c r="C267" s="92" t="s">
        <v>349</v>
      </c>
      <c r="D267" s="92" t="s">
        <v>350</v>
      </c>
      <c r="E267" s="92" t="s">
        <v>250</v>
      </c>
      <c r="F267" s="93" t="n">
        <f aca="false">F268</f>
        <v>2797.95644</v>
      </c>
    </row>
    <row r="268" customFormat="false" ht="31.5" hidden="false" customHeight="false" outlineLevel="0" collapsed="false">
      <c r="A268" s="42" t="s">
        <v>358</v>
      </c>
      <c r="B268" s="92" t="n">
        <v>904</v>
      </c>
      <c r="C268" s="92" t="s">
        <v>349</v>
      </c>
      <c r="D268" s="92" t="s">
        <v>350</v>
      </c>
      <c r="E268" s="92" t="n">
        <v>200</v>
      </c>
      <c r="F268" s="96" t="n">
        <v>2797.95644</v>
      </c>
    </row>
    <row r="269" customFormat="false" ht="15.75" hidden="false" customHeight="false" outlineLevel="0" collapsed="false">
      <c r="A269" s="46" t="s">
        <v>345</v>
      </c>
      <c r="B269" s="92" t="n">
        <v>904</v>
      </c>
      <c r="C269" s="92" t="s">
        <v>349</v>
      </c>
      <c r="D269" s="92" t="s">
        <v>287</v>
      </c>
      <c r="E269" s="92" t="s">
        <v>250</v>
      </c>
      <c r="F269" s="96" t="n">
        <f aca="false">F270</f>
        <v>500</v>
      </c>
    </row>
    <row r="270" customFormat="false" ht="31.5" hidden="false" customHeight="false" outlineLevel="0" collapsed="false">
      <c r="A270" s="42" t="s">
        <v>351</v>
      </c>
      <c r="B270" s="92" t="n">
        <v>904</v>
      </c>
      <c r="C270" s="92" t="s">
        <v>349</v>
      </c>
      <c r="D270" s="92" t="s">
        <v>287</v>
      </c>
      <c r="E270" s="92" t="n">
        <v>244</v>
      </c>
      <c r="F270" s="96" t="n">
        <v>500</v>
      </c>
    </row>
    <row r="271" customFormat="false" ht="15.75" hidden="false" customHeight="false" outlineLevel="0" collapsed="false">
      <c r="A271" s="42" t="s">
        <v>352</v>
      </c>
      <c r="B271" s="92" t="n">
        <v>904</v>
      </c>
      <c r="C271" s="92" t="s">
        <v>353</v>
      </c>
      <c r="D271" s="92" t="s">
        <v>302</v>
      </c>
      <c r="E271" s="92" t="s">
        <v>250</v>
      </c>
      <c r="F271" s="93" t="n">
        <f aca="false">F272+F279</f>
        <v>55668.79234</v>
      </c>
    </row>
    <row r="272" customFormat="false" ht="47.25" hidden="false" customHeight="false" outlineLevel="0" collapsed="false">
      <c r="A272" s="42" t="s">
        <v>707</v>
      </c>
      <c r="B272" s="92" t="n">
        <v>904</v>
      </c>
      <c r="C272" s="92" t="s">
        <v>353</v>
      </c>
      <c r="D272" s="92" t="s">
        <v>355</v>
      </c>
      <c r="E272" s="92" t="s">
        <v>250</v>
      </c>
      <c r="F272" s="93" t="n">
        <f aca="false">F273+F277+F276</f>
        <v>54517.486</v>
      </c>
    </row>
    <row r="273" customFormat="false" ht="31.5" hidden="false" customHeight="false" outlineLevel="0" collapsed="false">
      <c r="A273" s="42" t="s">
        <v>101</v>
      </c>
      <c r="B273" s="92" t="n">
        <v>904</v>
      </c>
      <c r="C273" s="92" t="s">
        <v>353</v>
      </c>
      <c r="D273" s="92" t="s">
        <v>356</v>
      </c>
      <c r="E273" s="92" t="s">
        <v>250</v>
      </c>
      <c r="F273" s="93" t="n">
        <f aca="false">F274+F275</f>
        <v>28541.776</v>
      </c>
    </row>
    <row r="274" customFormat="false" ht="47.25" hidden="false" customHeight="false" outlineLevel="0" collapsed="false">
      <c r="A274" s="42" t="s">
        <v>708</v>
      </c>
      <c r="B274" s="92" t="n">
        <v>904</v>
      </c>
      <c r="C274" s="92" t="s">
        <v>353</v>
      </c>
      <c r="D274" s="92" t="s">
        <v>356</v>
      </c>
      <c r="E274" s="92" t="n">
        <v>810</v>
      </c>
      <c r="F274" s="93" t="n">
        <v>25654.5887</v>
      </c>
    </row>
    <row r="275" customFormat="false" ht="31.5" hidden="false" customHeight="false" outlineLevel="0" collapsed="false">
      <c r="A275" s="42" t="s">
        <v>358</v>
      </c>
      <c r="B275" s="92" t="n">
        <v>904</v>
      </c>
      <c r="C275" s="92" t="s">
        <v>353</v>
      </c>
      <c r="D275" s="92" t="s">
        <v>356</v>
      </c>
      <c r="E275" s="92" t="n">
        <v>200</v>
      </c>
      <c r="F275" s="93" t="n">
        <v>2887.1873</v>
      </c>
    </row>
    <row r="276" customFormat="false" ht="31.5" hidden="false" customHeight="false" outlineLevel="0" collapsed="false">
      <c r="A276" s="44" t="s">
        <v>106</v>
      </c>
      <c r="B276" s="92" t="n">
        <v>904</v>
      </c>
      <c r="C276" s="92" t="s">
        <v>353</v>
      </c>
      <c r="D276" s="92" t="s">
        <v>359</v>
      </c>
      <c r="E276" s="92" t="n">
        <v>200</v>
      </c>
      <c r="F276" s="93" t="n">
        <v>0</v>
      </c>
    </row>
    <row r="277" customFormat="false" ht="31.5" hidden="false" customHeight="false" outlineLevel="0" collapsed="false">
      <c r="A277" s="42" t="s">
        <v>108</v>
      </c>
      <c r="B277" s="92" t="n">
        <v>904</v>
      </c>
      <c r="C277" s="92" t="s">
        <v>353</v>
      </c>
      <c r="D277" s="92" t="s">
        <v>360</v>
      </c>
      <c r="E277" s="92" t="s">
        <v>250</v>
      </c>
      <c r="F277" s="93" t="n">
        <f aca="false">F278</f>
        <v>25975.71</v>
      </c>
    </row>
    <row r="278" customFormat="false" ht="47.25" hidden="false" customHeight="false" outlineLevel="0" collapsed="false">
      <c r="A278" s="42" t="s">
        <v>709</v>
      </c>
      <c r="B278" s="92" t="n">
        <v>904</v>
      </c>
      <c r="C278" s="92" t="s">
        <v>353</v>
      </c>
      <c r="D278" s="92" t="s">
        <v>360</v>
      </c>
      <c r="E278" s="92" t="n">
        <v>810</v>
      </c>
      <c r="F278" s="93" t="n">
        <v>25975.71</v>
      </c>
    </row>
    <row r="279" customFormat="false" ht="15.75" hidden="false" customHeight="false" outlineLevel="0" collapsed="false">
      <c r="A279" s="46" t="s">
        <v>345</v>
      </c>
      <c r="B279" s="4" t="n">
        <v>904</v>
      </c>
      <c r="C279" s="4" t="s">
        <v>353</v>
      </c>
      <c r="D279" s="4" t="s">
        <v>287</v>
      </c>
      <c r="E279" s="4" t="s">
        <v>250</v>
      </c>
      <c r="F279" s="93" t="n">
        <f aca="false">F280+F281</f>
        <v>1151.30634</v>
      </c>
    </row>
    <row r="280" customFormat="false" ht="31.5" hidden="false" customHeight="false" outlineLevel="0" collapsed="false">
      <c r="A280" s="46" t="s">
        <v>362</v>
      </c>
      <c r="B280" s="4" t="n">
        <v>904</v>
      </c>
      <c r="C280" s="4" t="s">
        <v>353</v>
      </c>
      <c r="D280" s="4" t="s">
        <v>287</v>
      </c>
      <c r="E280" s="4" t="n">
        <v>200</v>
      </c>
      <c r="F280" s="93" t="n">
        <v>805.30334</v>
      </c>
    </row>
    <row r="281" customFormat="false" ht="15.75" hidden="false" customHeight="false" outlineLevel="0" collapsed="false">
      <c r="A281" s="46" t="s">
        <v>363</v>
      </c>
      <c r="B281" s="4" t="n">
        <v>904</v>
      </c>
      <c r="C281" s="4" t="s">
        <v>353</v>
      </c>
      <c r="D281" s="4" t="s">
        <v>287</v>
      </c>
      <c r="E281" s="4" t="n">
        <v>200</v>
      </c>
      <c r="F281" s="93" t="n">
        <v>346.003</v>
      </c>
    </row>
    <row r="282" customFormat="false" ht="15.75" hidden="false" customHeight="false" outlineLevel="0" collapsed="false">
      <c r="A282" s="42" t="s">
        <v>710</v>
      </c>
      <c r="B282" s="92" t="n">
        <v>904</v>
      </c>
      <c r="C282" s="92" t="s">
        <v>370</v>
      </c>
      <c r="D282" s="92" t="s">
        <v>302</v>
      </c>
      <c r="E282" s="92" t="s">
        <v>250</v>
      </c>
      <c r="F282" s="93" t="n">
        <f aca="false">F283+F287</f>
        <v>73581.89658</v>
      </c>
    </row>
    <row r="283" customFormat="false" ht="31.5" hidden="false" customHeight="true" outlineLevel="0" collapsed="false">
      <c r="A283" s="42" t="s">
        <v>711</v>
      </c>
      <c r="B283" s="92" t="n">
        <v>904</v>
      </c>
      <c r="C283" s="92" t="s">
        <v>370</v>
      </c>
      <c r="D283" s="92" t="s">
        <v>372</v>
      </c>
      <c r="E283" s="92" t="s">
        <v>250</v>
      </c>
      <c r="F283" s="93" t="n">
        <f aca="false">F284+F286</f>
        <v>23581.89658</v>
      </c>
    </row>
    <row r="284" customFormat="false" ht="47.25" hidden="false" customHeight="false" outlineLevel="0" collapsed="false">
      <c r="A284" s="42" t="s">
        <v>712</v>
      </c>
      <c r="B284" s="92" t="n">
        <v>904</v>
      </c>
      <c r="C284" s="92" t="s">
        <v>370</v>
      </c>
      <c r="D284" s="92" t="s">
        <v>373</v>
      </c>
      <c r="E284" s="92" t="s">
        <v>250</v>
      </c>
      <c r="F284" s="93" t="n">
        <f aca="false">F285</f>
        <v>23045.44607</v>
      </c>
    </row>
    <row r="285" customFormat="false" ht="31.5" hidden="false" customHeight="false" outlineLevel="0" collapsed="false">
      <c r="A285" s="42" t="s">
        <v>103</v>
      </c>
      <c r="B285" s="92" t="n">
        <v>904</v>
      </c>
      <c r="C285" s="92" t="s">
        <v>370</v>
      </c>
      <c r="D285" s="92" t="s">
        <v>373</v>
      </c>
      <c r="E285" s="92" t="n">
        <v>200</v>
      </c>
      <c r="F285" s="93" t="n">
        <v>23045.44607</v>
      </c>
    </row>
    <row r="286" customFormat="false" ht="31.5" hidden="false" customHeight="false" outlineLevel="0" collapsed="false">
      <c r="A286" s="42" t="s">
        <v>713</v>
      </c>
      <c r="B286" s="92" t="n">
        <v>904</v>
      </c>
      <c r="C286" s="92" t="s">
        <v>370</v>
      </c>
      <c r="D286" s="92" t="s">
        <v>375</v>
      </c>
      <c r="E286" s="92" t="n">
        <v>200</v>
      </c>
      <c r="F286" s="93" t="n">
        <v>536.45051</v>
      </c>
    </row>
    <row r="287" customFormat="false" ht="47.25" hidden="false" customHeight="false" outlineLevel="0" collapsed="false">
      <c r="A287" s="53" t="s">
        <v>376</v>
      </c>
      <c r="B287" s="92" t="n">
        <v>904</v>
      </c>
      <c r="C287" s="92" t="s">
        <v>370</v>
      </c>
      <c r="D287" s="92" t="s">
        <v>377</v>
      </c>
      <c r="E287" s="92" t="n">
        <v>200</v>
      </c>
      <c r="F287" s="96" t="n">
        <v>50000</v>
      </c>
    </row>
    <row r="288" customFormat="false" ht="18.75" hidden="false" customHeight="true" outlineLevel="0" collapsed="false">
      <c r="A288" s="42" t="s">
        <v>117</v>
      </c>
      <c r="B288" s="92" t="n">
        <v>904</v>
      </c>
      <c r="C288" s="92" t="s">
        <v>387</v>
      </c>
      <c r="D288" s="92" t="s">
        <v>302</v>
      </c>
      <c r="E288" s="92" t="s">
        <v>250</v>
      </c>
      <c r="F288" s="96" t="n">
        <f aca="false">F289+F302+F316</f>
        <v>124728.37876</v>
      </c>
    </row>
    <row r="289" customFormat="false" ht="15.75" hidden="false" customHeight="false" outlineLevel="0" collapsed="false">
      <c r="A289" s="42" t="s">
        <v>118</v>
      </c>
      <c r="B289" s="92" t="n">
        <v>904</v>
      </c>
      <c r="C289" s="92" t="s">
        <v>388</v>
      </c>
      <c r="D289" s="92" t="s">
        <v>302</v>
      </c>
      <c r="E289" s="92" t="s">
        <v>250</v>
      </c>
      <c r="F289" s="93" t="n">
        <f aca="false">F290+F297+F295+F300</f>
        <v>35888.12599</v>
      </c>
    </row>
    <row r="290" customFormat="false" ht="47.25" hidden="false" customHeight="false" outlineLevel="0" collapsed="false">
      <c r="A290" s="42" t="s">
        <v>406</v>
      </c>
      <c r="B290" s="92" t="n">
        <v>904</v>
      </c>
      <c r="C290" s="92" t="s">
        <v>388</v>
      </c>
      <c r="D290" s="92" t="s">
        <v>390</v>
      </c>
      <c r="E290" s="92" t="s">
        <v>250</v>
      </c>
      <c r="F290" s="93" t="n">
        <f aca="false">F291+F293+F296+F298+F299</f>
        <v>9832.04739</v>
      </c>
    </row>
    <row r="291" customFormat="false" ht="31.5" hidden="false" customHeight="false" outlineLevel="0" collapsed="false">
      <c r="A291" s="97" t="s">
        <v>714</v>
      </c>
      <c r="B291" s="92" t="n">
        <v>904</v>
      </c>
      <c r="C291" s="92" t="s">
        <v>388</v>
      </c>
      <c r="D291" s="92" t="s">
        <v>392</v>
      </c>
      <c r="E291" s="92" t="s">
        <v>250</v>
      </c>
      <c r="F291" s="93" t="n">
        <f aca="false">F292</f>
        <v>21</v>
      </c>
    </row>
    <row r="292" customFormat="false" ht="31.5" hidden="false" customHeight="false" outlineLevel="0" collapsed="false">
      <c r="A292" s="97" t="s">
        <v>103</v>
      </c>
      <c r="B292" s="92" t="n">
        <v>904</v>
      </c>
      <c r="C292" s="92" t="s">
        <v>388</v>
      </c>
      <c r="D292" s="92" t="s">
        <v>392</v>
      </c>
      <c r="E292" s="92" t="n">
        <v>200</v>
      </c>
      <c r="F292" s="93" t="n">
        <v>21</v>
      </c>
    </row>
    <row r="293" customFormat="false" ht="47.25" hidden="false" customHeight="false" outlineLevel="0" collapsed="false">
      <c r="A293" s="54" t="s">
        <v>120</v>
      </c>
      <c r="B293" s="95" t="n">
        <v>904</v>
      </c>
      <c r="C293" s="95" t="s">
        <v>388</v>
      </c>
      <c r="D293" s="95" t="s">
        <v>407</v>
      </c>
      <c r="E293" s="95" t="s">
        <v>250</v>
      </c>
      <c r="F293" s="96" t="n">
        <f aca="false">F294</f>
        <v>3673.67877</v>
      </c>
    </row>
    <row r="294" customFormat="false" ht="31.5" hidden="false" customHeight="false" outlineLevel="0" collapsed="false">
      <c r="A294" s="54" t="s">
        <v>715</v>
      </c>
      <c r="B294" s="95" t="n">
        <v>904</v>
      </c>
      <c r="C294" s="95" t="s">
        <v>388</v>
      </c>
      <c r="D294" s="95" t="s">
        <v>407</v>
      </c>
      <c r="E294" s="95" t="n">
        <v>200</v>
      </c>
      <c r="F294" s="96" t="n">
        <v>3673.67877</v>
      </c>
    </row>
    <row r="295" customFormat="false" ht="47.25" hidden="false" customHeight="false" outlineLevel="0" collapsed="false">
      <c r="A295" s="54" t="s">
        <v>124</v>
      </c>
      <c r="B295" s="95" t="n">
        <v>904</v>
      </c>
      <c r="C295" s="95" t="s">
        <v>388</v>
      </c>
      <c r="D295" s="95" t="s">
        <v>399</v>
      </c>
      <c r="E295" s="95" t="n">
        <v>811</v>
      </c>
      <c r="F295" s="96" t="n">
        <v>22679.0986</v>
      </c>
    </row>
    <row r="296" customFormat="false" ht="31.5" hidden="false" customHeight="false" outlineLevel="0" collapsed="false">
      <c r="A296" s="54" t="s">
        <v>125</v>
      </c>
      <c r="B296" s="95" t="n">
        <v>904</v>
      </c>
      <c r="C296" s="95" t="s">
        <v>388</v>
      </c>
      <c r="D296" s="98" t="s">
        <v>400</v>
      </c>
      <c r="E296" s="95" t="n">
        <v>811</v>
      </c>
      <c r="F296" s="96" t="n">
        <v>5669.77465</v>
      </c>
    </row>
    <row r="297" customFormat="false" ht="47.25" hidden="false" customHeight="false" outlineLevel="0" collapsed="false">
      <c r="A297" s="54" t="s">
        <v>126</v>
      </c>
      <c r="B297" s="95" t="n">
        <v>904</v>
      </c>
      <c r="C297" s="95" t="s">
        <v>388</v>
      </c>
      <c r="D297" s="95" t="s">
        <v>401</v>
      </c>
      <c r="E297" s="95" t="n">
        <v>811</v>
      </c>
      <c r="F297" s="96" t="n">
        <v>1377.037</v>
      </c>
    </row>
    <row r="298" customFormat="false" ht="31.5" hidden="false" customHeight="false" outlineLevel="0" collapsed="false">
      <c r="A298" s="54" t="s">
        <v>127</v>
      </c>
      <c r="B298" s="95" t="n">
        <v>904</v>
      </c>
      <c r="C298" s="95" t="s">
        <v>388</v>
      </c>
      <c r="D298" s="95" t="s">
        <v>401</v>
      </c>
      <c r="E298" s="95" t="n">
        <v>811</v>
      </c>
      <c r="F298" s="96" t="n">
        <v>42.58877</v>
      </c>
    </row>
    <row r="299" customFormat="false" ht="31.5" hidden="false" customHeight="false" outlineLevel="0" collapsed="false">
      <c r="A299" s="54" t="s">
        <v>128</v>
      </c>
      <c r="B299" s="95" t="n">
        <v>904</v>
      </c>
      <c r="C299" s="95" t="s">
        <v>388</v>
      </c>
      <c r="D299" s="95" t="s">
        <v>402</v>
      </c>
      <c r="E299" s="95" t="n">
        <v>243</v>
      </c>
      <c r="F299" s="96" t="n">
        <v>425.0052</v>
      </c>
    </row>
    <row r="300" customFormat="false" ht="15.75" hidden="false" customHeight="false" outlineLevel="0" collapsed="false">
      <c r="A300" s="46" t="s">
        <v>345</v>
      </c>
      <c r="B300" s="4" t="n">
        <v>904</v>
      </c>
      <c r="C300" s="4" t="s">
        <v>388</v>
      </c>
      <c r="D300" s="4" t="s">
        <v>287</v>
      </c>
      <c r="E300" s="4" t="s">
        <v>250</v>
      </c>
      <c r="F300" s="93" t="n">
        <f aca="false">F301</f>
        <v>1999.943</v>
      </c>
    </row>
    <row r="301" customFormat="false" ht="31.5" hidden="false" customHeight="false" outlineLevel="0" collapsed="false">
      <c r="A301" s="46" t="s">
        <v>403</v>
      </c>
      <c r="B301" s="4" t="n">
        <v>904</v>
      </c>
      <c r="C301" s="4" t="s">
        <v>388</v>
      </c>
      <c r="D301" s="4" t="s">
        <v>287</v>
      </c>
      <c r="E301" s="4" t="n">
        <v>200</v>
      </c>
      <c r="F301" s="93" t="n">
        <v>1999.943</v>
      </c>
    </row>
    <row r="302" customFormat="false" ht="15.75" hidden="false" customHeight="false" outlineLevel="0" collapsed="false">
      <c r="A302" s="42" t="s">
        <v>404</v>
      </c>
      <c r="B302" s="92" t="n">
        <v>904</v>
      </c>
      <c r="C302" s="92" t="s">
        <v>405</v>
      </c>
      <c r="D302" s="92" t="s">
        <v>302</v>
      </c>
      <c r="E302" s="92" t="s">
        <v>250</v>
      </c>
      <c r="F302" s="93" t="n">
        <f aca="false">F308+F309+F303+F311</f>
        <v>11775.93591</v>
      </c>
    </row>
    <row r="303" customFormat="false" ht="47.25" hidden="false" customHeight="false" outlineLevel="0" collapsed="false">
      <c r="A303" s="42" t="s">
        <v>406</v>
      </c>
      <c r="B303" s="92" t="n">
        <v>904</v>
      </c>
      <c r="C303" s="92" t="s">
        <v>405</v>
      </c>
      <c r="D303" s="92" t="s">
        <v>390</v>
      </c>
      <c r="E303" s="92" t="s">
        <v>250</v>
      </c>
      <c r="F303" s="93" t="n">
        <f aca="false">F304</f>
        <v>8036.88391</v>
      </c>
    </row>
    <row r="304" customFormat="false" ht="47.25" hidden="false" customHeight="false" outlineLevel="0" collapsed="false">
      <c r="A304" s="54" t="s">
        <v>120</v>
      </c>
      <c r="B304" s="95" t="n">
        <v>904</v>
      </c>
      <c r="C304" s="95" t="s">
        <v>405</v>
      </c>
      <c r="D304" s="95" t="s">
        <v>407</v>
      </c>
      <c r="E304" s="95" t="s">
        <v>250</v>
      </c>
      <c r="F304" s="93" t="n">
        <f aca="false">F305</f>
        <v>8036.88391</v>
      </c>
    </row>
    <row r="305" customFormat="false" ht="63" hidden="false" customHeight="false" outlineLevel="0" collapsed="false">
      <c r="A305" s="54" t="s">
        <v>716</v>
      </c>
      <c r="B305" s="95" t="n">
        <v>904</v>
      </c>
      <c r="C305" s="95" t="s">
        <v>405</v>
      </c>
      <c r="D305" s="95" t="s">
        <v>407</v>
      </c>
      <c r="E305" s="95" t="n">
        <v>600</v>
      </c>
      <c r="F305" s="96" t="n">
        <f aca="false">F306+F307</f>
        <v>8036.88391</v>
      </c>
    </row>
    <row r="306" customFormat="false" ht="31.5" hidden="false" customHeight="false" outlineLevel="0" collapsed="false">
      <c r="A306" s="54" t="s">
        <v>409</v>
      </c>
      <c r="B306" s="95" t="n">
        <v>904</v>
      </c>
      <c r="C306" s="95" t="s">
        <v>405</v>
      </c>
      <c r="D306" s="95" t="s">
        <v>407</v>
      </c>
      <c r="E306" s="95" t="n">
        <v>622</v>
      </c>
      <c r="F306" s="96" t="n">
        <v>3728.65508</v>
      </c>
    </row>
    <row r="307" customFormat="false" ht="15.75" hidden="false" customHeight="false" outlineLevel="0" collapsed="false">
      <c r="A307" s="54" t="s">
        <v>410</v>
      </c>
      <c r="B307" s="95" t="n">
        <v>904</v>
      </c>
      <c r="C307" s="95" t="s">
        <v>405</v>
      </c>
      <c r="D307" s="95" t="s">
        <v>407</v>
      </c>
      <c r="E307" s="95" t="n">
        <v>622</v>
      </c>
      <c r="F307" s="96" t="n">
        <v>4308.22883</v>
      </c>
    </row>
    <row r="308" customFormat="false" ht="63" hidden="false" customHeight="false" outlineLevel="0" collapsed="false">
      <c r="A308" s="53" t="s">
        <v>411</v>
      </c>
      <c r="B308" s="92" t="n">
        <v>904</v>
      </c>
      <c r="C308" s="92" t="s">
        <v>405</v>
      </c>
      <c r="D308" s="92" t="s">
        <v>412</v>
      </c>
      <c r="E308" s="92" t="n">
        <v>414</v>
      </c>
      <c r="F308" s="93" t="n">
        <v>0</v>
      </c>
    </row>
    <row r="309" customFormat="false" ht="47.25" hidden="false" customHeight="false" outlineLevel="0" collapsed="false">
      <c r="A309" s="53" t="s">
        <v>717</v>
      </c>
      <c r="B309" s="92" t="n">
        <v>904</v>
      </c>
      <c r="C309" s="92" t="s">
        <v>405</v>
      </c>
      <c r="D309" s="92" t="s">
        <v>414</v>
      </c>
      <c r="E309" s="92" t="s">
        <v>250</v>
      </c>
      <c r="F309" s="93" t="n">
        <f aca="false">F310</f>
        <v>0</v>
      </c>
    </row>
    <row r="310" customFormat="false" ht="33" hidden="false" customHeight="true" outlineLevel="0" collapsed="false">
      <c r="A310" s="134" t="s">
        <v>718</v>
      </c>
      <c r="B310" s="92" t="n">
        <v>904</v>
      </c>
      <c r="C310" s="92" t="s">
        <v>405</v>
      </c>
      <c r="D310" s="92" t="s">
        <v>414</v>
      </c>
      <c r="E310" s="92" t="n">
        <v>800</v>
      </c>
      <c r="F310" s="93" t="n">
        <v>0</v>
      </c>
    </row>
    <row r="311" customFormat="false" ht="15.75" hidden="false" customHeight="false" outlineLevel="0" collapsed="false">
      <c r="A311" s="46" t="s">
        <v>345</v>
      </c>
      <c r="B311" s="4" t="n">
        <v>904</v>
      </c>
      <c r="C311" s="4" t="s">
        <v>405</v>
      </c>
      <c r="D311" s="4" t="s">
        <v>287</v>
      </c>
      <c r="E311" s="4" t="s">
        <v>250</v>
      </c>
      <c r="F311" s="93" t="n">
        <f aca="false">F312+F313+F314+F315</f>
        <v>3739.052</v>
      </c>
    </row>
    <row r="312" customFormat="false" ht="31.5" hidden="false" customHeight="false" outlineLevel="0" collapsed="false">
      <c r="A312" s="46" t="s">
        <v>416</v>
      </c>
      <c r="B312" s="4" t="n">
        <v>904</v>
      </c>
      <c r="C312" s="4" t="s">
        <v>405</v>
      </c>
      <c r="D312" s="4" t="s">
        <v>287</v>
      </c>
      <c r="E312" s="4" t="n">
        <v>200</v>
      </c>
      <c r="F312" s="93" t="n">
        <v>1199.906</v>
      </c>
    </row>
    <row r="313" customFormat="false" ht="31.5" hidden="false" customHeight="false" outlineLevel="0" collapsed="false">
      <c r="A313" s="46" t="s">
        <v>417</v>
      </c>
      <c r="B313" s="4" t="n">
        <v>904</v>
      </c>
      <c r="C313" s="4" t="s">
        <v>405</v>
      </c>
      <c r="D313" s="4" t="s">
        <v>287</v>
      </c>
      <c r="E313" s="4" t="n">
        <v>200</v>
      </c>
      <c r="F313" s="93" t="n">
        <v>790.5</v>
      </c>
    </row>
    <row r="314" customFormat="false" ht="18" hidden="false" customHeight="true" outlineLevel="0" collapsed="false">
      <c r="A314" s="46" t="s">
        <v>418</v>
      </c>
      <c r="B314" s="4" t="n">
        <v>904</v>
      </c>
      <c r="C314" s="4" t="s">
        <v>405</v>
      </c>
      <c r="D314" s="4" t="s">
        <v>287</v>
      </c>
      <c r="E314" s="4" t="n">
        <v>200</v>
      </c>
      <c r="F314" s="93" t="n">
        <v>800.07</v>
      </c>
    </row>
    <row r="315" customFormat="false" ht="18" hidden="false" customHeight="true" outlineLevel="0" collapsed="false">
      <c r="A315" s="46" t="s">
        <v>418</v>
      </c>
      <c r="B315" s="4" t="n">
        <v>904</v>
      </c>
      <c r="C315" s="4" t="s">
        <v>405</v>
      </c>
      <c r="D315" s="4" t="s">
        <v>287</v>
      </c>
      <c r="E315" s="4" t="n">
        <v>200</v>
      </c>
      <c r="F315" s="93" t="n">
        <v>948.576</v>
      </c>
    </row>
    <row r="316" customFormat="false" ht="15.75" hidden="false" customHeight="false" outlineLevel="0" collapsed="false">
      <c r="A316" s="42" t="s">
        <v>419</v>
      </c>
      <c r="B316" s="92" t="n">
        <v>904</v>
      </c>
      <c r="C316" s="92" t="s">
        <v>420</v>
      </c>
      <c r="D316" s="92" t="s">
        <v>302</v>
      </c>
      <c r="E316" s="92" t="s">
        <v>250</v>
      </c>
      <c r="F316" s="93" t="n">
        <f aca="false">F317+F334+F336+F341+F340+F324</f>
        <v>77064.31686</v>
      </c>
    </row>
    <row r="317" customFormat="false" ht="31.5" hidden="false" customHeight="false" outlineLevel="0" collapsed="false">
      <c r="A317" s="42" t="s">
        <v>719</v>
      </c>
      <c r="B317" s="92" t="n">
        <v>904</v>
      </c>
      <c r="C317" s="92" t="s">
        <v>420</v>
      </c>
      <c r="D317" s="92" t="s">
        <v>422</v>
      </c>
      <c r="E317" s="92" t="s">
        <v>250</v>
      </c>
      <c r="F317" s="93" t="n">
        <f aca="false">F318+F320+F322+F329</f>
        <v>46396.28392</v>
      </c>
    </row>
    <row r="318" customFormat="false" ht="15.75" hidden="false" customHeight="false" outlineLevel="0" collapsed="false">
      <c r="A318" s="138" t="s">
        <v>423</v>
      </c>
      <c r="B318" s="92" t="n">
        <v>904</v>
      </c>
      <c r="C318" s="92" t="s">
        <v>420</v>
      </c>
      <c r="D318" s="92" t="s">
        <v>424</v>
      </c>
      <c r="E318" s="92" t="s">
        <v>250</v>
      </c>
      <c r="F318" s="93" t="n">
        <f aca="false">F319</f>
        <v>8611.94</v>
      </c>
    </row>
    <row r="319" customFormat="false" ht="31.5" hidden="false" customHeight="false" outlineLevel="0" collapsed="false">
      <c r="A319" s="42" t="s">
        <v>103</v>
      </c>
      <c r="B319" s="92" t="n">
        <v>904</v>
      </c>
      <c r="C319" s="92" t="s">
        <v>420</v>
      </c>
      <c r="D319" s="92" t="s">
        <v>424</v>
      </c>
      <c r="E319" s="92" t="n">
        <v>200</v>
      </c>
      <c r="F319" s="93" t="n">
        <v>8611.94</v>
      </c>
    </row>
    <row r="320" customFormat="false" ht="15.75" hidden="false" customHeight="false" outlineLevel="0" collapsed="false">
      <c r="A320" s="138" t="s">
        <v>426</v>
      </c>
      <c r="B320" s="109" t="n">
        <v>904</v>
      </c>
      <c r="C320" s="92" t="s">
        <v>420</v>
      </c>
      <c r="D320" s="92" t="s">
        <v>427</v>
      </c>
      <c r="E320" s="92" t="s">
        <v>250</v>
      </c>
      <c r="F320" s="93" t="n">
        <f aca="false">F321</f>
        <v>6768.19</v>
      </c>
    </row>
    <row r="321" s="139" customFormat="true" ht="33.75" hidden="false" customHeight="true" outlineLevel="0" collapsed="false">
      <c r="A321" s="42" t="s">
        <v>103</v>
      </c>
      <c r="B321" s="92" t="n">
        <v>904</v>
      </c>
      <c r="C321" s="92" t="s">
        <v>420</v>
      </c>
      <c r="D321" s="92" t="s">
        <v>427</v>
      </c>
      <c r="E321" s="92" t="n">
        <v>200</v>
      </c>
      <c r="F321" s="93" t="n">
        <v>6768.19</v>
      </c>
    </row>
    <row r="322" customFormat="false" ht="15.75" hidden="false" customHeight="false" outlineLevel="0" collapsed="false">
      <c r="A322" s="30" t="s">
        <v>430</v>
      </c>
      <c r="B322" s="92" t="n">
        <v>904</v>
      </c>
      <c r="C322" s="92" t="s">
        <v>420</v>
      </c>
      <c r="D322" s="92" t="s">
        <v>431</v>
      </c>
      <c r="E322" s="92" t="s">
        <v>250</v>
      </c>
      <c r="F322" s="93" t="n">
        <f aca="false">F323</f>
        <v>30598.40699</v>
      </c>
    </row>
    <row r="323" customFormat="false" ht="31.5" hidden="false" customHeight="false" outlineLevel="0" collapsed="false">
      <c r="A323" s="49" t="s">
        <v>432</v>
      </c>
      <c r="B323" s="92" t="n">
        <v>904</v>
      </c>
      <c r="C323" s="92" t="s">
        <v>420</v>
      </c>
      <c r="D323" s="92" t="s">
        <v>431</v>
      </c>
      <c r="E323" s="92" t="n">
        <v>200</v>
      </c>
      <c r="F323" s="93" t="n">
        <v>30598.40699</v>
      </c>
    </row>
    <row r="324" customFormat="false" ht="47.25" hidden="false" customHeight="false" outlineLevel="0" collapsed="false">
      <c r="A324" s="62" t="s">
        <v>720</v>
      </c>
      <c r="B324" s="92" t="n">
        <v>904</v>
      </c>
      <c r="C324" s="92" t="s">
        <v>420</v>
      </c>
      <c r="D324" s="92" t="s">
        <v>433</v>
      </c>
      <c r="E324" s="92" t="n">
        <v>200</v>
      </c>
      <c r="F324" s="93" t="n">
        <f aca="false">F326+F327+F328</f>
        <v>7392.76717</v>
      </c>
    </row>
    <row r="325" customFormat="false" ht="15.75" hidden="false" customHeight="false" outlineLevel="0" collapsed="false">
      <c r="A325" s="140" t="s">
        <v>721</v>
      </c>
      <c r="B325" s="92"/>
      <c r="C325" s="92"/>
      <c r="D325" s="92"/>
      <c r="E325" s="92"/>
      <c r="F325" s="93"/>
    </row>
    <row r="326" customFormat="false" ht="31.5" hidden="false" customHeight="false" outlineLevel="0" collapsed="false">
      <c r="A326" s="140" t="s">
        <v>722</v>
      </c>
      <c r="B326" s="92" t="n">
        <v>904</v>
      </c>
      <c r="C326" s="92" t="s">
        <v>420</v>
      </c>
      <c r="D326" s="92" t="s">
        <v>433</v>
      </c>
      <c r="E326" s="92" t="n">
        <v>200</v>
      </c>
      <c r="F326" s="93" t="n">
        <v>2410.05174</v>
      </c>
    </row>
    <row r="327" customFormat="false" ht="15.75" hidden="false" customHeight="false" outlineLevel="0" collapsed="false">
      <c r="A327" s="140" t="s">
        <v>723</v>
      </c>
      <c r="B327" s="92" t="n">
        <v>904</v>
      </c>
      <c r="C327" s="92" t="s">
        <v>420</v>
      </c>
      <c r="D327" s="92" t="s">
        <v>433</v>
      </c>
      <c r="E327" s="92" t="n">
        <v>200</v>
      </c>
      <c r="F327" s="93" t="n">
        <v>2556.12694</v>
      </c>
    </row>
    <row r="328" customFormat="false" ht="47.25" hidden="false" customHeight="false" outlineLevel="0" collapsed="false">
      <c r="A328" s="140" t="s">
        <v>724</v>
      </c>
      <c r="B328" s="92" t="n">
        <v>904</v>
      </c>
      <c r="C328" s="92" t="s">
        <v>420</v>
      </c>
      <c r="D328" s="92" t="s">
        <v>433</v>
      </c>
      <c r="E328" s="92" t="n">
        <v>200</v>
      </c>
      <c r="F328" s="93" t="n">
        <v>2426.58849</v>
      </c>
    </row>
    <row r="329" customFormat="false" ht="31.5" hidden="false" customHeight="false" outlineLevel="0" collapsed="false">
      <c r="A329" s="42" t="s">
        <v>725</v>
      </c>
      <c r="B329" s="92" t="n">
        <v>904</v>
      </c>
      <c r="C329" s="92" t="s">
        <v>420</v>
      </c>
      <c r="D329" s="92" t="s">
        <v>434</v>
      </c>
      <c r="E329" s="92" t="n">
        <v>200</v>
      </c>
      <c r="F329" s="93" t="n">
        <f aca="false">F331+F332+F333</f>
        <v>417.74693</v>
      </c>
    </row>
    <row r="330" customFormat="false" ht="15.75" hidden="false" customHeight="false" outlineLevel="0" collapsed="false">
      <c r="A330" s="140" t="s">
        <v>721</v>
      </c>
      <c r="B330" s="92"/>
      <c r="C330" s="92"/>
      <c r="D330" s="92"/>
      <c r="E330" s="92"/>
      <c r="F330" s="93"/>
    </row>
    <row r="331" customFormat="false" ht="31.5" hidden="false" customHeight="false" outlineLevel="0" collapsed="false">
      <c r="A331" s="140" t="s">
        <v>722</v>
      </c>
      <c r="B331" s="92" t="n">
        <v>904</v>
      </c>
      <c r="C331" s="92" t="s">
        <v>420</v>
      </c>
      <c r="D331" s="92" t="s">
        <v>434</v>
      </c>
      <c r="E331" s="92" t="n">
        <v>200</v>
      </c>
      <c r="F331" s="93" t="n">
        <v>20.05302</v>
      </c>
    </row>
    <row r="332" customFormat="false" ht="15.75" hidden="false" customHeight="false" outlineLevel="0" collapsed="false">
      <c r="A332" s="140" t="s">
        <v>723</v>
      </c>
      <c r="B332" s="92" t="n">
        <v>904</v>
      </c>
      <c r="C332" s="92" t="s">
        <v>420</v>
      </c>
      <c r="D332" s="92" t="s">
        <v>434</v>
      </c>
      <c r="E332" s="92" t="n">
        <v>200</v>
      </c>
      <c r="F332" s="93" t="n">
        <v>286.14866</v>
      </c>
    </row>
    <row r="333" customFormat="false" ht="47.25" hidden="false" customHeight="false" outlineLevel="0" collapsed="false">
      <c r="A333" s="140" t="s">
        <v>724</v>
      </c>
      <c r="B333" s="92" t="n">
        <v>904</v>
      </c>
      <c r="C333" s="92" t="s">
        <v>420</v>
      </c>
      <c r="D333" s="92" t="s">
        <v>434</v>
      </c>
      <c r="E333" s="92" t="n">
        <v>200</v>
      </c>
      <c r="F333" s="93" t="n">
        <v>111.54525</v>
      </c>
    </row>
    <row r="334" customFormat="false" ht="31.5" hidden="false" customHeight="false" outlineLevel="0" collapsed="false">
      <c r="A334" s="42" t="s">
        <v>726</v>
      </c>
      <c r="B334" s="92" t="n">
        <v>904</v>
      </c>
      <c r="C334" s="92" t="s">
        <v>420</v>
      </c>
      <c r="D334" s="92" t="s">
        <v>727</v>
      </c>
      <c r="E334" s="92" t="s">
        <v>250</v>
      </c>
      <c r="F334" s="93" t="n">
        <f aca="false">F335</f>
        <v>500</v>
      </c>
    </row>
    <row r="335" customFormat="false" ht="31.5" hidden="false" customHeight="false" outlineLevel="0" collapsed="false">
      <c r="A335" s="97" t="s">
        <v>728</v>
      </c>
      <c r="B335" s="92" t="n">
        <v>904</v>
      </c>
      <c r="C335" s="92" t="s">
        <v>420</v>
      </c>
      <c r="D335" s="92" t="s">
        <v>436</v>
      </c>
      <c r="E335" s="92" t="n">
        <v>800</v>
      </c>
      <c r="F335" s="93" t="n">
        <v>500</v>
      </c>
    </row>
    <row r="336" customFormat="false" ht="31.5" hidden="false" customHeight="false" outlineLevel="0" collapsed="false">
      <c r="A336" s="42" t="s">
        <v>139</v>
      </c>
      <c r="B336" s="92" t="n">
        <v>904</v>
      </c>
      <c r="C336" s="92" t="s">
        <v>420</v>
      </c>
      <c r="D336" s="92" t="s">
        <v>438</v>
      </c>
      <c r="E336" s="92" t="s">
        <v>250</v>
      </c>
      <c r="F336" s="93" t="n">
        <f aca="false">F337+F338+F339</f>
        <v>2859.42948</v>
      </c>
    </row>
    <row r="337" customFormat="false" ht="31.5" hidden="false" customHeight="false" outlineLevel="0" collapsed="false">
      <c r="A337" s="42" t="s">
        <v>439</v>
      </c>
      <c r="B337" s="92" t="n">
        <v>904</v>
      </c>
      <c r="C337" s="92" t="s">
        <v>420</v>
      </c>
      <c r="D337" s="92" t="s">
        <v>440</v>
      </c>
      <c r="E337" s="92" t="n">
        <v>200</v>
      </c>
      <c r="F337" s="93" t="n">
        <v>921.40589</v>
      </c>
    </row>
    <row r="338" customFormat="false" ht="31.5" hidden="false" customHeight="false" outlineLevel="0" collapsed="false">
      <c r="A338" s="42" t="s">
        <v>141</v>
      </c>
      <c r="B338" s="92" t="n">
        <v>904</v>
      </c>
      <c r="C338" s="92" t="s">
        <v>420</v>
      </c>
      <c r="D338" s="92" t="s">
        <v>441</v>
      </c>
      <c r="E338" s="92" t="n">
        <v>200</v>
      </c>
      <c r="F338" s="93" t="n">
        <v>1888.9976</v>
      </c>
    </row>
    <row r="339" customFormat="false" ht="31.5" hidden="false" customHeight="false" outlineLevel="0" collapsed="false">
      <c r="A339" s="53" t="s">
        <v>142</v>
      </c>
      <c r="B339" s="95" t="n">
        <v>904</v>
      </c>
      <c r="C339" s="95" t="s">
        <v>420</v>
      </c>
      <c r="D339" s="95" t="s">
        <v>442</v>
      </c>
      <c r="E339" s="95" t="n">
        <v>200</v>
      </c>
      <c r="F339" s="96" t="n">
        <v>49.02599</v>
      </c>
    </row>
    <row r="340" customFormat="false" ht="47.25" hidden="false" customHeight="false" outlineLevel="0" collapsed="false">
      <c r="A340" s="53" t="s">
        <v>729</v>
      </c>
      <c r="B340" s="92" t="n">
        <v>904</v>
      </c>
      <c r="C340" s="92" t="s">
        <v>420</v>
      </c>
      <c r="D340" s="92" t="s">
        <v>442</v>
      </c>
      <c r="E340" s="92" t="n">
        <v>200</v>
      </c>
      <c r="F340" s="96" t="n">
        <v>9756.17028</v>
      </c>
    </row>
    <row r="341" customFormat="false" ht="47.25" hidden="false" customHeight="false" outlineLevel="0" collapsed="false">
      <c r="A341" s="53" t="s">
        <v>730</v>
      </c>
      <c r="B341" s="92" t="n">
        <v>904</v>
      </c>
      <c r="C341" s="92" t="s">
        <v>420</v>
      </c>
      <c r="D341" s="92" t="s">
        <v>443</v>
      </c>
      <c r="E341" s="92" t="n">
        <v>200</v>
      </c>
      <c r="F341" s="96" t="n">
        <v>10159.66601</v>
      </c>
    </row>
    <row r="342" customFormat="false" ht="15.75" hidden="false" customHeight="false" outlineLevel="0" collapsed="false">
      <c r="A342" s="42" t="s">
        <v>444</v>
      </c>
      <c r="B342" s="92" t="n">
        <v>904</v>
      </c>
      <c r="C342" s="92" t="s">
        <v>445</v>
      </c>
      <c r="D342" s="92" t="s">
        <v>302</v>
      </c>
      <c r="E342" s="92" t="s">
        <v>250</v>
      </c>
      <c r="F342" s="96" t="n">
        <f aca="false">F343+F345</f>
        <v>2652.92895</v>
      </c>
    </row>
    <row r="343" customFormat="false" ht="31.5" hidden="false" customHeight="false" outlineLevel="0" collapsed="false">
      <c r="A343" s="42" t="s">
        <v>731</v>
      </c>
      <c r="B343" s="92" t="n">
        <v>904</v>
      </c>
      <c r="C343" s="92" t="s">
        <v>446</v>
      </c>
      <c r="D343" s="92" t="s">
        <v>447</v>
      </c>
      <c r="E343" s="92" t="s">
        <v>250</v>
      </c>
      <c r="F343" s="93" t="n">
        <f aca="false">F344</f>
        <v>126.23195</v>
      </c>
    </row>
    <row r="344" customFormat="false" ht="31.5" hidden="false" customHeight="false" outlineLevel="0" collapsed="false">
      <c r="A344" s="42" t="s">
        <v>358</v>
      </c>
      <c r="B344" s="92" t="n">
        <v>904</v>
      </c>
      <c r="C344" s="92" t="s">
        <v>446</v>
      </c>
      <c r="D344" s="92" t="s">
        <v>447</v>
      </c>
      <c r="E344" s="92" t="n">
        <v>200</v>
      </c>
      <c r="F344" s="93" t="n">
        <v>126.23195</v>
      </c>
    </row>
    <row r="345" customFormat="false" ht="15.75" hidden="false" customHeight="false" outlineLevel="0" collapsed="false">
      <c r="A345" s="46" t="s">
        <v>345</v>
      </c>
      <c r="B345" s="4" t="n">
        <v>904</v>
      </c>
      <c r="C345" s="4" t="s">
        <v>446</v>
      </c>
      <c r="D345" s="4" t="s">
        <v>287</v>
      </c>
      <c r="E345" s="4" t="s">
        <v>250</v>
      </c>
      <c r="F345" s="93" t="n">
        <f aca="false">F346+F347</f>
        <v>2526.697</v>
      </c>
    </row>
    <row r="346" customFormat="false" ht="47.25" hidden="false" customHeight="false" outlineLevel="0" collapsed="false">
      <c r="A346" s="46" t="s">
        <v>448</v>
      </c>
      <c r="B346" s="4" t="n">
        <v>904</v>
      </c>
      <c r="C346" s="4" t="s">
        <v>446</v>
      </c>
      <c r="D346" s="4" t="s">
        <v>287</v>
      </c>
      <c r="E346" s="4" t="n">
        <v>200</v>
      </c>
      <c r="F346" s="93" t="n">
        <v>1980</v>
      </c>
    </row>
    <row r="347" customFormat="false" ht="47.25" hidden="false" customHeight="true" outlineLevel="0" collapsed="false">
      <c r="A347" s="46" t="s">
        <v>449</v>
      </c>
      <c r="B347" s="4" t="n">
        <v>904</v>
      </c>
      <c r="C347" s="4" t="s">
        <v>446</v>
      </c>
      <c r="D347" s="4" t="s">
        <v>287</v>
      </c>
      <c r="E347" s="4" t="n">
        <v>200</v>
      </c>
      <c r="F347" s="93" t="n">
        <v>546.697</v>
      </c>
    </row>
    <row r="348" customFormat="false" ht="15.75" hidden="false" customHeight="false" outlineLevel="0" collapsed="false">
      <c r="A348" s="42" t="s">
        <v>586</v>
      </c>
      <c r="B348" s="92" t="n">
        <v>904</v>
      </c>
      <c r="C348" s="92" t="s">
        <v>732</v>
      </c>
      <c r="D348" s="92" t="s">
        <v>302</v>
      </c>
      <c r="E348" s="108" t="s">
        <v>250</v>
      </c>
      <c r="F348" s="93" t="n">
        <f aca="false">F349+F350+F351</f>
        <v>2224.88518</v>
      </c>
    </row>
    <row r="349" s="141" customFormat="true" ht="47.25" hidden="false" customHeight="false" outlineLevel="0" collapsed="false">
      <c r="A349" s="53" t="s">
        <v>223</v>
      </c>
      <c r="B349" s="107" t="n">
        <v>904</v>
      </c>
      <c r="C349" s="107" t="s">
        <v>599</v>
      </c>
      <c r="D349" s="4" t="s">
        <v>605</v>
      </c>
      <c r="E349" s="92" t="n">
        <v>200</v>
      </c>
      <c r="F349" s="93" t="n">
        <v>1730.399</v>
      </c>
    </row>
    <row r="350" s="141" customFormat="true" ht="47.25" hidden="false" customHeight="false" outlineLevel="0" collapsed="false">
      <c r="A350" s="42" t="s">
        <v>733</v>
      </c>
      <c r="B350" s="107" t="n">
        <v>904</v>
      </c>
      <c r="C350" s="107" t="s">
        <v>599</v>
      </c>
      <c r="D350" s="4" t="s">
        <v>605</v>
      </c>
      <c r="E350" s="92" t="n">
        <v>200</v>
      </c>
      <c r="F350" s="93" t="n">
        <v>17.47878</v>
      </c>
    </row>
    <row r="351" s="141" customFormat="true" ht="31.5" hidden="false" customHeight="false" outlineLevel="0" collapsed="false">
      <c r="A351" s="42" t="s">
        <v>225</v>
      </c>
      <c r="B351" s="107" t="n">
        <v>904</v>
      </c>
      <c r="C351" s="107" t="s">
        <v>599</v>
      </c>
      <c r="D351" s="4" t="s">
        <v>606</v>
      </c>
      <c r="E351" s="108" t="n">
        <v>200</v>
      </c>
      <c r="F351" s="93" t="n">
        <v>477.0074</v>
      </c>
    </row>
    <row r="352" customFormat="false" ht="15.75" hidden="false" customHeight="false" outlineLevel="0" collapsed="false">
      <c r="A352" s="123" t="s">
        <v>734</v>
      </c>
      <c r="B352" s="136" t="n">
        <v>904</v>
      </c>
      <c r="C352" s="124" t="s">
        <v>624</v>
      </c>
      <c r="D352" s="124" t="s">
        <v>302</v>
      </c>
      <c r="E352" s="142" t="s">
        <v>250</v>
      </c>
      <c r="F352" s="125" t="n">
        <f aca="false">F342+F288+F265+F255+F348+F262</f>
        <v>273441.73864</v>
      </c>
    </row>
    <row r="353" customFormat="false" ht="31.5" hidden="false" customHeight="false" outlineLevel="0" collapsed="false">
      <c r="A353" s="42" t="s">
        <v>735</v>
      </c>
      <c r="B353" s="107"/>
      <c r="C353" s="92"/>
      <c r="D353" s="92"/>
      <c r="E353" s="92"/>
      <c r="F353" s="93"/>
    </row>
    <row r="354" customFormat="false" ht="15.75" hidden="false" customHeight="false" outlineLevel="0" collapsed="false">
      <c r="A354" s="42" t="s">
        <v>736</v>
      </c>
      <c r="B354" s="107" t="n">
        <v>905</v>
      </c>
      <c r="C354" s="92" t="s">
        <v>290</v>
      </c>
      <c r="D354" s="92" t="s">
        <v>302</v>
      </c>
      <c r="E354" s="92" t="s">
        <v>250</v>
      </c>
      <c r="F354" s="96" t="n">
        <f aca="false">F355+F363+F361</f>
        <v>13458.24068</v>
      </c>
    </row>
    <row r="355" customFormat="false" ht="31.5" hidden="false" customHeight="false" outlineLevel="0" collapsed="false">
      <c r="A355" s="42" t="s">
        <v>260</v>
      </c>
      <c r="B355" s="107" t="n">
        <v>905</v>
      </c>
      <c r="C355" s="92" t="s">
        <v>290</v>
      </c>
      <c r="D355" s="92" t="s">
        <v>270</v>
      </c>
      <c r="E355" s="92" t="s">
        <v>250</v>
      </c>
      <c r="F355" s="93" t="n">
        <f aca="false">F356</f>
        <v>12278.79918</v>
      </c>
    </row>
    <row r="356" customFormat="false" ht="63" hidden="false" customHeight="true" outlineLevel="0" collapsed="false">
      <c r="A356" s="42" t="s">
        <v>297</v>
      </c>
      <c r="B356" s="92" t="n">
        <v>905</v>
      </c>
      <c r="C356" s="92" t="s">
        <v>290</v>
      </c>
      <c r="D356" s="92" t="s">
        <v>264</v>
      </c>
      <c r="E356" s="92" t="s">
        <v>250</v>
      </c>
      <c r="F356" s="93" t="n">
        <f aca="false">F357+F359+F360</f>
        <v>12278.79918</v>
      </c>
    </row>
    <row r="357" customFormat="false" ht="16.5" hidden="false" customHeight="true" outlineLevel="0" collapsed="false">
      <c r="A357" s="42" t="s">
        <v>256</v>
      </c>
      <c r="B357" s="92" t="n">
        <v>905</v>
      </c>
      <c r="C357" s="92" t="s">
        <v>290</v>
      </c>
      <c r="D357" s="92" t="s">
        <v>264</v>
      </c>
      <c r="E357" s="92" t="n">
        <v>100</v>
      </c>
      <c r="F357" s="93" t="n">
        <f aca="false">F358</f>
        <v>11102.54934</v>
      </c>
    </row>
    <row r="358" customFormat="false" ht="15.75" hidden="false" customHeight="true" outlineLevel="0" collapsed="false">
      <c r="A358" s="42" t="s">
        <v>257</v>
      </c>
      <c r="B358" s="92" t="n">
        <v>905</v>
      </c>
      <c r="C358" s="92" t="s">
        <v>290</v>
      </c>
      <c r="D358" s="92" t="s">
        <v>264</v>
      </c>
      <c r="E358" s="92" t="n">
        <v>120</v>
      </c>
      <c r="F358" s="93" t="n">
        <v>11102.54934</v>
      </c>
    </row>
    <row r="359" customFormat="false" ht="31.5" hidden="false" customHeight="false" outlineLevel="0" collapsed="false">
      <c r="A359" s="42" t="s">
        <v>103</v>
      </c>
      <c r="B359" s="92" t="n">
        <v>905</v>
      </c>
      <c r="C359" s="92" t="s">
        <v>290</v>
      </c>
      <c r="D359" s="92" t="s">
        <v>264</v>
      </c>
      <c r="E359" s="92" t="n">
        <v>200</v>
      </c>
      <c r="F359" s="93" t="n">
        <v>1175.83484</v>
      </c>
    </row>
    <row r="360" customFormat="false" ht="15.75" hidden="false" customHeight="false" outlineLevel="0" collapsed="false">
      <c r="A360" s="42" t="s">
        <v>265</v>
      </c>
      <c r="B360" s="92" t="n">
        <v>905</v>
      </c>
      <c r="C360" s="92" t="s">
        <v>290</v>
      </c>
      <c r="D360" s="92" t="s">
        <v>264</v>
      </c>
      <c r="E360" s="92" t="n">
        <v>800</v>
      </c>
      <c r="F360" s="93" t="n">
        <v>0.415</v>
      </c>
    </row>
    <row r="361" customFormat="false" ht="31.5" hidden="false" customHeight="false" outlineLevel="0" collapsed="false">
      <c r="A361" s="42" t="s">
        <v>77</v>
      </c>
      <c r="B361" s="92" t="n">
        <v>905</v>
      </c>
      <c r="C361" s="92" t="s">
        <v>290</v>
      </c>
      <c r="D361" s="92" t="s">
        <v>305</v>
      </c>
      <c r="E361" s="92" t="s">
        <v>250</v>
      </c>
      <c r="F361" s="93" t="n">
        <f aca="false">F362</f>
        <v>82.5915</v>
      </c>
    </row>
    <row r="362" customFormat="false" ht="78.75" hidden="false" customHeight="false" outlineLevel="0" collapsed="false">
      <c r="A362" s="42" t="s">
        <v>634</v>
      </c>
      <c r="B362" s="92" t="n">
        <v>905</v>
      </c>
      <c r="C362" s="92" t="s">
        <v>290</v>
      </c>
      <c r="D362" s="92" t="s">
        <v>305</v>
      </c>
      <c r="E362" s="92" t="n">
        <v>831</v>
      </c>
      <c r="F362" s="93" t="n">
        <v>82.5915</v>
      </c>
    </row>
    <row r="363" customFormat="false" ht="31.5" hidden="false" customHeight="false" outlineLevel="0" collapsed="false">
      <c r="A363" s="42" t="s">
        <v>73</v>
      </c>
      <c r="B363" s="92" t="n">
        <v>905</v>
      </c>
      <c r="C363" s="92" t="s">
        <v>290</v>
      </c>
      <c r="D363" s="92" t="s">
        <v>737</v>
      </c>
      <c r="E363" s="92" t="s">
        <v>250</v>
      </c>
      <c r="F363" s="93" t="n">
        <f aca="false">F364</f>
        <v>1096.85</v>
      </c>
    </row>
    <row r="364" customFormat="false" ht="31.5" hidden="false" customHeight="false" outlineLevel="0" collapsed="false">
      <c r="A364" s="42" t="s">
        <v>738</v>
      </c>
      <c r="B364" s="92" t="n">
        <v>905</v>
      </c>
      <c r="C364" s="92" t="s">
        <v>290</v>
      </c>
      <c r="D364" s="92" t="s">
        <v>737</v>
      </c>
      <c r="E364" s="92" t="n">
        <v>200</v>
      </c>
      <c r="F364" s="93" t="n">
        <v>1096.85</v>
      </c>
    </row>
    <row r="365" customFormat="false" ht="15.75" hidden="false" customHeight="false" outlineLevel="0" collapsed="false">
      <c r="A365" s="42" t="s">
        <v>739</v>
      </c>
      <c r="B365" s="92" t="n">
        <v>905</v>
      </c>
      <c r="C365" s="92" t="s">
        <v>347</v>
      </c>
      <c r="D365" s="92" t="s">
        <v>302</v>
      </c>
      <c r="E365" s="92" t="s">
        <v>250</v>
      </c>
      <c r="F365" s="96" t="n">
        <f aca="false">F366</f>
        <v>817.5</v>
      </c>
    </row>
    <row r="366" customFormat="false" ht="15.75" hidden="false" customHeight="false" outlineLevel="0" collapsed="false">
      <c r="A366" s="42" t="s">
        <v>378</v>
      </c>
      <c r="B366" s="92" t="n">
        <v>905</v>
      </c>
      <c r="C366" s="92" t="s">
        <v>740</v>
      </c>
      <c r="D366" s="92" t="s">
        <v>270</v>
      </c>
      <c r="E366" s="92" t="s">
        <v>250</v>
      </c>
      <c r="F366" s="93" t="n">
        <f aca="false">F367</f>
        <v>817.5</v>
      </c>
    </row>
    <row r="367" s="141" customFormat="true" ht="15.75" hidden="false" customHeight="false" outlineLevel="0" collapsed="false">
      <c r="A367" s="42" t="s">
        <v>381</v>
      </c>
      <c r="B367" s="92" t="n">
        <v>905</v>
      </c>
      <c r="C367" s="92" t="s">
        <v>379</v>
      </c>
      <c r="D367" s="92" t="s">
        <v>382</v>
      </c>
      <c r="E367" s="92" t="s">
        <v>250</v>
      </c>
      <c r="F367" s="93" t="n">
        <f aca="false">F368</f>
        <v>817.5</v>
      </c>
    </row>
    <row r="368" s="141" customFormat="true" ht="31.5" hidden="false" customHeight="false" outlineLevel="0" collapsed="false">
      <c r="A368" s="102" t="s">
        <v>103</v>
      </c>
      <c r="B368" s="92" t="n">
        <v>905</v>
      </c>
      <c r="C368" s="92" t="s">
        <v>379</v>
      </c>
      <c r="D368" s="92" t="s">
        <v>382</v>
      </c>
      <c r="E368" s="92" t="n">
        <v>200</v>
      </c>
      <c r="F368" s="93" t="n">
        <v>817.5</v>
      </c>
    </row>
    <row r="369" s="141" customFormat="true" ht="15.75" hidden="false" customHeight="false" outlineLevel="0" collapsed="false">
      <c r="A369" s="42" t="s">
        <v>117</v>
      </c>
      <c r="B369" s="92" t="n">
        <v>905</v>
      </c>
      <c r="C369" s="92" t="s">
        <v>387</v>
      </c>
      <c r="D369" s="92" t="s">
        <v>302</v>
      </c>
      <c r="E369" s="92" t="s">
        <v>250</v>
      </c>
      <c r="F369" s="96" t="n">
        <f aca="false">F370</f>
        <v>17941.64758</v>
      </c>
    </row>
    <row r="370" s="141" customFormat="true" ht="47.25" hidden="false" customHeight="false" outlineLevel="0" collapsed="false">
      <c r="A370" s="42" t="s">
        <v>741</v>
      </c>
      <c r="B370" s="92" t="n">
        <v>905</v>
      </c>
      <c r="C370" s="92" t="s">
        <v>388</v>
      </c>
      <c r="D370" s="92" t="s">
        <v>390</v>
      </c>
      <c r="E370" s="92" t="s">
        <v>250</v>
      </c>
      <c r="F370" s="93" t="n">
        <f aca="false">F371+F374</f>
        <v>17941.64758</v>
      </c>
    </row>
    <row r="371" customFormat="false" ht="48" hidden="false" customHeight="true" outlineLevel="0" collapsed="false">
      <c r="A371" s="97" t="s">
        <v>120</v>
      </c>
      <c r="B371" s="92" t="n">
        <v>905</v>
      </c>
      <c r="C371" s="92" t="s">
        <v>388</v>
      </c>
      <c r="D371" s="92" t="s">
        <v>393</v>
      </c>
      <c r="E371" s="92" t="s">
        <v>250</v>
      </c>
      <c r="F371" s="93" t="n">
        <f aca="false">F372+F373</f>
        <v>5651.98958</v>
      </c>
    </row>
    <row r="372" s="141" customFormat="true" ht="31.5" hidden="false" customHeight="false" outlineLevel="0" collapsed="false">
      <c r="A372" s="97" t="s">
        <v>103</v>
      </c>
      <c r="B372" s="92" t="n">
        <v>905</v>
      </c>
      <c r="C372" s="92" t="s">
        <v>388</v>
      </c>
      <c r="D372" s="92" t="s">
        <v>393</v>
      </c>
      <c r="E372" s="92" t="n">
        <v>200</v>
      </c>
      <c r="F372" s="93" t="n">
        <v>5233.81588</v>
      </c>
    </row>
    <row r="373" s="141" customFormat="true" ht="15.75" hidden="false" customHeight="false" outlineLevel="0" collapsed="false">
      <c r="A373" s="97" t="s">
        <v>265</v>
      </c>
      <c r="B373" s="92" t="n">
        <v>905</v>
      </c>
      <c r="C373" s="92" t="s">
        <v>388</v>
      </c>
      <c r="D373" s="92" t="s">
        <v>393</v>
      </c>
      <c r="E373" s="92" t="n">
        <v>800</v>
      </c>
      <c r="F373" s="93" t="n">
        <v>418.1737</v>
      </c>
    </row>
    <row r="374" customFormat="false" ht="31.5" hidden="false" customHeight="false" outlineLevel="0" collapsed="false">
      <c r="A374" s="97" t="s">
        <v>122</v>
      </c>
      <c r="B374" s="92" t="n">
        <v>905</v>
      </c>
      <c r="C374" s="92" t="s">
        <v>388</v>
      </c>
      <c r="D374" s="92" t="s">
        <v>398</v>
      </c>
      <c r="E374" s="92" t="s">
        <v>250</v>
      </c>
      <c r="F374" s="93" t="n">
        <f aca="false">F375</f>
        <v>12289.658</v>
      </c>
    </row>
    <row r="375" customFormat="false" ht="31.5" hidden="false" customHeight="false" outlineLevel="0" collapsed="false">
      <c r="A375" s="97" t="s">
        <v>103</v>
      </c>
      <c r="B375" s="92" t="n">
        <v>905</v>
      </c>
      <c r="C375" s="92" t="s">
        <v>388</v>
      </c>
      <c r="D375" s="92" t="s">
        <v>398</v>
      </c>
      <c r="E375" s="92" t="n">
        <v>200</v>
      </c>
      <c r="F375" s="93" t="n">
        <v>12289.658</v>
      </c>
    </row>
    <row r="376" customFormat="false" ht="50.25" hidden="false" customHeight="true" outlineLevel="0" collapsed="false">
      <c r="A376" s="36" t="s">
        <v>207</v>
      </c>
      <c r="B376" s="92" t="n">
        <v>905</v>
      </c>
      <c r="C376" s="92" t="n">
        <v>1004</v>
      </c>
      <c r="D376" s="92" t="s">
        <v>576</v>
      </c>
      <c r="E376" s="92" t="s">
        <v>250</v>
      </c>
      <c r="F376" s="96" t="n">
        <f aca="false">F379+F377+F378</f>
        <v>1498.70897</v>
      </c>
    </row>
    <row r="377" customFormat="false" ht="50.25" hidden="false" customHeight="true" outlineLevel="0" collapsed="false">
      <c r="A377" s="102" t="s">
        <v>256</v>
      </c>
      <c r="B377" s="92" t="n">
        <v>905</v>
      </c>
      <c r="C377" s="92" t="n">
        <v>1004</v>
      </c>
      <c r="D377" s="92" t="s">
        <v>576</v>
      </c>
      <c r="E377" s="92" t="n">
        <v>100</v>
      </c>
      <c r="F377" s="96" t="n">
        <v>409.89594</v>
      </c>
    </row>
    <row r="378" customFormat="false" ht="31.5" hidden="false" customHeight="false" outlineLevel="0" collapsed="false">
      <c r="A378" s="97" t="s">
        <v>103</v>
      </c>
      <c r="B378" s="92" t="n">
        <v>905</v>
      </c>
      <c r="C378" s="92" t="n">
        <v>1004</v>
      </c>
      <c r="D378" s="92" t="s">
        <v>576</v>
      </c>
      <c r="E378" s="92" t="n">
        <v>200</v>
      </c>
      <c r="F378" s="96" t="n">
        <v>325.2254</v>
      </c>
    </row>
    <row r="379" customFormat="false" ht="31.5" hidden="false" customHeight="false" outlineLevel="0" collapsed="false">
      <c r="A379" s="42" t="s">
        <v>577</v>
      </c>
      <c r="B379" s="92" t="n">
        <v>905</v>
      </c>
      <c r="C379" s="92" t="n">
        <v>1004</v>
      </c>
      <c r="D379" s="92" t="s">
        <v>576</v>
      </c>
      <c r="E379" s="92" t="n">
        <v>323</v>
      </c>
      <c r="F379" s="96" t="n">
        <v>763.58763</v>
      </c>
    </row>
    <row r="380" customFormat="false" ht="47.25" hidden="false" customHeight="false" outlineLevel="0" collapsed="false">
      <c r="A380" s="36" t="s">
        <v>208</v>
      </c>
      <c r="B380" s="92" t="n">
        <v>905</v>
      </c>
      <c r="C380" s="92" t="n">
        <v>1004</v>
      </c>
      <c r="D380" s="92" t="s">
        <v>578</v>
      </c>
      <c r="E380" s="92" t="s">
        <v>250</v>
      </c>
      <c r="F380" s="96" t="n">
        <f aca="false">F381+F382</f>
        <v>12251.436</v>
      </c>
    </row>
    <row r="381" customFormat="false" ht="31.5" hidden="false" customHeight="false" outlineLevel="0" collapsed="false">
      <c r="A381" s="53" t="s">
        <v>577</v>
      </c>
      <c r="B381" s="92" t="n">
        <v>905</v>
      </c>
      <c r="C381" s="92" t="n">
        <v>1004</v>
      </c>
      <c r="D381" s="92" t="s">
        <v>578</v>
      </c>
      <c r="E381" s="92" t="n">
        <v>323</v>
      </c>
      <c r="F381" s="96" t="n">
        <v>7240.12263</v>
      </c>
    </row>
    <row r="382" customFormat="false" ht="31.5" hidden="false" customHeight="false" outlineLevel="0" collapsed="false">
      <c r="A382" s="53" t="s">
        <v>579</v>
      </c>
      <c r="B382" s="92" t="n">
        <v>905</v>
      </c>
      <c r="C382" s="92" t="n">
        <v>1004</v>
      </c>
      <c r="D382" s="92" t="s">
        <v>578</v>
      </c>
      <c r="E382" s="92" t="n">
        <v>412</v>
      </c>
      <c r="F382" s="96" t="n">
        <v>5011.31337</v>
      </c>
    </row>
    <row r="383" customFormat="false" ht="15.75" hidden="false" customHeight="false" outlineLevel="0" collapsed="false">
      <c r="A383" s="123" t="s">
        <v>742</v>
      </c>
      <c r="B383" s="136" t="n">
        <v>905</v>
      </c>
      <c r="C383" s="124" t="s">
        <v>624</v>
      </c>
      <c r="D383" s="124" t="s">
        <v>302</v>
      </c>
      <c r="E383" s="124" t="s">
        <v>250</v>
      </c>
      <c r="F383" s="125" t="n">
        <f aca="false">F369+F365+F354+F376+F380</f>
        <v>45967.53323</v>
      </c>
    </row>
    <row r="384" customFormat="false" ht="15.75" hidden="false" customHeight="false" outlineLevel="0" collapsed="false">
      <c r="A384" s="42" t="s">
        <v>743</v>
      </c>
      <c r="B384" s="107"/>
      <c r="C384" s="92"/>
      <c r="D384" s="92"/>
      <c r="E384" s="92"/>
      <c r="F384" s="93"/>
    </row>
    <row r="385" customFormat="false" ht="47.25" hidden="false" customHeight="false" outlineLevel="0" collapsed="false">
      <c r="A385" s="102" t="s">
        <v>744</v>
      </c>
      <c r="B385" s="107" t="n">
        <v>906</v>
      </c>
      <c r="C385" s="92" t="s">
        <v>259</v>
      </c>
      <c r="D385" s="92" t="s">
        <v>270</v>
      </c>
      <c r="E385" s="92" t="s">
        <v>250</v>
      </c>
      <c r="F385" s="93" t="n">
        <f aca="false">F386+F388+F392</f>
        <v>9987.971</v>
      </c>
    </row>
    <row r="386" customFormat="false" ht="15.75" hidden="false" customHeight="false" outlineLevel="0" collapsed="false">
      <c r="A386" s="42" t="s">
        <v>745</v>
      </c>
      <c r="B386" s="107" t="n">
        <v>906</v>
      </c>
      <c r="C386" s="92" t="s">
        <v>259</v>
      </c>
      <c r="D386" s="92" t="s">
        <v>263</v>
      </c>
      <c r="E386" s="92" t="s">
        <v>250</v>
      </c>
      <c r="F386" s="93" t="n">
        <f aca="false">F387</f>
        <v>2505.201</v>
      </c>
    </row>
    <row r="387" customFormat="false" ht="47.25" hidden="false" customHeight="true" outlineLevel="0" collapsed="false">
      <c r="A387" s="102" t="s">
        <v>256</v>
      </c>
      <c r="B387" s="107" t="n">
        <v>906</v>
      </c>
      <c r="C387" s="92" t="s">
        <v>259</v>
      </c>
      <c r="D387" s="92" t="s">
        <v>263</v>
      </c>
      <c r="E387" s="92" t="n">
        <v>100</v>
      </c>
      <c r="F387" s="93" t="n">
        <v>2505.201</v>
      </c>
    </row>
    <row r="388" customFormat="false" ht="15.75" hidden="false" customHeight="false" outlineLevel="0" collapsed="false">
      <c r="A388" s="42" t="s">
        <v>746</v>
      </c>
      <c r="B388" s="107" t="n">
        <v>906</v>
      </c>
      <c r="C388" s="92" t="s">
        <v>259</v>
      </c>
      <c r="D388" s="92" t="s">
        <v>264</v>
      </c>
      <c r="E388" s="92" t="s">
        <v>250</v>
      </c>
      <c r="F388" s="93" t="n">
        <f aca="false">F389+F390+F391</f>
        <v>5463.619</v>
      </c>
    </row>
    <row r="389" customFormat="false" ht="48.75" hidden="false" customHeight="true" outlineLevel="0" collapsed="false">
      <c r="A389" s="102" t="s">
        <v>256</v>
      </c>
      <c r="B389" s="107" t="n">
        <v>906</v>
      </c>
      <c r="C389" s="92" t="s">
        <v>259</v>
      </c>
      <c r="D389" s="92" t="s">
        <v>264</v>
      </c>
      <c r="E389" s="92" t="n">
        <v>100</v>
      </c>
      <c r="F389" s="93" t="n">
        <v>4302.1</v>
      </c>
    </row>
    <row r="390" s="141" customFormat="true" ht="31.5" hidden="false" customHeight="false" outlineLevel="0" collapsed="false">
      <c r="A390" s="102" t="s">
        <v>633</v>
      </c>
      <c r="B390" s="107" t="n">
        <v>906</v>
      </c>
      <c r="C390" s="92" t="s">
        <v>259</v>
      </c>
      <c r="D390" s="92" t="s">
        <v>264</v>
      </c>
      <c r="E390" s="92" t="n">
        <v>200</v>
      </c>
      <c r="F390" s="93" t="n">
        <v>1029.699</v>
      </c>
    </row>
    <row r="391" s="141" customFormat="true" ht="15.75" hidden="false" customHeight="false" outlineLevel="0" collapsed="false">
      <c r="A391" s="102" t="s">
        <v>265</v>
      </c>
      <c r="B391" s="107" t="n">
        <v>906</v>
      </c>
      <c r="C391" s="92" t="s">
        <v>259</v>
      </c>
      <c r="D391" s="92" t="s">
        <v>264</v>
      </c>
      <c r="E391" s="92" t="n">
        <v>800</v>
      </c>
      <c r="F391" s="93" t="n">
        <v>131.82</v>
      </c>
    </row>
    <row r="392" s="141" customFormat="true" ht="15.75" hidden="false" customHeight="false" outlineLevel="0" collapsed="false">
      <c r="A392" s="42" t="s">
        <v>55</v>
      </c>
      <c r="B392" s="107" t="n">
        <v>906</v>
      </c>
      <c r="C392" s="92" t="s">
        <v>259</v>
      </c>
      <c r="D392" s="92" t="s">
        <v>267</v>
      </c>
      <c r="E392" s="92" t="s">
        <v>250</v>
      </c>
      <c r="F392" s="93" t="n">
        <f aca="false">F393+F394+F395</f>
        <v>2019.151</v>
      </c>
    </row>
    <row r="393" s="141" customFormat="true" ht="31.5" hidden="false" customHeight="false" outlineLevel="0" collapsed="false">
      <c r="A393" s="102" t="s">
        <v>697</v>
      </c>
      <c r="B393" s="107" t="n">
        <v>906</v>
      </c>
      <c r="C393" s="92" t="s">
        <v>259</v>
      </c>
      <c r="D393" s="92" t="s">
        <v>267</v>
      </c>
      <c r="E393" s="92" t="n">
        <v>100</v>
      </c>
      <c r="F393" s="93" t="n">
        <v>1930.45</v>
      </c>
    </row>
    <row r="394" s="141" customFormat="true" ht="31.5" hidden="false" customHeight="false" outlineLevel="0" collapsed="false">
      <c r="A394" s="102" t="s">
        <v>633</v>
      </c>
      <c r="B394" s="107" t="n">
        <v>906</v>
      </c>
      <c r="C394" s="92" t="s">
        <v>259</v>
      </c>
      <c r="D394" s="92" t="s">
        <v>267</v>
      </c>
      <c r="E394" s="92" t="n">
        <v>200</v>
      </c>
      <c r="F394" s="93" t="n">
        <v>88.701</v>
      </c>
    </row>
    <row r="395" s="141" customFormat="true" ht="15.75" hidden="false" customHeight="false" outlineLevel="0" collapsed="false">
      <c r="A395" s="102" t="s">
        <v>265</v>
      </c>
      <c r="B395" s="107" t="n">
        <v>906</v>
      </c>
      <c r="C395" s="92" t="s">
        <v>259</v>
      </c>
      <c r="D395" s="92" t="s">
        <v>267</v>
      </c>
      <c r="E395" s="92" t="n">
        <v>800</v>
      </c>
      <c r="F395" s="93" t="n">
        <v>0</v>
      </c>
    </row>
    <row r="396" s="141" customFormat="true" ht="31.5" hidden="false" customHeight="false" outlineLevel="0" collapsed="false">
      <c r="A396" s="42" t="s">
        <v>747</v>
      </c>
      <c r="B396" s="92" t="n">
        <v>906</v>
      </c>
      <c r="C396" s="92" t="s">
        <v>276</v>
      </c>
      <c r="D396" s="92" t="s">
        <v>270</v>
      </c>
      <c r="E396" s="92" t="s">
        <v>250</v>
      </c>
      <c r="F396" s="93" t="n">
        <f aca="false">F397</f>
        <v>3839.88</v>
      </c>
    </row>
    <row r="397" s="141" customFormat="true" ht="15.75" hidden="false" customHeight="false" outlineLevel="0" collapsed="false">
      <c r="A397" s="42" t="s">
        <v>748</v>
      </c>
      <c r="B397" s="92" t="n">
        <v>906</v>
      </c>
      <c r="C397" s="92" t="s">
        <v>276</v>
      </c>
      <c r="D397" s="92" t="s">
        <v>264</v>
      </c>
      <c r="E397" s="92" t="s">
        <v>250</v>
      </c>
      <c r="F397" s="93" t="n">
        <f aca="false">F398+F399+F400</f>
        <v>3839.88</v>
      </c>
    </row>
    <row r="398" s="141" customFormat="true" ht="31.5" hidden="false" customHeight="false" outlineLevel="0" collapsed="false">
      <c r="A398" s="102" t="s">
        <v>697</v>
      </c>
      <c r="B398" s="92" t="n">
        <v>906</v>
      </c>
      <c r="C398" s="92" t="s">
        <v>276</v>
      </c>
      <c r="D398" s="92" t="s">
        <v>264</v>
      </c>
      <c r="E398" s="92" t="n">
        <v>100</v>
      </c>
      <c r="F398" s="93" t="n">
        <v>3463.95</v>
      </c>
    </row>
    <row r="399" s="141" customFormat="true" ht="31.5" hidden="false" customHeight="false" outlineLevel="0" collapsed="false">
      <c r="A399" s="102" t="s">
        <v>738</v>
      </c>
      <c r="B399" s="92" t="n">
        <v>906</v>
      </c>
      <c r="C399" s="92" t="s">
        <v>276</v>
      </c>
      <c r="D399" s="92" t="s">
        <v>264</v>
      </c>
      <c r="E399" s="92" t="n">
        <v>200</v>
      </c>
      <c r="F399" s="93" t="n">
        <v>365.93</v>
      </c>
    </row>
    <row r="400" s="141" customFormat="true" ht="15.75" hidden="false" customHeight="false" outlineLevel="0" collapsed="false">
      <c r="A400" s="102" t="s">
        <v>265</v>
      </c>
      <c r="B400" s="92" t="n">
        <v>906</v>
      </c>
      <c r="C400" s="92" t="s">
        <v>276</v>
      </c>
      <c r="D400" s="92" t="s">
        <v>264</v>
      </c>
      <c r="E400" s="92" t="n">
        <v>800</v>
      </c>
      <c r="F400" s="93" t="n">
        <v>10</v>
      </c>
    </row>
    <row r="401" s="141" customFormat="true" ht="15.75" hidden="false" customHeight="false" outlineLevel="0" collapsed="false">
      <c r="A401" s="123" t="s">
        <v>749</v>
      </c>
      <c r="B401" s="136" t="n">
        <v>906</v>
      </c>
      <c r="C401" s="124" t="s">
        <v>624</v>
      </c>
      <c r="D401" s="124" t="s">
        <v>270</v>
      </c>
      <c r="E401" s="124" t="s">
        <v>250</v>
      </c>
      <c r="F401" s="125" t="n">
        <f aca="false">F385+F396</f>
        <v>13827.851</v>
      </c>
    </row>
    <row r="402" s="141" customFormat="true" ht="31.5" hidden="false" customHeight="false" outlineLevel="0" collapsed="false">
      <c r="A402" s="42" t="s">
        <v>750</v>
      </c>
      <c r="B402" s="107"/>
      <c r="C402" s="92"/>
      <c r="D402" s="92"/>
      <c r="E402" s="92"/>
      <c r="F402" s="93"/>
    </row>
    <row r="403" s="141" customFormat="true" ht="47.25" hidden="false" customHeight="false" outlineLevel="0" collapsed="false">
      <c r="A403" s="102" t="s">
        <v>751</v>
      </c>
      <c r="B403" s="107" t="n">
        <v>910</v>
      </c>
      <c r="C403" s="92" t="s">
        <v>732</v>
      </c>
      <c r="D403" s="92" t="s">
        <v>589</v>
      </c>
      <c r="E403" s="92" t="s">
        <v>250</v>
      </c>
      <c r="F403" s="93" t="n">
        <f aca="false">F407+F412+F416+F404+F420+F423</f>
        <v>66889.9028</v>
      </c>
    </row>
    <row r="404" s="141" customFormat="true" ht="47.25" hidden="false" customHeight="false" outlineLevel="0" collapsed="false">
      <c r="A404" s="102" t="s">
        <v>752</v>
      </c>
      <c r="B404" s="107" t="n">
        <v>910</v>
      </c>
      <c r="C404" s="92" t="s">
        <v>599</v>
      </c>
      <c r="D404" s="92" t="s">
        <v>590</v>
      </c>
      <c r="E404" s="92" t="s">
        <v>250</v>
      </c>
      <c r="F404" s="93" t="n">
        <f aca="false">F405</f>
        <v>31158.211</v>
      </c>
    </row>
    <row r="405" s="141" customFormat="true" ht="31.5" hidden="false" customHeight="false" outlineLevel="0" collapsed="false">
      <c r="A405" s="102" t="s">
        <v>458</v>
      </c>
      <c r="B405" s="107" t="n">
        <v>910</v>
      </c>
      <c r="C405" s="92" t="s">
        <v>599</v>
      </c>
      <c r="D405" s="92" t="s">
        <v>590</v>
      </c>
      <c r="E405" s="92" t="n">
        <v>600</v>
      </c>
      <c r="F405" s="93" t="n">
        <f aca="false">F406</f>
        <v>31158.211</v>
      </c>
    </row>
    <row r="406" s="141" customFormat="true" ht="47.25" hidden="false" customHeight="false" outlineLevel="0" collapsed="false">
      <c r="A406" s="102" t="s">
        <v>473</v>
      </c>
      <c r="B406" s="107" t="n">
        <v>910</v>
      </c>
      <c r="C406" s="92" t="s">
        <v>599</v>
      </c>
      <c r="D406" s="92" t="s">
        <v>590</v>
      </c>
      <c r="E406" s="92" t="n">
        <v>611</v>
      </c>
      <c r="F406" s="93" t="n">
        <v>31158.211</v>
      </c>
    </row>
    <row r="407" s="141" customFormat="true" ht="15.75" hidden="false" customHeight="false" outlineLevel="0" collapsed="false">
      <c r="A407" s="102" t="s">
        <v>753</v>
      </c>
      <c r="B407" s="107" t="n">
        <v>910</v>
      </c>
      <c r="C407" s="92" t="s">
        <v>599</v>
      </c>
      <c r="D407" s="92" t="s">
        <v>592</v>
      </c>
      <c r="E407" s="92" t="s">
        <v>250</v>
      </c>
      <c r="F407" s="93" t="n">
        <f aca="false">F408+F409+F411+F410</f>
        <v>9417.625</v>
      </c>
    </row>
    <row r="408" s="141" customFormat="true" ht="47.25" hidden="false" customHeight="true" outlineLevel="0" collapsed="false">
      <c r="A408" s="102" t="s">
        <v>256</v>
      </c>
      <c r="B408" s="92" t="n">
        <v>910</v>
      </c>
      <c r="C408" s="92" t="s">
        <v>599</v>
      </c>
      <c r="D408" s="92" t="s">
        <v>592</v>
      </c>
      <c r="E408" s="92" t="n">
        <v>100</v>
      </c>
      <c r="F408" s="93" t="n">
        <v>6977.797</v>
      </c>
    </row>
    <row r="409" s="141" customFormat="true" ht="31.5" hidden="false" customHeight="false" outlineLevel="0" collapsed="false">
      <c r="A409" s="102" t="s">
        <v>103</v>
      </c>
      <c r="B409" s="92" t="n">
        <v>910</v>
      </c>
      <c r="C409" s="92" t="s">
        <v>599</v>
      </c>
      <c r="D409" s="92" t="s">
        <v>592</v>
      </c>
      <c r="E409" s="92" t="n">
        <v>200</v>
      </c>
      <c r="F409" s="93" t="n">
        <v>1853.89627</v>
      </c>
    </row>
    <row r="410" s="141" customFormat="true" ht="47.25" hidden="false" customHeight="false" outlineLevel="0" collapsed="false">
      <c r="A410" s="102" t="s">
        <v>593</v>
      </c>
      <c r="B410" s="92" t="n">
        <v>910</v>
      </c>
      <c r="C410" s="92" t="s">
        <v>599</v>
      </c>
      <c r="D410" s="92" t="s">
        <v>592</v>
      </c>
      <c r="E410" s="92" t="n">
        <v>414</v>
      </c>
      <c r="F410" s="93" t="n">
        <v>0</v>
      </c>
    </row>
    <row r="411" s="141" customFormat="true" ht="15.75" hidden="false" customHeight="false" outlineLevel="0" collapsed="false">
      <c r="A411" s="102" t="s">
        <v>265</v>
      </c>
      <c r="B411" s="92" t="n">
        <v>910</v>
      </c>
      <c r="C411" s="92" t="s">
        <v>599</v>
      </c>
      <c r="D411" s="92" t="s">
        <v>592</v>
      </c>
      <c r="E411" s="92" t="n">
        <v>800</v>
      </c>
      <c r="F411" s="93" t="n">
        <v>585.93173</v>
      </c>
    </row>
    <row r="412" s="141" customFormat="true" ht="31.5" hidden="false" customHeight="false" outlineLevel="0" collapsed="false">
      <c r="A412" s="42" t="s">
        <v>754</v>
      </c>
      <c r="B412" s="92" t="n">
        <v>910</v>
      </c>
      <c r="C412" s="92" t="s">
        <v>599</v>
      </c>
      <c r="D412" s="92" t="s">
        <v>602</v>
      </c>
      <c r="E412" s="92" t="s">
        <v>250</v>
      </c>
      <c r="F412" s="93" t="n">
        <f aca="false">F413+F414+F415</f>
        <v>6953.06677</v>
      </c>
    </row>
    <row r="413" s="141" customFormat="true" ht="47.25" hidden="false" customHeight="false" outlineLevel="0" collapsed="false">
      <c r="A413" s="130" t="s">
        <v>598</v>
      </c>
      <c r="B413" s="92" t="n">
        <v>910</v>
      </c>
      <c r="C413" s="92" t="s">
        <v>599</v>
      </c>
      <c r="D413" s="92" t="s">
        <v>602</v>
      </c>
      <c r="E413" s="92" t="n">
        <v>113</v>
      </c>
      <c r="F413" s="93" t="n">
        <v>4408.17977</v>
      </c>
    </row>
    <row r="414" s="141" customFormat="true" ht="31.5" hidden="false" customHeight="false" outlineLevel="0" collapsed="false">
      <c r="A414" s="102" t="s">
        <v>103</v>
      </c>
      <c r="B414" s="92" t="n">
        <v>910</v>
      </c>
      <c r="C414" s="92" t="s">
        <v>599</v>
      </c>
      <c r="D414" s="92" t="s">
        <v>602</v>
      </c>
      <c r="E414" s="92" t="n">
        <v>200</v>
      </c>
      <c r="F414" s="93" t="n">
        <v>1836.887</v>
      </c>
    </row>
    <row r="415" s="141" customFormat="true" ht="31.5" hidden="false" customHeight="false" outlineLevel="0" collapsed="false">
      <c r="A415" s="42" t="s">
        <v>601</v>
      </c>
      <c r="B415" s="92" t="n">
        <v>910</v>
      </c>
      <c r="C415" s="92" t="s">
        <v>599</v>
      </c>
      <c r="D415" s="92" t="s">
        <v>602</v>
      </c>
      <c r="E415" s="92" t="n">
        <v>810</v>
      </c>
      <c r="F415" s="93" t="n">
        <v>708</v>
      </c>
    </row>
    <row r="416" s="141" customFormat="true" ht="31.5" hidden="false" customHeight="false" outlineLevel="0" collapsed="false">
      <c r="A416" s="102" t="s">
        <v>755</v>
      </c>
      <c r="B416" s="107" t="n">
        <v>910</v>
      </c>
      <c r="C416" s="107" t="s">
        <v>599</v>
      </c>
      <c r="D416" s="92" t="s">
        <v>595</v>
      </c>
      <c r="E416" s="92" t="s">
        <v>250</v>
      </c>
      <c r="F416" s="93" t="n">
        <f aca="false">F417+F418</f>
        <v>18538</v>
      </c>
    </row>
    <row r="417" s="143" customFormat="true" ht="47.25" hidden="false" customHeight="false" outlineLevel="0" collapsed="false">
      <c r="A417" s="102" t="s">
        <v>396</v>
      </c>
      <c r="B417" s="107" t="n">
        <v>910</v>
      </c>
      <c r="C417" s="107" t="s">
        <v>599</v>
      </c>
      <c r="D417" s="92" t="s">
        <v>595</v>
      </c>
      <c r="E417" s="92" t="n">
        <v>621</v>
      </c>
      <c r="F417" s="93" t="n">
        <v>18538</v>
      </c>
    </row>
    <row r="418" s="141" customFormat="true" ht="15.75" hidden="false" customHeight="false" outlineLevel="0" collapsed="false">
      <c r="A418" s="102" t="s">
        <v>397</v>
      </c>
      <c r="B418" s="107" t="n">
        <v>910</v>
      </c>
      <c r="C418" s="107" t="s">
        <v>599</v>
      </c>
      <c r="D418" s="92" t="s">
        <v>595</v>
      </c>
      <c r="E418" s="92" t="n">
        <v>622</v>
      </c>
      <c r="F418" s="93" t="n">
        <v>0</v>
      </c>
    </row>
    <row r="419" s="141" customFormat="true" ht="47.25" hidden="false" customHeight="false" outlineLevel="0" collapsed="false">
      <c r="A419" s="53" t="s">
        <v>221</v>
      </c>
      <c r="B419" s="107" t="n">
        <v>910</v>
      </c>
      <c r="C419" s="107" t="s">
        <v>599</v>
      </c>
      <c r="D419" s="4" t="s">
        <v>603</v>
      </c>
      <c r="E419" s="92" t="n">
        <v>200</v>
      </c>
      <c r="F419" s="93" t="n">
        <v>2276.99997</v>
      </c>
    </row>
    <row r="420" s="141" customFormat="true" ht="47.25" hidden="false" customHeight="false" outlineLevel="0" collapsed="false">
      <c r="A420" s="42" t="s">
        <v>222</v>
      </c>
      <c r="B420" s="107" t="n">
        <v>910</v>
      </c>
      <c r="C420" s="107" t="s">
        <v>599</v>
      </c>
      <c r="D420" s="4" t="s">
        <v>604</v>
      </c>
      <c r="E420" s="92" t="n">
        <v>200</v>
      </c>
      <c r="F420" s="93" t="n">
        <v>823.00003</v>
      </c>
    </row>
    <row r="421" s="141" customFormat="true" ht="47.25" hidden="false" customHeight="false" outlineLevel="0" collapsed="false">
      <c r="A421" s="42" t="s">
        <v>607</v>
      </c>
      <c r="B421" s="107" t="n">
        <v>910</v>
      </c>
      <c r="C421" s="107" t="s">
        <v>608</v>
      </c>
      <c r="D421" s="4" t="s">
        <v>609</v>
      </c>
      <c r="E421" s="92" t="s">
        <v>250</v>
      </c>
      <c r="F421" s="93" t="n">
        <f aca="false">F422+F423</f>
        <v>0</v>
      </c>
    </row>
    <row r="422" s="141" customFormat="true" ht="63" hidden="false" customHeight="false" outlineLevel="0" collapsed="false">
      <c r="A422" s="53" t="s">
        <v>610</v>
      </c>
      <c r="B422" s="107" t="n">
        <v>910</v>
      </c>
      <c r="C422" s="107" t="s">
        <v>608</v>
      </c>
      <c r="D422" s="4" t="s">
        <v>609</v>
      </c>
      <c r="E422" s="92" t="n">
        <v>611</v>
      </c>
      <c r="F422" s="93" t="n">
        <v>0</v>
      </c>
    </row>
    <row r="423" s="141" customFormat="true" ht="63" hidden="false" customHeight="false" outlineLevel="0" collapsed="false">
      <c r="A423" s="53" t="s">
        <v>227</v>
      </c>
      <c r="B423" s="107" t="n">
        <v>910</v>
      </c>
      <c r="C423" s="107" t="s">
        <v>608</v>
      </c>
      <c r="D423" s="4" t="s">
        <v>609</v>
      </c>
      <c r="E423" s="92" t="n">
        <v>611</v>
      </c>
      <c r="F423" s="93" t="n">
        <v>0</v>
      </c>
    </row>
    <row r="424" s="141" customFormat="true" ht="63" hidden="false" customHeight="false" outlineLevel="0" collapsed="false">
      <c r="A424" s="42" t="s">
        <v>756</v>
      </c>
      <c r="B424" s="92" t="n">
        <v>910</v>
      </c>
      <c r="C424" s="92" t="s">
        <v>612</v>
      </c>
      <c r="D424" s="92" t="s">
        <v>264</v>
      </c>
      <c r="E424" s="92" t="s">
        <v>250</v>
      </c>
      <c r="F424" s="105" t="n">
        <f aca="false">F425+F426+F427</f>
        <v>1477.02095</v>
      </c>
    </row>
    <row r="425" s="141" customFormat="true" ht="15.75" hidden="false" customHeight="false" outlineLevel="0" collapsed="false">
      <c r="A425" s="102" t="s">
        <v>544</v>
      </c>
      <c r="B425" s="92" t="n">
        <v>910</v>
      </c>
      <c r="C425" s="92" t="s">
        <v>612</v>
      </c>
      <c r="D425" s="92" t="s">
        <v>264</v>
      </c>
      <c r="E425" s="92" t="n">
        <v>120</v>
      </c>
      <c r="F425" s="105" t="n">
        <v>1372.02095</v>
      </c>
    </row>
    <row r="426" s="141" customFormat="true" ht="34.5" hidden="false" customHeight="true" outlineLevel="0" collapsed="false">
      <c r="A426" s="102" t="s">
        <v>103</v>
      </c>
      <c r="B426" s="92" t="n">
        <v>910</v>
      </c>
      <c r="C426" s="92" t="s">
        <v>612</v>
      </c>
      <c r="D426" s="92" t="s">
        <v>264</v>
      </c>
      <c r="E426" s="92" t="n">
        <v>200</v>
      </c>
      <c r="F426" s="105" t="n">
        <v>90</v>
      </c>
    </row>
    <row r="427" s="141" customFormat="true" ht="20.25" hidden="false" customHeight="true" outlineLevel="0" collapsed="false">
      <c r="A427" s="102" t="s">
        <v>265</v>
      </c>
      <c r="B427" s="92" t="n">
        <v>910</v>
      </c>
      <c r="C427" s="92" t="s">
        <v>612</v>
      </c>
      <c r="D427" s="92" t="s">
        <v>264</v>
      </c>
      <c r="E427" s="92" t="n">
        <v>800</v>
      </c>
      <c r="F427" s="93" t="n">
        <v>15</v>
      </c>
    </row>
    <row r="428" s="141" customFormat="true" ht="15.75" hidden="false" customHeight="false" outlineLevel="0" collapsed="false">
      <c r="A428" s="144" t="s">
        <v>757</v>
      </c>
      <c r="B428" s="136" t="n">
        <v>910</v>
      </c>
      <c r="C428" s="124" t="s">
        <v>624</v>
      </c>
      <c r="D428" s="124" t="s">
        <v>302</v>
      </c>
      <c r="E428" s="124" t="s">
        <v>250</v>
      </c>
      <c r="F428" s="125" t="n">
        <f aca="false">F403+F424+F419+F422</f>
        <v>70643.92372</v>
      </c>
    </row>
    <row r="429" s="141" customFormat="true" ht="15.75" hidden="false" customHeight="false" outlineLevel="0" collapsed="false">
      <c r="A429" s="145" t="s">
        <v>758</v>
      </c>
      <c r="B429" s="146" t="s">
        <v>250</v>
      </c>
      <c r="C429" s="147" t="s">
        <v>624</v>
      </c>
      <c r="D429" s="147" t="s">
        <v>302</v>
      </c>
      <c r="E429" s="147" t="s">
        <v>250</v>
      </c>
      <c r="F429" s="148" t="n">
        <f aca="false">F25+F133+F200+F253+F352+F383+F401+F428</f>
        <v>1478578.55417</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49" width="19.41"/>
    <col collapsed="false" customWidth="false" hidden="false" outlineLevel="0" max="257" min="5" style="8" width="9.14"/>
  </cols>
  <sheetData>
    <row r="1" s="2" customFormat="true" ht="18.75" hidden="false" customHeight="false" outlineLevel="0" collapsed="false">
      <c r="C1" s="116" t="s">
        <v>759</v>
      </c>
      <c r="D1" s="116"/>
    </row>
    <row r="2" s="2" customFormat="true" ht="18.75" hidden="false" customHeight="false" outlineLevel="0" collapsed="false">
      <c r="C2" s="116" t="s">
        <v>35</v>
      </c>
      <c r="D2" s="116"/>
    </row>
    <row r="3" s="2" customFormat="true" ht="18.75" hidden="false" customHeight="false" outlineLevel="0" collapsed="false">
      <c r="C3" s="116" t="s">
        <v>33</v>
      </c>
      <c r="D3" s="116"/>
    </row>
    <row r="4" s="2" customFormat="true" ht="18.75" hidden="false" customHeight="false" outlineLevel="0" collapsed="false">
      <c r="C4" s="116" t="s">
        <v>4</v>
      </c>
      <c r="D4" s="116"/>
    </row>
    <row r="5" customFormat="false" ht="18" hidden="false" customHeight="true" outlineLevel="0" collapsed="false">
      <c r="C5" s="150"/>
      <c r="D5" s="151"/>
    </row>
    <row r="6" s="2" customFormat="true" ht="18.75" hidden="false" customHeight="false" outlineLevel="0" collapsed="false">
      <c r="C6" s="116" t="s">
        <v>760</v>
      </c>
      <c r="D6" s="116"/>
    </row>
    <row r="7" s="2" customFormat="true" ht="18.75" hidden="false" customHeight="false" outlineLevel="0" collapsed="false">
      <c r="C7" s="116" t="s">
        <v>35</v>
      </c>
      <c r="D7" s="116"/>
    </row>
    <row r="8" s="2" customFormat="true" ht="18.75" hidden="false" customHeight="false" outlineLevel="0" collapsed="false">
      <c r="C8" s="116" t="s">
        <v>33</v>
      </c>
      <c r="D8" s="116"/>
    </row>
    <row r="9" s="2" customFormat="true" ht="18.75" hidden="false" customHeight="false" outlineLevel="0" collapsed="false">
      <c r="C9" s="116" t="s">
        <v>761</v>
      </c>
      <c r="D9" s="116"/>
    </row>
    <row r="10" s="2" customFormat="true" ht="18.75" hidden="false" customHeight="false" outlineLevel="0" collapsed="false">
      <c r="C10" s="3"/>
      <c r="D10" s="3"/>
    </row>
    <row r="11" s="2" customFormat="true" ht="18.75" hidden="false" customHeight="false" outlineLevel="0" collapsed="false">
      <c r="A11" s="3" t="s">
        <v>762</v>
      </c>
      <c r="B11" s="3"/>
      <c r="C11" s="3"/>
      <c r="D11" s="3"/>
    </row>
    <row r="12" s="2" customFormat="true" ht="18.75" hidden="false" customHeight="true" outlineLevel="0" collapsed="false">
      <c r="A12" s="17" t="s">
        <v>763</v>
      </c>
      <c r="B12" s="17"/>
      <c r="C12" s="17"/>
      <c r="D12" s="17"/>
    </row>
    <row r="13" s="2" customFormat="true" ht="18.75" hidden="false" customHeight="false" outlineLevel="0" collapsed="false">
      <c r="C13" s="13"/>
      <c r="D13" s="152"/>
    </row>
    <row r="14" s="155" customFormat="true" ht="31.5" hidden="false" customHeight="false" outlineLevel="0" collapsed="false">
      <c r="A14" s="153" t="s">
        <v>764</v>
      </c>
      <c r="B14" s="119" t="s">
        <v>765</v>
      </c>
      <c r="C14" s="153" t="s">
        <v>766</v>
      </c>
      <c r="D14" s="154" t="s">
        <v>45</v>
      </c>
    </row>
    <row r="15" s="155" customFormat="true" ht="78.75" hidden="false" customHeight="false" outlineLevel="0" collapsed="false">
      <c r="A15" s="146" t="n">
        <v>3</v>
      </c>
      <c r="B15" s="156" t="s">
        <v>767</v>
      </c>
      <c r="C15" s="157" t="s">
        <v>768</v>
      </c>
      <c r="D15" s="158" t="n">
        <f aca="false">D16</f>
        <v>5</v>
      </c>
    </row>
    <row r="16" s="155" customFormat="true" ht="64.5" hidden="false" customHeight="true" outlineLevel="0" collapsed="false">
      <c r="A16" s="107"/>
      <c r="B16" s="102" t="s">
        <v>386</v>
      </c>
      <c r="C16" s="159" t="s">
        <v>581</v>
      </c>
      <c r="D16" s="160" t="n">
        <v>5</v>
      </c>
    </row>
    <row r="17" s="162" customFormat="true" ht="110.25" hidden="false" customHeight="false" outlineLevel="0" collapsed="false">
      <c r="A17" s="161" t="n">
        <v>4</v>
      </c>
      <c r="B17" s="156" t="s">
        <v>769</v>
      </c>
      <c r="C17" s="157" t="s">
        <v>770</v>
      </c>
      <c r="D17" s="158" t="n">
        <f aca="false">SUM(D18:D21)</f>
        <v>25854.42298</v>
      </c>
    </row>
    <row r="18" s="162" customFormat="true" ht="63" hidden="false" customHeight="false" outlineLevel="0" collapsed="false">
      <c r="A18" s="119"/>
      <c r="B18" s="42" t="s">
        <v>771</v>
      </c>
      <c r="C18" s="159" t="s">
        <v>330</v>
      </c>
      <c r="D18" s="160" t="n">
        <v>15596.343</v>
      </c>
    </row>
    <row r="19" s="162" customFormat="true" ht="47.25" hidden="false" customHeight="false" outlineLevel="0" collapsed="false">
      <c r="A19" s="119"/>
      <c r="B19" s="42" t="s">
        <v>772</v>
      </c>
      <c r="C19" s="159" t="s">
        <v>333</v>
      </c>
      <c r="D19" s="160" t="n">
        <v>8108.405</v>
      </c>
    </row>
    <row r="20" s="162" customFormat="true" ht="47.25" hidden="false" customHeight="false" outlineLevel="0" collapsed="false">
      <c r="A20" s="119"/>
      <c r="B20" s="42" t="s">
        <v>335</v>
      </c>
      <c r="C20" s="159" t="s">
        <v>338</v>
      </c>
      <c r="D20" s="160" t="n">
        <v>290</v>
      </c>
    </row>
    <row r="21" s="162" customFormat="true" ht="126" hidden="false" customHeight="false" outlineLevel="0" collapsed="false">
      <c r="A21" s="119"/>
      <c r="B21" s="42" t="s">
        <v>773</v>
      </c>
      <c r="C21" s="159" t="s">
        <v>342</v>
      </c>
      <c r="D21" s="160" t="n">
        <v>1859.67498</v>
      </c>
    </row>
    <row r="22" s="162" customFormat="true" ht="47.25" hidden="false" customHeight="false" outlineLevel="0" collapsed="false">
      <c r="A22" s="161" t="n">
        <v>5</v>
      </c>
      <c r="B22" s="163" t="s">
        <v>774</v>
      </c>
      <c r="C22" s="157" t="s">
        <v>372</v>
      </c>
      <c r="D22" s="158" t="n">
        <f aca="false">SUM(D23:D24)</f>
        <v>23581.89658</v>
      </c>
    </row>
    <row r="23" s="162" customFormat="true" ht="47.25" hidden="false" customHeight="false" outlineLevel="0" collapsed="false">
      <c r="A23" s="119"/>
      <c r="B23" s="42" t="s">
        <v>775</v>
      </c>
      <c r="C23" s="159" t="s">
        <v>373</v>
      </c>
      <c r="D23" s="160" t="n">
        <v>23045.44607</v>
      </c>
    </row>
    <row r="24" s="162" customFormat="true" ht="63" hidden="false" customHeight="false" outlineLevel="0" collapsed="false">
      <c r="A24" s="119"/>
      <c r="B24" s="42" t="s">
        <v>374</v>
      </c>
      <c r="C24" s="92" t="s">
        <v>375</v>
      </c>
      <c r="D24" s="160" t="n">
        <v>536.45051</v>
      </c>
    </row>
    <row r="25" s="162" customFormat="true" ht="47.25" hidden="false" customHeight="false" outlineLevel="0" collapsed="false">
      <c r="A25" s="161" t="n">
        <v>6</v>
      </c>
      <c r="B25" s="163" t="s">
        <v>776</v>
      </c>
      <c r="C25" s="157" t="s">
        <v>383</v>
      </c>
      <c r="D25" s="158" t="n">
        <f aca="false">D26</f>
        <v>1000</v>
      </c>
    </row>
    <row r="26" s="162" customFormat="true" ht="157.5" hidden="false" customHeight="false" outlineLevel="0" collapsed="false">
      <c r="A26" s="119"/>
      <c r="B26" s="102" t="s">
        <v>777</v>
      </c>
      <c r="C26" s="159" t="s">
        <v>385</v>
      </c>
      <c r="D26" s="160" t="n">
        <v>1000</v>
      </c>
    </row>
    <row r="27" s="162" customFormat="true" ht="63" hidden="false" customHeight="false" outlineLevel="0" collapsed="false">
      <c r="A27" s="161" t="n">
        <v>7</v>
      </c>
      <c r="B27" s="164" t="s">
        <v>778</v>
      </c>
      <c r="C27" s="157" t="s">
        <v>779</v>
      </c>
      <c r="D27" s="158" t="n">
        <f aca="false">D28</f>
        <v>0</v>
      </c>
    </row>
    <row r="28" s="162" customFormat="true" ht="78.75" hidden="false" customHeight="false" outlineLevel="0" collapsed="false">
      <c r="A28" s="119"/>
      <c r="B28" s="102" t="s">
        <v>386</v>
      </c>
      <c r="C28" s="159" t="s">
        <v>414</v>
      </c>
      <c r="D28" s="160" t="n">
        <v>0</v>
      </c>
    </row>
    <row r="29" s="165" customFormat="true" ht="31.5" hidden="false" customHeight="false" outlineLevel="0" collapsed="false">
      <c r="A29" s="161" t="n">
        <v>8</v>
      </c>
      <c r="B29" s="163" t="s">
        <v>780</v>
      </c>
      <c r="C29" s="157" t="s">
        <v>453</v>
      </c>
      <c r="D29" s="158" t="n">
        <f aca="false">D30+D32+D35+D38+D39+D40+D41</f>
        <v>331134.01588</v>
      </c>
    </row>
    <row r="30" s="162" customFormat="true" ht="31.5" hidden="false" customHeight="false" outlineLevel="0" collapsed="false">
      <c r="A30" s="119"/>
      <c r="B30" s="42" t="s">
        <v>781</v>
      </c>
      <c r="C30" s="159" t="s">
        <v>457</v>
      </c>
      <c r="D30" s="160" t="n">
        <f aca="false">SUM(D31:D31)</f>
        <v>135572.616</v>
      </c>
    </row>
    <row r="31" s="162" customFormat="true" ht="31.5" hidden="false" customHeight="false" outlineLevel="0" collapsed="false">
      <c r="A31" s="119"/>
      <c r="B31" s="42" t="s">
        <v>666</v>
      </c>
      <c r="C31" s="159" t="s">
        <v>459</v>
      </c>
      <c r="D31" s="160" t="n">
        <v>135572.616</v>
      </c>
    </row>
    <row r="32" s="166" customFormat="true" ht="30.75" hidden="false" customHeight="true" outlineLevel="0" collapsed="false">
      <c r="A32" s="161"/>
      <c r="B32" s="42" t="s">
        <v>782</v>
      </c>
      <c r="C32" s="159" t="s">
        <v>783</v>
      </c>
      <c r="D32" s="160" t="n">
        <f aca="false">D33+D34</f>
        <v>138818.98788</v>
      </c>
    </row>
    <row r="33" s="166" customFormat="true" ht="15.75" hidden="false" customHeight="false" outlineLevel="0" collapsed="false">
      <c r="A33" s="161"/>
      <c r="B33" s="42" t="s">
        <v>784</v>
      </c>
      <c r="C33" s="159" t="s">
        <v>467</v>
      </c>
      <c r="D33" s="160" t="n">
        <v>138745.00902</v>
      </c>
    </row>
    <row r="34" s="166" customFormat="true" ht="49.5" hidden="false" customHeight="true" outlineLevel="0" collapsed="false">
      <c r="A34" s="161"/>
      <c r="B34" s="42" t="s">
        <v>171</v>
      </c>
      <c r="C34" s="92" t="s">
        <v>490</v>
      </c>
      <c r="D34" s="160" t="n">
        <v>73.97886</v>
      </c>
    </row>
    <row r="35" s="166" customFormat="true" ht="31.5" hidden="false" customHeight="false" outlineLevel="0" collapsed="false">
      <c r="A35" s="161"/>
      <c r="B35" s="42" t="s">
        <v>785</v>
      </c>
      <c r="C35" s="159" t="s">
        <v>671</v>
      </c>
      <c r="D35" s="160" t="n">
        <f aca="false">D36+D37</f>
        <v>26217.294</v>
      </c>
    </row>
    <row r="36" s="166" customFormat="true" ht="31.5" hidden="false" customHeight="false" outlineLevel="0" collapsed="false">
      <c r="A36" s="161"/>
      <c r="B36" s="42" t="s">
        <v>786</v>
      </c>
      <c r="C36" s="159" t="s">
        <v>472</v>
      </c>
      <c r="D36" s="160" t="n">
        <v>25722.91139</v>
      </c>
    </row>
    <row r="37" s="166" customFormat="true" ht="47.25" hidden="false" customHeight="false" outlineLevel="0" collapsed="false">
      <c r="A37" s="161"/>
      <c r="B37" s="42" t="s">
        <v>787</v>
      </c>
      <c r="C37" s="159" t="s">
        <v>475</v>
      </c>
      <c r="D37" s="160" t="n">
        <v>494.38261</v>
      </c>
    </row>
    <row r="38" s="166" customFormat="true" ht="47.25" hidden="false" customHeight="false" outlineLevel="0" collapsed="false">
      <c r="A38" s="161"/>
      <c r="B38" s="42" t="s">
        <v>788</v>
      </c>
      <c r="C38" s="159" t="s">
        <v>505</v>
      </c>
      <c r="D38" s="160" t="n">
        <v>6495.798</v>
      </c>
    </row>
    <row r="39" s="166" customFormat="true" ht="15.75" hidden="false" customHeight="false" outlineLevel="0" collapsed="false">
      <c r="A39" s="161"/>
      <c r="B39" s="42" t="s">
        <v>789</v>
      </c>
      <c r="C39" s="159" t="s">
        <v>509</v>
      </c>
      <c r="D39" s="160" t="n">
        <v>770</v>
      </c>
    </row>
    <row r="40" s="166" customFormat="true" ht="15.75" hidden="false" customHeight="false" outlineLevel="0" collapsed="false">
      <c r="A40" s="161"/>
      <c r="B40" s="42" t="s">
        <v>790</v>
      </c>
      <c r="C40" s="159" t="s">
        <v>511</v>
      </c>
      <c r="D40" s="160" t="n">
        <v>1650</v>
      </c>
    </row>
    <row r="41" s="166" customFormat="true" ht="47.25" hidden="false" customHeight="false" outlineLevel="0" collapsed="false">
      <c r="A41" s="161"/>
      <c r="B41" s="42" t="s">
        <v>679</v>
      </c>
      <c r="C41" s="159" t="s">
        <v>520</v>
      </c>
      <c r="D41" s="160" t="n">
        <v>21609.32</v>
      </c>
    </row>
    <row r="42" s="166" customFormat="true" ht="47.25" hidden="false" customHeight="false" outlineLevel="0" collapsed="false">
      <c r="A42" s="161" t="n">
        <v>9</v>
      </c>
      <c r="B42" s="163" t="s">
        <v>791</v>
      </c>
      <c r="C42" s="157" t="s">
        <v>528</v>
      </c>
      <c r="D42" s="158" t="n">
        <f aca="false">D43+D45+D52+D53+D54+D55</f>
        <v>130337.09824</v>
      </c>
    </row>
    <row r="43" s="166" customFormat="true" ht="47.25" hidden="false" customHeight="false" outlineLevel="0" collapsed="false">
      <c r="A43" s="161"/>
      <c r="B43" s="42" t="s">
        <v>792</v>
      </c>
      <c r="C43" s="159" t="s">
        <v>793</v>
      </c>
      <c r="D43" s="160" t="n">
        <f aca="false">D44</f>
        <v>31450.8882</v>
      </c>
    </row>
    <row r="44" s="166" customFormat="true" ht="15.75" hidden="false" customHeight="false" outlineLevel="0" collapsed="false">
      <c r="A44" s="161"/>
      <c r="B44" s="42" t="s">
        <v>794</v>
      </c>
      <c r="C44" s="159" t="s">
        <v>477</v>
      </c>
      <c r="D44" s="160" t="n">
        <v>31450.8882</v>
      </c>
    </row>
    <row r="45" s="166" customFormat="true" ht="47.25" hidden="false" customHeight="false" outlineLevel="0" collapsed="false">
      <c r="A45" s="161"/>
      <c r="B45" s="42" t="s">
        <v>795</v>
      </c>
      <c r="C45" s="159" t="s">
        <v>796</v>
      </c>
      <c r="D45" s="160" t="n">
        <f aca="false">D46</f>
        <v>69805.49037</v>
      </c>
    </row>
    <row r="46" s="166" customFormat="true" ht="31.5" hidden="false" customHeight="false" outlineLevel="0" collapsed="false">
      <c r="A46" s="161"/>
      <c r="B46" s="42" t="s">
        <v>797</v>
      </c>
      <c r="C46" s="159" t="s">
        <v>689</v>
      </c>
      <c r="D46" s="160" t="n">
        <f aca="false">SUM(D47:D51)</f>
        <v>69805.49037</v>
      </c>
    </row>
    <row r="47" s="166" customFormat="true" ht="31.5" hidden="false" customHeight="false" outlineLevel="0" collapsed="false">
      <c r="A47" s="161"/>
      <c r="B47" s="42" t="s">
        <v>798</v>
      </c>
      <c r="C47" s="159" t="s">
        <v>532</v>
      </c>
      <c r="D47" s="160" t="n">
        <v>18546.71413</v>
      </c>
    </row>
    <row r="48" s="166" customFormat="true" ht="47.25" hidden="false" customHeight="false" outlineLevel="0" collapsed="false">
      <c r="A48" s="161"/>
      <c r="B48" s="36" t="s">
        <v>186</v>
      </c>
      <c r="C48" s="159" t="s">
        <v>534</v>
      </c>
      <c r="D48" s="160" t="n">
        <v>1.03072</v>
      </c>
    </row>
    <row r="49" s="166" customFormat="true" ht="31.5" hidden="false" customHeight="false" outlineLevel="0" collapsed="false">
      <c r="A49" s="161"/>
      <c r="B49" s="42" t="s">
        <v>799</v>
      </c>
      <c r="C49" s="159" t="s">
        <v>530</v>
      </c>
      <c r="D49" s="160" t="n">
        <v>50586.79236</v>
      </c>
    </row>
    <row r="50" s="166" customFormat="true" ht="78.75" hidden="false" customHeight="false" outlineLevel="0" collapsed="false">
      <c r="A50" s="161"/>
      <c r="B50" s="36" t="s">
        <v>193</v>
      </c>
      <c r="C50" s="159" t="s">
        <v>553</v>
      </c>
      <c r="D50" s="160" t="n">
        <v>587.005</v>
      </c>
    </row>
    <row r="51" s="166" customFormat="true" ht="126" hidden="false" customHeight="false" outlineLevel="0" collapsed="false">
      <c r="A51" s="161"/>
      <c r="B51" s="36" t="s">
        <v>195</v>
      </c>
      <c r="C51" s="4" t="s">
        <v>556</v>
      </c>
      <c r="D51" s="160" t="n">
        <v>83.94816</v>
      </c>
    </row>
    <row r="52" s="166" customFormat="true" ht="63" hidden="false" customHeight="false" outlineLevel="0" collapsed="false">
      <c r="A52" s="161"/>
      <c r="B52" s="42" t="s">
        <v>535</v>
      </c>
      <c r="C52" s="159" t="s">
        <v>536</v>
      </c>
      <c r="D52" s="160" t="n">
        <v>5650.4</v>
      </c>
    </row>
    <row r="53" s="166" customFormat="true" ht="47.25" hidden="false" customHeight="false" outlineLevel="0" collapsed="false">
      <c r="A53" s="161"/>
      <c r="B53" s="102" t="s">
        <v>549</v>
      </c>
      <c r="C53" s="159" t="s">
        <v>550</v>
      </c>
      <c r="D53" s="160" t="n">
        <v>142.55</v>
      </c>
    </row>
    <row r="54" s="166" customFormat="true" ht="78.75" hidden="false" customHeight="false" outlineLevel="0" collapsed="false">
      <c r="A54" s="161"/>
      <c r="B54" s="42" t="s">
        <v>800</v>
      </c>
      <c r="C54" s="159" t="s">
        <v>548</v>
      </c>
      <c r="D54" s="160" t="n">
        <v>22587.26967</v>
      </c>
    </row>
    <row r="55" s="166" customFormat="true" ht="110.25" hidden="false" customHeight="false" outlineLevel="0" collapsed="false">
      <c r="A55" s="161"/>
      <c r="B55" s="42" t="s">
        <v>801</v>
      </c>
      <c r="C55" s="159" t="s">
        <v>540</v>
      </c>
      <c r="D55" s="160" t="n">
        <v>700.5</v>
      </c>
    </row>
    <row r="56" s="166" customFormat="true" ht="47.25" hidden="false" customHeight="false" outlineLevel="0" collapsed="false">
      <c r="A56" s="161" t="n">
        <v>10</v>
      </c>
      <c r="B56" s="163" t="s">
        <v>802</v>
      </c>
      <c r="C56" s="157" t="s">
        <v>727</v>
      </c>
      <c r="D56" s="158" t="n">
        <f aca="false">D57</f>
        <v>500</v>
      </c>
    </row>
    <row r="57" s="166" customFormat="true" ht="47.25" hidden="false" customHeight="false" outlineLevel="0" collapsed="false">
      <c r="A57" s="161"/>
      <c r="B57" s="42" t="s">
        <v>803</v>
      </c>
      <c r="C57" s="159" t="s">
        <v>436</v>
      </c>
      <c r="D57" s="160" t="n">
        <v>500</v>
      </c>
    </row>
    <row r="58" s="166" customFormat="true" ht="47.25" hidden="false" customHeight="false" outlineLevel="0" collapsed="false">
      <c r="A58" s="161" t="n">
        <v>11</v>
      </c>
      <c r="B58" s="163" t="s">
        <v>804</v>
      </c>
      <c r="C58" s="147" t="s">
        <v>589</v>
      </c>
      <c r="D58" s="158" t="n">
        <f aca="false">SUM(D59:D66)</f>
        <v>67384.38898</v>
      </c>
    </row>
    <row r="59" s="166" customFormat="true" ht="31.5" hidden="false" customHeight="false" outlineLevel="0" collapsed="false">
      <c r="A59" s="161"/>
      <c r="B59" s="167" t="s">
        <v>805</v>
      </c>
      <c r="C59" s="92" t="s">
        <v>590</v>
      </c>
      <c r="D59" s="160" t="n">
        <v>31158.211</v>
      </c>
    </row>
    <row r="60" s="166" customFormat="true" ht="33.75" hidden="false" customHeight="true" outlineLevel="0" collapsed="false">
      <c r="A60" s="161"/>
      <c r="B60" s="102" t="s">
        <v>806</v>
      </c>
      <c r="C60" s="159" t="s">
        <v>592</v>
      </c>
      <c r="D60" s="160" t="n">
        <v>9417.625</v>
      </c>
    </row>
    <row r="61" s="166" customFormat="true" ht="47.25" hidden="false" customHeight="false" outlineLevel="0" collapsed="false">
      <c r="A61" s="161"/>
      <c r="B61" s="102" t="s">
        <v>807</v>
      </c>
      <c r="C61" s="159" t="s">
        <v>600</v>
      </c>
      <c r="D61" s="160" t="n">
        <v>6953.06677</v>
      </c>
    </row>
    <row r="62" s="166" customFormat="true" ht="78.75" hidden="false" customHeight="false" outlineLevel="0" collapsed="false">
      <c r="A62" s="161"/>
      <c r="B62" s="42" t="s">
        <v>222</v>
      </c>
      <c r="C62" s="159" t="s">
        <v>604</v>
      </c>
      <c r="D62" s="160" t="n">
        <v>823.00003</v>
      </c>
    </row>
    <row r="63" s="166" customFormat="true" ht="78.75" hidden="false" customHeight="false" outlineLevel="0" collapsed="false">
      <c r="A63" s="161"/>
      <c r="B63" s="42" t="s">
        <v>224</v>
      </c>
      <c r="C63" s="159" t="s">
        <v>605</v>
      </c>
      <c r="D63" s="160" t="n">
        <v>17.47878</v>
      </c>
    </row>
    <row r="64" s="166" customFormat="true" ht="47.25" hidden="false" customHeight="false" outlineLevel="0" collapsed="false">
      <c r="A64" s="161"/>
      <c r="B64" s="42" t="s">
        <v>225</v>
      </c>
      <c r="C64" s="159" t="s">
        <v>606</v>
      </c>
      <c r="D64" s="160" t="n">
        <v>477.0074</v>
      </c>
    </row>
    <row r="65" s="166" customFormat="true" ht="110.25" hidden="false" customHeight="false" outlineLevel="0" collapsed="false">
      <c r="A65" s="161"/>
      <c r="B65" s="53" t="s">
        <v>227</v>
      </c>
      <c r="C65" s="159" t="s">
        <v>609</v>
      </c>
      <c r="D65" s="160" t="n">
        <v>0</v>
      </c>
    </row>
    <row r="66" s="166" customFormat="true" ht="47.25" hidden="false" customHeight="false" outlineLevel="0" collapsed="false">
      <c r="A66" s="161"/>
      <c r="B66" s="102" t="s">
        <v>808</v>
      </c>
      <c r="C66" s="159" t="s">
        <v>595</v>
      </c>
      <c r="D66" s="160" t="n">
        <v>18538</v>
      </c>
    </row>
    <row r="67" s="166" customFormat="true" ht="47.25" hidden="false" customHeight="false" outlineLevel="0" collapsed="false">
      <c r="A67" s="161" t="n">
        <v>12</v>
      </c>
      <c r="B67" s="156" t="s">
        <v>809</v>
      </c>
      <c r="C67" s="157" t="s">
        <v>810</v>
      </c>
      <c r="D67" s="158" t="n">
        <f aca="false">D68</f>
        <v>893.803</v>
      </c>
    </row>
    <row r="68" s="166" customFormat="true" ht="47.25" hidden="false" customHeight="false" outlineLevel="0" collapsed="false">
      <c r="A68" s="161"/>
      <c r="B68" s="102" t="s">
        <v>811</v>
      </c>
      <c r="C68" s="159" t="s">
        <v>567</v>
      </c>
      <c r="D68" s="160" t="n">
        <v>893.803</v>
      </c>
    </row>
    <row r="69" s="166" customFormat="true" ht="63" hidden="false" customHeight="false" outlineLevel="0" collapsed="false">
      <c r="A69" s="161" t="n">
        <v>14</v>
      </c>
      <c r="B69" s="163" t="s">
        <v>812</v>
      </c>
      <c r="C69" s="157" t="s">
        <v>390</v>
      </c>
      <c r="D69" s="158" t="n">
        <f aca="false">SUM(D70:D78)</f>
        <v>39380.08888</v>
      </c>
    </row>
    <row r="70" s="166" customFormat="true" ht="47.25" hidden="false" customHeight="false" outlineLevel="0" collapsed="false">
      <c r="A70" s="161"/>
      <c r="B70" s="97" t="s">
        <v>813</v>
      </c>
      <c r="C70" s="159" t="s">
        <v>392</v>
      </c>
      <c r="D70" s="160" t="n">
        <v>21</v>
      </c>
    </row>
    <row r="71" s="166" customFormat="true" ht="63" hidden="false" customHeight="false" outlineLevel="0" collapsed="false">
      <c r="A71" s="161"/>
      <c r="B71" s="53" t="s">
        <v>814</v>
      </c>
      <c r="C71" s="159" t="s">
        <v>407</v>
      </c>
      <c r="D71" s="160" t="n">
        <v>5651.98958</v>
      </c>
    </row>
    <row r="72" s="166" customFormat="true" ht="15.75" hidden="false" customHeight="false" outlineLevel="0" collapsed="false">
      <c r="A72" s="161"/>
      <c r="B72" s="53" t="s">
        <v>123</v>
      </c>
      <c r="C72" s="159" t="s">
        <v>407</v>
      </c>
      <c r="D72" s="160" t="n">
        <v>3673.67877</v>
      </c>
    </row>
    <row r="73" s="166" customFormat="true" ht="63" hidden="false" customHeight="false" outlineLevel="0" collapsed="false">
      <c r="A73" s="161"/>
      <c r="B73" s="53" t="s">
        <v>815</v>
      </c>
      <c r="C73" s="159" t="s">
        <v>407</v>
      </c>
      <c r="D73" s="160" t="n">
        <v>8036.88391</v>
      </c>
    </row>
    <row r="74" s="166" customFormat="true" ht="141.75" hidden="false" customHeight="false" outlineLevel="0" collapsed="false">
      <c r="A74" s="161"/>
      <c r="B74" s="168" t="s">
        <v>816</v>
      </c>
      <c r="C74" s="92" t="s">
        <v>395</v>
      </c>
      <c r="D74" s="160" t="n">
        <v>3569.51</v>
      </c>
    </row>
    <row r="75" s="166" customFormat="true" ht="47.25" hidden="false" customHeight="false" outlineLevel="0" collapsed="false">
      <c r="A75" s="161"/>
      <c r="B75" s="97" t="s">
        <v>122</v>
      </c>
      <c r="C75" s="92" t="s">
        <v>398</v>
      </c>
      <c r="D75" s="160" t="n">
        <v>12289.658</v>
      </c>
    </row>
    <row r="76" s="166" customFormat="true" ht="47.25" hidden="false" customHeight="false" outlineLevel="0" collapsed="false">
      <c r="A76" s="161"/>
      <c r="B76" s="54" t="s">
        <v>125</v>
      </c>
      <c r="C76" s="92" t="s">
        <v>400</v>
      </c>
      <c r="D76" s="160" t="n">
        <v>5669.77465</v>
      </c>
    </row>
    <row r="77" s="166" customFormat="true" ht="47.25" hidden="false" customHeight="false" outlineLevel="0" collapsed="false">
      <c r="A77" s="161"/>
      <c r="B77" s="54" t="s">
        <v>127</v>
      </c>
      <c r="C77" s="95" t="s">
        <v>401</v>
      </c>
      <c r="D77" s="33" t="n">
        <v>42.58877</v>
      </c>
    </row>
    <row r="78" s="166" customFormat="true" ht="31.5" hidden="false" customHeight="false" outlineLevel="0" collapsed="false">
      <c r="A78" s="161"/>
      <c r="B78" s="54" t="s">
        <v>128</v>
      </c>
      <c r="C78" s="95" t="s">
        <v>402</v>
      </c>
      <c r="D78" s="33" t="n">
        <v>425.0052</v>
      </c>
    </row>
    <row r="79" s="166" customFormat="true" ht="31.5" hidden="false" customHeight="false" outlineLevel="0" collapsed="false">
      <c r="A79" s="161" t="n">
        <v>15</v>
      </c>
      <c r="B79" s="163" t="s">
        <v>817</v>
      </c>
      <c r="C79" s="157" t="s">
        <v>422</v>
      </c>
      <c r="D79" s="158" t="n">
        <f aca="false">SUM(D80:D84)</f>
        <v>49323.28392</v>
      </c>
    </row>
    <row r="80" s="166" customFormat="true" ht="31.5" hidden="false" customHeight="false" outlineLevel="0" collapsed="false">
      <c r="A80" s="161"/>
      <c r="B80" s="42" t="s">
        <v>818</v>
      </c>
      <c r="C80" s="159" t="s">
        <v>424</v>
      </c>
      <c r="D80" s="160" t="n">
        <v>8872.94</v>
      </c>
    </row>
    <row r="81" s="166" customFormat="true" ht="15.75" hidden="false" customHeight="false" outlineLevel="0" collapsed="false">
      <c r="A81" s="161"/>
      <c r="B81" s="42" t="s">
        <v>819</v>
      </c>
      <c r="C81" s="159" t="s">
        <v>427</v>
      </c>
      <c r="D81" s="160" t="n">
        <v>6768.19</v>
      </c>
    </row>
    <row r="82" s="166" customFormat="true" ht="31.5" hidden="false" customHeight="false" outlineLevel="0" collapsed="false">
      <c r="A82" s="161"/>
      <c r="B82" s="42" t="s">
        <v>136</v>
      </c>
      <c r="C82" s="159" t="s">
        <v>428</v>
      </c>
      <c r="D82" s="160" t="n">
        <v>2666</v>
      </c>
    </row>
    <row r="83" s="166" customFormat="true" ht="31.5" hidden="false" customHeight="false" outlineLevel="0" collapsed="false">
      <c r="A83" s="161"/>
      <c r="B83" s="42" t="s">
        <v>820</v>
      </c>
      <c r="C83" s="159" t="s">
        <v>821</v>
      </c>
      <c r="D83" s="160" t="n">
        <v>30598.40699</v>
      </c>
    </row>
    <row r="84" s="166" customFormat="true" ht="63" hidden="false" customHeight="false" outlineLevel="0" collapsed="false">
      <c r="A84" s="161"/>
      <c r="B84" s="53" t="s">
        <v>144</v>
      </c>
      <c r="C84" s="92" t="s">
        <v>434</v>
      </c>
      <c r="D84" s="160" t="n">
        <v>417.74693</v>
      </c>
    </row>
    <row r="85" s="166" customFormat="true" ht="94.5" hidden="false" customHeight="false" outlineLevel="0" collapsed="false">
      <c r="A85" s="161" t="n">
        <v>16</v>
      </c>
      <c r="B85" s="164" t="s">
        <v>822</v>
      </c>
      <c r="C85" s="157" t="s">
        <v>823</v>
      </c>
      <c r="D85" s="158" t="n">
        <f aca="false">D86</f>
        <v>0</v>
      </c>
    </row>
    <row r="86" s="166" customFormat="true" ht="50.25" hidden="false" customHeight="true" outlineLevel="0" collapsed="false">
      <c r="A86" s="161"/>
      <c r="B86" s="42" t="s">
        <v>824</v>
      </c>
      <c r="C86" s="159" t="s">
        <v>412</v>
      </c>
      <c r="D86" s="160" t="n">
        <v>0</v>
      </c>
    </row>
    <row r="87" s="166" customFormat="true" ht="52.5" hidden="false" customHeight="true" outlineLevel="0" collapsed="false">
      <c r="A87" s="161" t="n">
        <v>17</v>
      </c>
      <c r="B87" s="163" t="s">
        <v>825</v>
      </c>
      <c r="C87" s="147" t="s">
        <v>355</v>
      </c>
      <c r="D87" s="158" t="n">
        <f aca="false">SUM(D88:D94)</f>
        <v>58089.0578</v>
      </c>
    </row>
    <row r="88" s="165" customFormat="true" ht="53.25" hidden="false" customHeight="true" outlineLevel="0" collapsed="false">
      <c r="A88" s="119"/>
      <c r="B88" s="42" t="s">
        <v>826</v>
      </c>
      <c r="C88" s="92" t="s">
        <v>356</v>
      </c>
      <c r="D88" s="160" t="n">
        <v>25654.5887</v>
      </c>
    </row>
    <row r="89" s="165" customFormat="true" ht="47.25" hidden="false" customHeight="false" outlineLevel="0" collapsed="false">
      <c r="A89" s="119"/>
      <c r="B89" s="42" t="s">
        <v>358</v>
      </c>
      <c r="C89" s="92" t="s">
        <v>356</v>
      </c>
      <c r="D89" s="160" t="n">
        <v>2887.1873</v>
      </c>
    </row>
    <row r="90" s="165" customFormat="true" ht="31.5" hidden="false" customHeight="false" outlineLevel="0" collapsed="false">
      <c r="A90" s="119"/>
      <c r="B90" s="102" t="s">
        <v>827</v>
      </c>
      <c r="C90" s="92" t="s">
        <v>356</v>
      </c>
      <c r="D90" s="160" t="n">
        <v>3051.5718</v>
      </c>
    </row>
    <row r="91" s="165" customFormat="true" ht="47.25" hidden="false" customHeight="false" outlineLevel="0" collapsed="false">
      <c r="A91" s="119"/>
      <c r="B91" s="102" t="s">
        <v>828</v>
      </c>
      <c r="C91" s="92" t="s">
        <v>356</v>
      </c>
      <c r="D91" s="160" t="n">
        <v>520</v>
      </c>
    </row>
    <row r="92" s="162" customFormat="true" ht="47.25" hidden="false" customHeight="false" outlineLevel="0" collapsed="false">
      <c r="A92" s="119"/>
      <c r="B92" s="47" t="s">
        <v>829</v>
      </c>
      <c r="C92" s="92" t="s">
        <v>360</v>
      </c>
      <c r="D92" s="160" t="n">
        <v>25975.71</v>
      </c>
    </row>
    <row r="93" s="162" customFormat="true" ht="64.5" hidden="false" customHeight="true" outlineLevel="0" collapsed="false">
      <c r="A93" s="119"/>
      <c r="B93" s="42" t="s">
        <v>830</v>
      </c>
      <c r="C93" s="92" t="s">
        <v>831</v>
      </c>
      <c r="D93" s="160" t="n">
        <v>0</v>
      </c>
    </row>
    <row r="94" s="162" customFormat="true" ht="63" hidden="false" customHeight="false" outlineLevel="0" collapsed="false">
      <c r="A94" s="119"/>
      <c r="B94" s="42" t="s">
        <v>832</v>
      </c>
      <c r="C94" s="92" t="s">
        <v>359</v>
      </c>
      <c r="D94" s="160" t="n">
        <v>0</v>
      </c>
    </row>
    <row r="95" s="162" customFormat="true" ht="47.25" hidden="false" customHeight="true" outlineLevel="0" collapsed="false">
      <c r="A95" s="161" t="n">
        <v>18</v>
      </c>
      <c r="B95" s="163" t="s">
        <v>833</v>
      </c>
      <c r="C95" s="157" t="s">
        <v>438</v>
      </c>
      <c r="D95" s="158" t="n">
        <f aca="false">D96+D98+D97</f>
        <v>2859.42948</v>
      </c>
    </row>
    <row r="96" s="165" customFormat="true" ht="47.25" hidden="false" customHeight="false" outlineLevel="0" collapsed="false">
      <c r="A96" s="119"/>
      <c r="B96" s="42" t="s">
        <v>834</v>
      </c>
      <c r="C96" s="159" t="s">
        <v>442</v>
      </c>
      <c r="D96" s="160" t="n">
        <v>49.02599</v>
      </c>
    </row>
    <row r="97" s="162" customFormat="true" ht="47.25" hidden="false" customHeight="false" outlineLevel="0" collapsed="false">
      <c r="A97" s="119"/>
      <c r="B97" s="42" t="s">
        <v>835</v>
      </c>
      <c r="C97" s="159" t="s">
        <v>441</v>
      </c>
      <c r="D97" s="160" t="n">
        <v>1888.9976</v>
      </c>
    </row>
    <row r="98" s="162" customFormat="true" ht="47.25" hidden="false" customHeight="false" outlineLevel="0" collapsed="false">
      <c r="A98" s="119"/>
      <c r="B98" s="42" t="s">
        <v>439</v>
      </c>
      <c r="C98" s="159" t="s">
        <v>440</v>
      </c>
      <c r="D98" s="160" t="n">
        <v>921.40589</v>
      </c>
    </row>
    <row r="99" s="162" customFormat="true" ht="78.75" hidden="false" customHeight="false" outlineLevel="0" collapsed="false">
      <c r="A99" s="161" t="n">
        <v>19</v>
      </c>
      <c r="B99" s="163" t="s">
        <v>836</v>
      </c>
      <c r="C99" s="157" t="s">
        <v>837</v>
      </c>
      <c r="D99" s="158" t="n">
        <f aca="false">D100</f>
        <v>150</v>
      </c>
    </row>
    <row r="100" s="162" customFormat="true" ht="78.75" hidden="false" customHeight="false" outlineLevel="0" collapsed="false">
      <c r="A100" s="161"/>
      <c r="B100" s="42" t="s">
        <v>838</v>
      </c>
      <c r="C100" s="159" t="s">
        <v>584</v>
      </c>
      <c r="D100" s="160" t="n">
        <v>150</v>
      </c>
    </row>
    <row r="101" s="162" customFormat="true" ht="31.5" hidden="false" customHeight="false" outlineLevel="0" collapsed="false">
      <c r="A101" s="161" t="n">
        <v>20</v>
      </c>
      <c r="B101" s="163" t="s">
        <v>839</v>
      </c>
      <c r="C101" s="157" t="s">
        <v>840</v>
      </c>
      <c r="D101" s="158" t="n">
        <f aca="false">D102</f>
        <v>30</v>
      </c>
    </row>
    <row r="102" s="162" customFormat="true" ht="47.25" hidden="false" customHeight="false" outlineLevel="0" collapsed="false">
      <c r="A102" s="169"/>
      <c r="B102" s="42" t="s">
        <v>841</v>
      </c>
      <c r="C102" s="159" t="s">
        <v>291</v>
      </c>
      <c r="D102" s="160" t="n">
        <v>30</v>
      </c>
    </row>
    <row r="103" s="162" customFormat="true" ht="63" hidden="false" customHeight="false" outlineLevel="0" collapsed="false">
      <c r="A103" s="161" t="n">
        <v>21</v>
      </c>
      <c r="B103" s="163" t="s">
        <v>842</v>
      </c>
      <c r="C103" s="157" t="s">
        <v>516</v>
      </c>
      <c r="D103" s="158" t="n">
        <f aca="false">D104</f>
        <v>10</v>
      </c>
    </row>
    <row r="104" s="162" customFormat="true" ht="110.25" hidden="false" customHeight="false" outlineLevel="0" collapsed="false">
      <c r="A104" s="161"/>
      <c r="B104" s="42" t="s">
        <v>843</v>
      </c>
      <c r="C104" s="159" t="s">
        <v>516</v>
      </c>
      <c r="D104" s="160" t="n">
        <v>10</v>
      </c>
    </row>
    <row r="105" s="162" customFormat="true" ht="63" hidden="false" customHeight="false" outlineLevel="0" collapsed="false">
      <c r="A105" s="169" t="n">
        <v>22</v>
      </c>
      <c r="B105" s="156" t="s">
        <v>844</v>
      </c>
      <c r="C105" s="159" t="s">
        <v>292</v>
      </c>
      <c r="D105" s="160" t="n">
        <v>175</v>
      </c>
    </row>
    <row r="106" s="162" customFormat="true" ht="47.25" hidden="false" customHeight="false" outlineLevel="0" collapsed="false">
      <c r="A106" s="161" t="n">
        <v>23</v>
      </c>
      <c r="B106" s="170" t="s">
        <v>845</v>
      </c>
      <c r="C106" s="159" t="s">
        <v>616</v>
      </c>
      <c r="D106" s="160" t="n">
        <f aca="false">D107</f>
        <v>3000</v>
      </c>
    </row>
    <row r="107" s="162" customFormat="true" ht="63" hidden="false" customHeight="false" outlineLevel="0" collapsed="false">
      <c r="A107" s="161"/>
      <c r="B107" s="171" t="s">
        <v>617</v>
      </c>
      <c r="C107" s="159" t="s">
        <v>616</v>
      </c>
      <c r="D107" s="160" t="n">
        <v>3000</v>
      </c>
    </row>
    <row r="108" s="162" customFormat="true" ht="15.75" hidden="false" customHeight="true" outlineLevel="0" collapsed="false">
      <c r="A108" s="172" t="s">
        <v>846</v>
      </c>
      <c r="B108" s="172"/>
      <c r="C108" s="173" t="s">
        <v>302</v>
      </c>
      <c r="D108" s="174" t="n">
        <f aca="false">D99+D87+D79+D69+D58+D56+D42+D29+D67+D25+D22+D17+D101+D95+D15+D27+D85+D103+D105+D106</f>
        <v>733707.48574</v>
      </c>
    </row>
    <row r="109" customFormat="false" ht="15" hidden="false" customHeight="false" outlineLevel="0" collapsed="false">
      <c r="A109" s="175"/>
      <c r="B109" s="175"/>
      <c r="C109" s="176"/>
      <c r="D109" s="177"/>
    </row>
    <row r="110" customFormat="false" ht="15" hidden="false" customHeight="false" outlineLevel="0" collapsed="false">
      <c r="A110" s="175"/>
      <c r="B110" s="175"/>
      <c r="C110" s="176"/>
      <c r="D110" s="177"/>
    </row>
    <row r="111" customFormat="false" ht="15" hidden="false" customHeight="false" outlineLevel="0" collapsed="false">
      <c r="A111" s="175"/>
      <c r="B111" s="175"/>
      <c r="C111" s="176"/>
      <c r="D111" s="177"/>
    </row>
    <row r="112" customFormat="false" ht="15" hidden="false" customHeight="false" outlineLevel="0" collapsed="false">
      <c r="A112" s="175"/>
      <c r="B112" s="175"/>
      <c r="C112" s="176"/>
      <c r="D112" s="177"/>
    </row>
    <row r="113" customFormat="false" ht="15" hidden="false" customHeight="false" outlineLevel="0" collapsed="false">
      <c r="A113" s="175"/>
      <c r="B113" s="175"/>
      <c r="C113" s="176"/>
      <c r="D113" s="177"/>
    </row>
    <row r="114" customFormat="false" ht="15" hidden="false" customHeight="false" outlineLevel="0" collapsed="false">
      <c r="A114" s="175"/>
      <c r="B114" s="175"/>
      <c r="C114" s="176"/>
      <c r="D114" s="177"/>
    </row>
    <row r="115" customFormat="false" ht="15" hidden="false" customHeight="false" outlineLevel="0" collapsed="false">
      <c r="A115" s="175"/>
      <c r="B115" s="175"/>
      <c r="C115" s="176"/>
      <c r="D115" s="177"/>
    </row>
    <row r="116" customFormat="false" ht="15" hidden="false" customHeight="false" outlineLevel="0" collapsed="false">
      <c r="A116" s="175"/>
      <c r="B116" s="175"/>
      <c r="C116" s="176"/>
      <c r="D116" s="177"/>
    </row>
    <row r="117" customFormat="false" ht="15" hidden="false" customHeight="false" outlineLevel="0" collapsed="false">
      <c r="A117" s="175"/>
      <c r="B117" s="175"/>
      <c r="C117" s="176"/>
      <c r="D117" s="177"/>
    </row>
    <row r="118" customFormat="false" ht="15" hidden="false" customHeight="false" outlineLevel="0" collapsed="false">
      <c r="A118" s="175"/>
      <c r="B118" s="175"/>
      <c r="C118" s="176"/>
      <c r="D118" s="177"/>
    </row>
    <row r="119" customFormat="false" ht="15" hidden="false" customHeight="false" outlineLevel="0" collapsed="false">
      <c r="A119" s="175"/>
      <c r="B119" s="175"/>
      <c r="C119" s="176"/>
      <c r="D119" s="177"/>
    </row>
    <row r="120" customFormat="false" ht="15" hidden="false" customHeight="false" outlineLevel="0" collapsed="false">
      <c r="A120" s="175"/>
      <c r="B120" s="175"/>
      <c r="C120" s="176"/>
      <c r="D120" s="177"/>
    </row>
    <row r="121" customFormat="false" ht="15" hidden="false" customHeight="false" outlineLevel="0" collapsed="false">
      <c r="A121" s="175"/>
      <c r="B121" s="175"/>
      <c r="C121" s="176"/>
      <c r="D121" s="177"/>
    </row>
    <row r="122" customFormat="false" ht="15" hidden="false" customHeight="false" outlineLevel="0" collapsed="false">
      <c r="A122" s="175"/>
      <c r="B122" s="175"/>
      <c r="C122" s="176"/>
      <c r="D122" s="177"/>
    </row>
    <row r="123" customFormat="false" ht="15" hidden="false" customHeight="false" outlineLevel="0" collapsed="false">
      <c r="A123" s="175"/>
      <c r="B123" s="175"/>
      <c r="C123" s="176"/>
      <c r="D123" s="177"/>
    </row>
  </sheetData>
  <mergeCells count="12">
    <mergeCell ref="C1:D1"/>
    <mergeCell ref="C2:D2"/>
    <mergeCell ref="C3:D3"/>
    <mergeCell ref="C4:D4"/>
    <mergeCell ref="C6:D6"/>
    <mergeCell ref="C7:D7"/>
    <mergeCell ref="C8:D8"/>
    <mergeCell ref="C9:D9"/>
    <mergeCell ref="C10:D10"/>
    <mergeCell ref="A11:D11"/>
    <mergeCell ref="A12:D12"/>
    <mergeCell ref="A108:B108"/>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2-12-28T00:23:56Z</cp:lastPrinted>
  <dcterms:modified xsi:type="dcterms:W3CDTF">2022-12-29T02:52:16Z</dcterms:modified>
  <cp:revision>0</cp:revision>
  <dc:subject/>
  <dc:title/>
</cp:coreProperties>
</file>