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Расходы (пр4)" sheetId="2" state="visible" r:id="rId3"/>
    <sheet name="Вед.структура (пр.5)" sheetId="3" state="visible" r:id="rId4"/>
    <sheet name="Мун.программы (пр.6)" sheetId="4" state="visible" r:id="rId5"/>
  </sheets>
  <externalReferences>
    <externalReference r:id="rId6"/>
  </externalReferences>
  <definedNames>
    <definedName function="false" hidden="false" localSheetId="1" name="_xlnm.Print_Area" vbProcedure="false">'Расходы (пр4)'!$A$1:$V$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1" uniqueCount="704">
  <si>
    <t xml:space="preserve">Приложение N 1</t>
  </si>
  <si>
    <t xml:space="preserve">к решению Думы </t>
  </si>
  <si>
    <t xml:space="preserve">городского округа </t>
  </si>
  <si>
    <t xml:space="preserve">ЗАТО Фокино</t>
  </si>
  <si>
    <t xml:space="preserve">от 25.05.2023 N 54-МПА</t>
  </si>
  <si>
    <t xml:space="preserve">Отчет по источникам внутреннего финансирования дефицита бюджета городского округа ЗАТО Фокино</t>
  </si>
  <si>
    <t xml:space="preserve">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чненный план на 2022 год</t>
  </si>
  <si>
    <t xml:space="preserve">Отчет за 2022 год</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4</t>
  </si>
  <si>
    <t xml:space="preserve">к решению Думы</t>
  </si>
  <si>
    <t xml:space="preserve">от  25.05.2023  N 54-МПА</t>
  </si>
  <si>
    <t xml:space="preserve">Отчет об исполнении бюджета городского округа ЗАТО Фокино за 2022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Раздел</t>
  </si>
  <si>
    <t xml:space="preserve">Целевая</t>
  </si>
  <si>
    <t xml:space="preserve">Вид</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3 02 51200</t>
  </si>
  <si>
    <t xml:space="preserve"> </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4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4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Расходы резервного фонда администрации, в т.ч.:</t>
  </si>
  <si>
    <t xml:space="preserve">02 09</t>
  </si>
  <si>
    <t xml:space="preserve">Осуществление пассажирских перевозок для обеспечения мероприятий по проведению частичной мобилизации</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Расходы резервного фонда администрации по решениям КЧС, в т.ч.:</t>
  </si>
  <si>
    <t xml:space="preserve">Вырубка деревьев и кустарников и расчистка от завалов земельных участков около заброшенных муниципальных домов, расположенных в п. Путятин, и лесополосы вдоль автомобильной дороги "Артем-Находка-Порт Восточный" в районе 99 км</t>
  </si>
  <si>
    <t xml:space="preserve">НАЦИОНАЛЬНАЯ ЭКОНОМИКА, ИТОГО</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Орагнизация мероприятий при осуществлении деятельности по обращению с животными без владельцев</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доковый ремонт судна СП "Путятин")</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 (расходы, связанные с приобретением судна на воздушной подушке)</t>
  </si>
  <si>
    <t xml:space="preserve">Предоставление субсидий бюджетным, автономным учреждениям и иным некоммерческим организациям (расходы, связанные с приобретением специализированного прицепа для перевозки судна)</t>
  </si>
  <si>
    <t xml:space="preserve">Закупка товаров, работ и услуг для обеспечения государственных (муниципальных) нужд  (содержание пирса в п. Путятин)</t>
  </si>
  <si>
    <t xml:space="preserve">17 0 01 61140</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существление автобусных пассажирских перевозок )</t>
  </si>
  <si>
    <t xml:space="preserve">Укрепление береговой черты в районе дома №30 по ул. Прибрежной в п. Дунай</t>
  </si>
  <si>
    <t xml:space="preserve">Оборудование места обогрева пассажиров на о. Путятина</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4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14 0 01 96110 </t>
  </si>
  <si>
    <t xml:space="preserve">Мероприятия по сносу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Мероприятия  по перечислению взносов на капитальный  ремонт общего имущества многоквартирных домов</t>
  </si>
  <si>
    <t xml:space="preserve">14 0 01 96120</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06 6 01 92140</t>
  </si>
  <si>
    <t xml:space="preserve">Расходы местного бюджета в рамках софинансирования капитального ремонта многоквартирных домов</t>
  </si>
  <si>
    <t xml:space="preserve">14 0 02 9214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6 01 92330</t>
  </si>
  <si>
    <t xml:space="preserve">Расходы местного бюджета в рамках софинансирования создания условий для управления многоквартирными домами</t>
  </si>
  <si>
    <t xml:space="preserve">Прочие мероприятия по созданию условий для управления многоквартирными домами</t>
  </si>
  <si>
    <t xml:space="preserve">14 0 03 92330</t>
  </si>
  <si>
    <t xml:space="preserve">Снос аварийного здания и вывоз строительных конструкций и мусора в установленные места</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Обеспечение жизнедеятельности населения городского округа ЗАТО Фокино (подвоз питьевой воды)</t>
  </si>
  <si>
    <t xml:space="preserve">Приобретение подкачивающих станций для поддержания давления в водопроводных сетях на подаче воды в МКД по ул. Тихонова</t>
  </si>
  <si>
    <t xml:space="preserve">Ремонт напорного коллектора в районе улицы Центральной в городе 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Организация и содержание мест захоронения</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21390</t>
  </si>
  <si>
    <t xml:space="preserve">Расходы на содержание, текущий и капитальный ремонт объектов внешнего благоустройства</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Муниципальная программа " Содействие занятости населения городского округа ЗАТО Фокино на период 2018-2024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18 0 00 00000</t>
  </si>
  <si>
    <t xml:space="preserve">Благоустройство детских и спортивных площадок на территории городского округа ЗАТО Фокино</t>
  </si>
  <si>
    <t xml:space="preserve">18 0 02 92610</t>
  </si>
  <si>
    <t xml:space="preserve">Создание комфортной среды в области благоустройства и придомовых территорий ЗАТО Фокино </t>
  </si>
  <si>
    <t xml:space="preserve">18 0 01 55550</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20 1 F2 555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ОХРАНА ОКРУЖАЮЩЕЙ СРЕДЫ</t>
  </si>
  <si>
    <t xml:space="preserve">06 00</t>
  </si>
  <si>
    <t xml:space="preserve">Природоохранные мероприятия </t>
  </si>
  <si>
    <t xml:space="preserve">06 05</t>
  </si>
  <si>
    <t xml:space="preserve">99 0 00 21450</t>
  </si>
  <si>
    <t xml:space="preserve">Выполнение работ по расчистке от поросли и завалов русла реки Домашлинка и русла ручья Подсобный Ключ на территории городского округа ЗАТО Фокино</t>
  </si>
  <si>
    <t xml:space="preserve">Выполнение работ по вырубке деревьев и кустарников, расчистке от завалов и мусора лесополосы вдоль автомобильных дорог общего пользования: "г.Фокино - ст.Стрелковая, "г.Фокино - п.Дунай", "98 Высота - Нижний Пирс"</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4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 2 01 53030</t>
  </si>
  <si>
    <t xml:space="preserve">Субсидии  бюджетам муниципальных образований на капитальный ремонт зданий муниципальных общеобразовательных учреждений</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Реализация мероприятий по модернизации школьных систем образования, в т.ч.:</t>
  </si>
  <si>
    <t xml:space="preserve">02 2 05 L7500</t>
  </si>
  <si>
    <t xml:space="preserve">Субсидии на реализацию мероприятий по модернизации школьных систем образования (Федеральный бюджет)</t>
  </si>
  <si>
    <t xml:space="preserve">Субсидии на реализацию мероприятий по модернизации школьных систем образования (Краевой бюджет)</t>
  </si>
  <si>
    <t xml:space="preserve">Расходы местного бюджета в рамках софинансирования мероприятий по модернизации школьных систем образования</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Субсидии бюджетным учреждениям</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Субвенции на реализацию государственных полномочий органов опеки и попечительства в отношении несовершеннолетних</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клубы)</t>
  </si>
  <si>
    <t xml:space="preserve">09 2 01 21180</t>
  </si>
  <si>
    <t xml:space="preserve">Субсидии  бюджетным учреждениям на иные цели (капитальный ремонт зданий домов культуры)</t>
  </si>
  <si>
    <t xml:space="preserve">Субсидии  бюджетным учреждениям на иные цели (приобретение основных средств для домов культуры)</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Создание модельных муниципальных библиотек</t>
  </si>
  <si>
    <t xml:space="preserve">05 3 A1 54540</t>
  </si>
  <si>
    <t xml:space="preserve">Субсидии бюджетам муниципальных образований Приморского края на создание модельных муниципальных библиотек</t>
  </si>
  <si>
    <t xml:space="preserve">Расходы местного бюджета на создание модельных муниципальных библиотек в рамках софинансирования</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Иные выплаты населению</t>
  </si>
  <si>
    <t xml:space="preserve">Мероприятия по развитию и укреплению материально-технической базы муниципальных домов культуры</t>
  </si>
  <si>
    <t xml:space="preserve">05 3 01 92470</t>
  </si>
  <si>
    <t xml:space="preserve">Субсидии  бюджетам муниципальных образований Приморского края на развитие и укрепление материально-технической базы муниципальных домов культуры</t>
  </si>
  <si>
    <t xml:space="preserve">Расходы местного бюджета в рамках софинансирования краевой программы по развитию и укреплению материально-технической базы муниципальных домов культуры</t>
  </si>
  <si>
    <t xml:space="preserve">C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3 01 92050</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асходы местного бюджета в рамках софинансирования краевой программы по строительству, реконструкции, ремонту объектов культуры (в том числе проектно-изыскательские работы), находящихся в муниципальной собственности, и приобретению объектов культуры для муниципальных нужд</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5 01 M0820</t>
  </si>
  <si>
    <t xml:space="preserve">Приобретение товаров, работ, услуг в пользу граждан в целях их социального обеспечения</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5 01 R0820</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ов"</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9 0 01 21530</t>
  </si>
  <si>
    <t xml:space="preserve">Переселение из ЗАТО (проезд и провоз багажа)</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4 годов"</t>
  </si>
  <si>
    <t xml:space="preserve">11 0 00 00000</t>
  </si>
  <si>
    <t xml:space="preserve">Предоставление субсидий бюджетным, автономным учреждениям и иным некоммерческим организациям (спортивные школы)</t>
  </si>
  <si>
    <t xml:space="preserve"> 11 0 03 71600</t>
  </si>
  <si>
    <t xml:space="preserve">Расходы на функционирование Муниципального казенного учреждения "Стадион ЗАТО г. Фокино"</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2</t>
  </si>
  <si>
    <t xml:space="preserve">11 1 01 21090</t>
  </si>
  <si>
    <t xml:space="preserve">Субсидии юридическим лицам (кроме некоммерческих организаций), индивидуальным предпринимателям, физическим лицам</t>
  </si>
  <si>
    <t xml:space="preserve">11  1 01  21090</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 09 1 Р5 92230</t>
  </si>
  <si>
    <t xml:space="preserve">Расходы местного бюджета в рамках софинансирования мероприятий по приобретению и поставке спортивного инвентаря и иного имущества для развития массового спорта</t>
  </si>
  <si>
    <t xml:space="preserve"> 11 1 01 92230</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09 1 P5 92190</t>
  </si>
  <si>
    <t xml:space="preserve">Расходы местного бюджета в рамках софинансирований мероприятий по развитию спортивной ифраструктуры, находящейся в муниципальной собственности</t>
  </si>
  <si>
    <t xml:space="preserve">Развитие спортивной инфраструктуры, находящейся в муниципальной собственности</t>
  </si>
  <si>
    <t xml:space="preserve">11 0 04 9219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1 03</t>
  </si>
  <si>
    <t xml:space="preserve"> 09 2 Р5 5081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асходы местного бюджета в рамках софинансировани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Непрограммное направление деятельности органов государственной власти (муниципальных образований) (расходы, связанные с ликвидационными мероприятиями МУП РТ "ТТВ" г. Фокино)</t>
  </si>
  <si>
    <t xml:space="preserve">99 0 00 21400</t>
  </si>
  <si>
    <t xml:space="preserve">ОБСЛУЖИВАНИЕ ГОСУДАРСТВЕННОГО (МУНИЦИПАЛЬНОГО)  ДОЛГА</t>
  </si>
  <si>
    <t xml:space="preserve">Обслуживание муниципального долга (оплата процентов за пользование бюджетным кредитом) </t>
  </si>
  <si>
    <t xml:space="preserve">99 0 00 29160</t>
  </si>
  <si>
    <t xml:space="preserve">Всего расходов по бюджету на 2022 год</t>
  </si>
  <si>
    <t xml:space="preserve">00 00</t>
  </si>
  <si>
    <t xml:space="preserve">Приложение N 5</t>
  </si>
  <si>
    <t xml:space="preserve">городского округа</t>
  </si>
  <si>
    <t xml:space="preserve">от 25.05.2023   N 54-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асходы на подготовку и проведение выборов, референдумов в городском округе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Создание условий для предоставления транспортных услуг населению городского округа ЗАТО Фокино на 2017-2024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ным учреждениям на иные цели</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 (функционирование детских домов творчества)</t>
  </si>
  <si>
    <t xml:space="preserve">08 3 00 00000</t>
  </si>
  <si>
    <t xml:space="preserve">Молодежная политика</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09 4 00 00000</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и доковый ремонт судна)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Закупка товаров, работ и услуг для обеспечения государственных (муниципальных) нужд (снос аварийных домов)</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Муниципальная программа "Благоустройство территории  городского округа ЗАТО  Фокино на период  2019-2024 годов"</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 всего:</t>
  </si>
  <si>
    <t xml:space="preserve">в том числе по проектам:</t>
  </si>
  <si>
    <t xml:space="preserve">- Устройство пешеходной дорожки с освещением по ул. Центральной до дома 26 в г. Фокино;</t>
  </si>
  <si>
    <t xml:space="preserve">- Поселковый сквер;</t>
  </si>
  <si>
    <t xml:space="preserve">- Благоустройство территории общего пользования (площади вблизи административного здания N 18 по ул. Советской в п. Дунай), устройство примыкающих пешеходных зон.</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11 00</t>
  </si>
  <si>
    <t xml:space="preserve">Расходы местного бюджета в рамках софинансирования мероприятий по развитию спортивной инфраструктуры, находящейся в муниципальной собственности</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6</t>
  </si>
  <si>
    <t xml:space="preserve">городского округа ЗАТО Фокино</t>
  </si>
  <si>
    <t xml:space="preserve">от 25.05.2023  N 54-МПА</t>
  </si>
  <si>
    <t xml:space="preserve">Отчет об исполнении муниципальных программам</t>
  </si>
  <si>
    <t xml:space="preserve">городского округа ЗАТО Фокино за 2022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Развитие поисково-спасательного отряда МКУ ГОЧС и ПБ ГО ЗАТО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Обеспечение персонифицированного финансирования дополнительного образования детей</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анные с приобретением судна на воздушной подушке</t>
  </si>
  <si>
    <t xml:space="preserve">Расходы, связанные с приобретением специализированного прицепа для перевозки судна</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_-* #,##0.00_р_._-;\-* #,##0.00_р_._-;_-* \-??_р_._-;_-@_-"/>
    <numFmt numFmtId="167" formatCode="General"/>
    <numFmt numFmtId="168" formatCode="#,##0.00000"/>
    <numFmt numFmtId="169" formatCode="_(* #,##0.000_);_(* \(#,##0.000\);_(* \-??_);_(@_)"/>
    <numFmt numFmtId="170" formatCode="#,##0"/>
    <numFmt numFmtId="171" formatCode="0.0000"/>
    <numFmt numFmtId="172" formatCode="@"/>
    <numFmt numFmtId="173" formatCode="_(* #,##0.00000_);_(* \(#,##0.00000\);_(* \-??_);_(@_)"/>
    <numFmt numFmtId="174" formatCode="0.00"/>
    <numFmt numFmtId="175" formatCode="_-* #,##0.00000_р_._-;\-* #,##0.00000_р_._-;_-* \-??_р_._-;_-@_-"/>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b val="true"/>
      <sz val="10"/>
      <color rgb="FF000000"/>
      <name val="Arial Cyr"/>
      <family val="0"/>
    </font>
    <font>
      <sz val="10"/>
      <name val="Arial"/>
      <family val="2"/>
      <charset val="204"/>
    </font>
    <font>
      <sz val="12"/>
      <name val="Times New Roman Cyr"/>
      <family val="0"/>
      <charset val="204"/>
    </font>
    <font>
      <sz val="10"/>
      <name val="Arial Cyr"/>
      <family val="0"/>
      <charset val="204"/>
    </font>
    <font>
      <sz val="14"/>
      <name val="Times New Roman"/>
      <family val="1"/>
      <charset val="204"/>
    </font>
    <font>
      <sz val="12"/>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2"/>
      <color rgb="FF000000"/>
      <name val="Times New Roman"/>
      <family val="1"/>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sz val="12"/>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
      <sz val="11"/>
      <color rgb="FF000000"/>
      <name val="Times New Roman"/>
      <family val="1"/>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general" vertical="top" textRotation="0" wrapText="tru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9" fillId="0" borderId="0" xfId="15"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9" fontId="10" fillId="0" borderId="1" xfId="10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general" vertical="bottom" textRotation="0" wrapText="tru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8" fontId="10" fillId="14" borderId="1" xfId="100" applyFont="true" applyBorder="true" applyAlignment="true" applyProtection="tru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0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14" fillId="0" borderId="1" xfId="100" applyFont="true" applyBorder="true" applyAlignment="true" applyProtection="true">
      <alignment horizontal="right" vertical="bottom" textRotation="0" wrapText="false" indent="0" shrinkToFit="false"/>
      <protection locked="true" hidden="false"/>
    </xf>
    <xf numFmtId="168" fontId="10" fillId="12" borderId="1" xfId="10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8" fontId="14" fillId="12" borderId="1" xfId="100" applyFont="true" applyBorder="true" applyAlignment="true" applyProtection="true">
      <alignment horizontal="right" vertical="bottom" textRotation="0" wrapText="false" indent="0" shrinkToFit="false"/>
      <protection locked="true" hidden="false"/>
    </xf>
    <xf numFmtId="164" fontId="10" fillId="14" borderId="1" xfId="0" applyFont="true" applyBorder="true" applyAlignment="true" applyProtection="false">
      <alignment horizontal="justify" vertical="top" textRotation="0" wrapText="true" indent="0" shrinkToFit="false"/>
      <protection locked="true" hidden="false"/>
    </xf>
    <xf numFmtId="164" fontId="10" fillId="1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8" fontId="10" fillId="0" borderId="1" xfId="102"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64" fontId="14" fillId="12" borderId="1" xfId="0" applyFont="true" applyBorder="true" applyAlignment="true" applyProtection="false">
      <alignment horizontal="center" vertical="bottom" textRotation="0" wrapText="false" indent="0" shrinkToFit="false"/>
      <protection locked="true" hidden="false"/>
    </xf>
    <xf numFmtId="164" fontId="10" fillId="12" borderId="1" xfId="85" applyFont="true" applyBorder="true" applyAlignment="true" applyProtection="false">
      <alignment horizontal="center" vertical="bottom" textRotation="0" wrapText="false" indent="0" shrinkToFit="false"/>
      <protection locked="true" hidden="false"/>
    </xf>
    <xf numFmtId="168" fontId="10" fillId="12" borderId="1" xfId="102" applyFont="true" applyBorder="true" applyAlignment="true" applyProtection="true">
      <alignment horizontal="right" vertical="bottom" textRotation="0" wrapText="false" indent="0" shrinkToFit="false"/>
      <protection locked="true" hidden="false"/>
    </xf>
    <xf numFmtId="164" fontId="10" fillId="12" borderId="1" xfId="0" applyFont="true" applyBorder="true" applyAlignment="true" applyProtection="false">
      <alignment horizontal="general" vertical="top" textRotation="0" wrapText="tru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6" fillId="12" borderId="0" xfId="0" applyFont="true" applyBorder="false" applyAlignment="false" applyProtection="false">
      <alignment horizontal="general" vertical="bottom" textRotation="0" wrapText="false" indent="0" shrinkToFit="false"/>
      <protection locked="true" hidden="false"/>
    </xf>
    <xf numFmtId="164" fontId="14" fillId="0" borderId="1" xfId="80" applyFont="true" applyBorder="true" applyAlignment="true" applyProtection="tru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4" fontId="14" fillId="12" borderId="1" xfId="85" applyFont="true" applyBorder="true" applyAlignment="true" applyProtection="false">
      <alignment horizontal="justify" vertical="top" textRotation="0" wrapText="true" indent="0" shrinkToFit="false"/>
      <protection locked="true" hidden="false"/>
    </xf>
    <xf numFmtId="164" fontId="10" fillId="12" borderId="1" xfId="85"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0" fillId="12" borderId="1" xfId="85" applyFont="true" applyBorder="true" applyAlignment="true" applyProtection="false">
      <alignment horizontal="general" vertical="top" textRotation="0" wrapText="true" indent="0" shrinkToFit="false"/>
      <protection locked="true" hidden="false"/>
    </xf>
    <xf numFmtId="170" fontId="10" fillId="12" borderId="1" xfId="85" applyFont="true" applyBorder="true" applyAlignment="true" applyProtection="false">
      <alignment horizontal="center" vertical="bottom" textRotation="0" wrapText="false" indent="0" shrinkToFit="false"/>
      <protection locked="true" hidden="false"/>
    </xf>
    <xf numFmtId="164" fontId="10" fillId="12" borderId="1"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2" fontId="14" fillId="12" borderId="1" xfId="0" applyFont="true" applyBorder="true" applyAlignment="true" applyProtection="true">
      <alignment horizontal="justify" vertical="top" textRotation="0" wrapText="tru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8" fontId="14" fillId="0" borderId="1" xfId="102" applyFont="true" applyBorder="true" applyAlignment="true" applyProtection="tru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true" indent="0" shrinkToFit="false"/>
      <protection locked="true" hidden="false"/>
    </xf>
    <xf numFmtId="164" fontId="10" fillId="0" borderId="5" xfId="85" applyFont="true" applyBorder="true" applyAlignment="true" applyProtection="false">
      <alignment horizontal="center" vertical="bottom" textRotation="0" wrapText="false" indent="0" shrinkToFit="false"/>
      <protection locked="true" hidden="false"/>
    </xf>
    <xf numFmtId="170" fontId="10" fillId="0" borderId="1" xfId="85"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8" fontId="18" fillId="0" borderId="1" xfId="10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15" applyFont="true" applyBorder="true" applyAlignment="true" applyProtection="true">
      <alignment horizontal="right" vertical="center" textRotation="0" wrapText="false" indent="0" shrinkToFit="false"/>
      <protection locked="true" hidden="false"/>
    </xf>
    <xf numFmtId="164" fontId="10" fillId="0" borderId="1" xfId="85" applyFont="true" applyBorder="true" applyAlignment="true" applyProtection="false">
      <alignment horizontal="center" vertical="center" textRotation="0" wrapText="false" indent="0" shrinkToFit="false"/>
      <protection locked="true" hidden="false"/>
    </xf>
    <xf numFmtId="164" fontId="10" fillId="0" borderId="4" xfId="85" applyFont="true" applyBorder="true" applyAlignment="true" applyProtection="false">
      <alignment horizontal="center" vertical="bottom" textRotation="0" wrapText="false" indent="0" shrinkToFit="false"/>
      <protection locked="true" hidden="false"/>
    </xf>
    <xf numFmtId="169" fontId="10" fillId="0" borderId="1" xfId="102" applyFont="true" applyBorder="true" applyAlignment="true" applyProtection="tru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0" fillId="14"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false" indent="0" shrinkToFit="false"/>
      <protection locked="true" hidden="false"/>
    </xf>
    <xf numFmtId="168" fontId="10" fillId="14" borderId="1" xfId="102" applyFont="true" applyBorder="true" applyAlignment="true" applyProtection="true">
      <alignment horizontal="right"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false" indent="0" shrinkToFit="false"/>
      <protection locked="true" hidden="false"/>
    </xf>
    <xf numFmtId="168" fontId="14" fillId="12" borderId="1" xfId="102" applyFont="true" applyBorder="true" applyAlignment="true" applyProtection="true">
      <alignment horizontal="right" vertical="bottom" textRotation="0" wrapText="false" indent="0" shrinkToFit="false"/>
      <protection locked="true" hidden="false"/>
    </xf>
    <xf numFmtId="172" fontId="10" fillId="0" borderId="1" xfId="85"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72" fontId="14" fillId="12" borderId="1" xfId="85" applyFont="true" applyBorder="true" applyAlignment="true" applyProtection="true">
      <alignment horizontal="justify" vertical="top" textRotation="0" wrapText="tru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4" fillId="0" borderId="1" xfId="85" applyFont="true" applyBorder="true" applyAlignment="true" applyProtection="false">
      <alignment horizontal="justify"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10" fillId="12" borderId="1"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14" borderId="5" xfId="85"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14" borderId="1" xfId="85" applyFont="true" applyBorder="true" applyAlignment="true" applyProtection="false">
      <alignment horizontal="general" vertical="top" textRotation="0" wrapText="true" indent="0" shrinkToFit="false"/>
      <protection locked="true" hidden="false"/>
    </xf>
    <xf numFmtId="164" fontId="18" fillId="0" borderId="1" xfId="85" applyFont="true" applyBorder="true" applyAlignment="true" applyProtection="false">
      <alignment horizontal="general" vertical="top" textRotation="0" wrapText="true" indent="0" shrinkToFit="false"/>
      <protection locked="true" hidden="false"/>
    </xf>
    <xf numFmtId="164" fontId="18" fillId="0" borderId="1" xfId="85" applyFont="true" applyBorder="true" applyAlignment="true" applyProtection="false">
      <alignment horizontal="center" vertical="bottom" textRotation="0" wrapText="true" indent="0" shrinkToFit="false"/>
      <protection locked="true" hidden="false"/>
    </xf>
    <xf numFmtId="164" fontId="18" fillId="0" borderId="1" xfId="85" applyFont="true" applyBorder="true" applyAlignment="true" applyProtection="false">
      <alignment horizontal="center" vertical="bottom" textRotation="0" wrapText="false" indent="0" shrinkToFit="false"/>
      <protection locked="true" hidden="false"/>
    </xf>
    <xf numFmtId="168" fontId="18" fillId="0" borderId="1" xfId="102"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4" fillId="0" borderId="1" xfId="85" applyFont="true" applyBorder="true" applyAlignment="true" applyProtection="false">
      <alignment horizontal="center" vertical="center" textRotation="0" wrapText="true" indent="0" shrinkToFit="false"/>
      <protection locked="true" hidden="false"/>
    </xf>
    <xf numFmtId="164" fontId="11" fillId="0" borderId="0" xfId="85" applyFont="true" applyBorder="false" applyAlignment="true" applyProtection="false">
      <alignment horizontal="center" vertical="bottom" textRotation="0" wrapText="false" indent="0" shrinkToFit="false"/>
      <protection locked="true" hidden="false"/>
    </xf>
    <xf numFmtId="164" fontId="18" fillId="0" borderId="1" xfId="85" applyFont="true" applyBorder="true" applyAlignment="true" applyProtection="false">
      <alignment horizontal="justify" vertical="top" textRotation="0" wrapText="true" indent="0" shrinkToFit="false"/>
      <protection locked="true" hidden="false"/>
    </xf>
    <xf numFmtId="174" fontId="18" fillId="0" borderId="1" xfId="85" applyFont="true" applyBorder="true" applyAlignment="true" applyProtection="false">
      <alignment horizontal="center" vertical="bottom" textRotation="0" wrapText="false" indent="0" shrinkToFit="false"/>
      <protection locked="true" hidden="false"/>
    </xf>
    <xf numFmtId="175" fontId="26" fillId="12" borderId="1" xfId="101" applyFont="true" applyBorder="true" applyAlignment="true" applyProtection="true">
      <alignment horizontal="center" vertical="bottom" textRotation="0" wrapText="false" indent="0" shrinkToFit="false"/>
      <protection locked="true" hidden="false"/>
    </xf>
    <xf numFmtId="174" fontId="10" fillId="0" borderId="1" xfId="85" applyFont="true" applyBorder="true" applyAlignment="true" applyProtection="false">
      <alignment horizontal="center" vertical="bottom" textRotation="0" wrapText="false" indent="0" shrinkToFit="false"/>
      <protection locked="true" hidden="false"/>
    </xf>
    <xf numFmtId="175" fontId="14" fillId="12" borderId="1" xfId="101" applyFont="true" applyBorder="true" applyAlignment="true" applyProtection="true">
      <alignment horizontal="center" vertical="bottom" textRotation="0" wrapText="false" indent="0" shrinkToFit="false"/>
      <protection locked="true" hidden="false"/>
    </xf>
    <xf numFmtId="164" fontId="18" fillId="0" borderId="1" xfId="85" applyFont="true" applyBorder="true" applyAlignment="true" applyProtection="false">
      <alignment horizontal="center" vertical="center"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8" fillId="0" borderId="1" xfId="85" applyFont="true" applyBorder="true" applyAlignment="true" applyProtection="false">
      <alignment horizontal="justify" vertical="top" textRotation="0" wrapText="true" indent="0" shrinkToFit="false"/>
      <protection locked="true" hidden="false"/>
    </xf>
    <xf numFmtId="164" fontId="26" fillId="12" borderId="1" xfId="85" applyFont="true" applyBorder="true" applyAlignment="true" applyProtection="false">
      <alignment horizontal="justify" vertical="top" textRotation="0" wrapText="tru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75" fontId="10" fillId="12" borderId="1" xfId="101" applyFont="true" applyBorder="true" applyAlignment="true" applyProtection="true">
      <alignment horizontal="center"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75" fontId="10" fillId="0" borderId="1" xfId="100" applyFont="true" applyBorder="true" applyAlignment="true" applyProtection="true">
      <alignment horizontal="center" vertical="bottom" textRotation="0" wrapText="false" indent="0" shrinkToFit="false"/>
      <protection locked="true" hidden="false"/>
    </xf>
    <xf numFmtId="164" fontId="18" fillId="0" borderId="6" xfId="85" applyFont="true" applyBorder="true" applyAlignment="true" applyProtection="false">
      <alignment horizontal="center" vertical="center" textRotation="0" wrapText="false" indent="0" shrinkToFit="false"/>
      <protection locked="true" hidden="false"/>
    </xf>
    <xf numFmtId="164" fontId="18" fillId="0" borderId="3" xfId="85" applyFont="true" applyBorder="true" applyAlignment="true" applyProtection="false">
      <alignment horizontal="justify" vertical="top" textRotation="0" wrapText="true" indent="0" shrinkToFit="false"/>
      <protection locked="true" hidden="false"/>
    </xf>
    <xf numFmtId="164" fontId="10" fillId="0" borderId="3" xfId="85" applyFont="true" applyBorder="true" applyAlignment="true" applyProtection="false">
      <alignment horizontal="justify" vertical="top" textRotation="0" wrapText="true" indent="0" shrinkToFit="false"/>
      <protection locked="true" hidden="false"/>
    </xf>
    <xf numFmtId="164" fontId="18" fillId="14" borderId="1" xfId="85" applyFont="true" applyBorder="true" applyAlignment="true" applyProtection="false">
      <alignment horizontal="center" vertical="center" textRotation="0" wrapText="true" indent="0" shrinkToFit="false"/>
      <protection locked="true" hidden="false"/>
    </xf>
    <xf numFmtId="174" fontId="18" fillId="14" borderId="1" xfId="85" applyFont="true" applyBorder="true" applyAlignment="true" applyProtection="false">
      <alignment horizontal="center" vertical="bottom" textRotation="0" wrapText="false" indent="0" shrinkToFit="false"/>
      <protection locked="true" hidden="false"/>
    </xf>
    <xf numFmtId="175" fontId="26" fillId="14" borderId="1" xfId="101"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1 5" xfId="23"/>
    <cellStyle name="20% - Акцент1 6" xfId="24"/>
    <cellStyle name="20% - Акцент2 2" xfId="25"/>
    <cellStyle name="20% - Акцент2 3" xfId="26"/>
    <cellStyle name="20% - Акцент2 4" xfId="27"/>
    <cellStyle name="20% - Акцент2 5" xfId="28"/>
    <cellStyle name="20% - Акцент2 6" xfId="29"/>
    <cellStyle name="20% - Акцент3 2" xfId="30"/>
    <cellStyle name="20% - Акцент3 3" xfId="31"/>
    <cellStyle name="20% - Акцент3 4" xfId="32"/>
    <cellStyle name="20% - Акцент3 5" xfId="33"/>
    <cellStyle name="20% - Акцент3 6" xfId="34"/>
    <cellStyle name="20% - Акцент4 2" xfId="35"/>
    <cellStyle name="20% - Акцент4 3" xfId="36"/>
    <cellStyle name="20% - Акцент4 4" xfId="37"/>
    <cellStyle name="20% - Акцент4 5" xfId="38"/>
    <cellStyle name="20% - Акцент4 6" xfId="39"/>
    <cellStyle name="20% - Акцент5 2" xfId="40"/>
    <cellStyle name="20% - Акцент5 3" xfId="41"/>
    <cellStyle name="20% - Акцент5 4" xfId="42"/>
    <cellStyle name="20% - Акцент5 5" xfId="43"/>
    <cellStyle name="20% - Акцент5 6" xfId="44"/>
    <cellStyle name="20% - Акцент6 2" xfId="45"/>
    <cellStyle name="20% - Акцент6 3" xfId="46"/>
    <cellStyle name="20% - Акцент6 4" xfId="47"/>
    <cellStyle name="20% - Акцент6 5" xfId="48"/>
    <cellStyle name="20% - Акцент6 6" xfId="49"/>
    <cellStyle name="40% - Акцент1 2" xfId="50"/>
    <cellStyle name="40% - Акцент1 3" xfId="51"/>
    <cellStyle name="40% - Акцент1 4" xfId="52"/>
    <cellStyle name="40% - Акцент1 5" xfId="53"/>
    <cellStyle name="40% - Акцент1 6" xfId="54"/>
    <cellStyle name="40% - Акцент2 2" xfId="55"/>
    <cellStyle name="40% - Акцент2 3" xfId="56"/>
    <cellStyle name="40% - Акцент2 4" xfId="57"/>
    <cellStyle name="40% - Акцент2 5" xfId="58"/>
    <cellStyle name="40% - Акцент2 6" xfId="59"/>
    <cellStyle name="40% - Акцент3 2" xfId="60"/>
    <cellStyle name="40% - Акцент3 3" xfId="61"/>
    <cellStyle name="40% - Акцент3 4" xfId="62"/>
    <cellStyle name="40% - Акцент3 5" xfId="63"/>
    <cellStyle name="40% - Акцент3 6" xfId="64"/>
    <cellStyle name="40% - Акцент4 2" xfId="65"/>
    <cellStyle name="40% - Акцент4 3" xfId="66"/>
    <cellStyle name="40% - Акцент4 4" xfId="67"/>
    <cellStyle name="40% - Акцент4 5" xfId="68"/>
    <cellStyle name="40% - Акцент4 6" xfId="69"/>
    <cellStyle name="40% - Акцент5 2" xfId="70"/>
    <cellStyle name="40% - Акцент5 3" xfId="71"/>
    <cellStyle name="40% - Акцент5 4" xfId="72"/>
    <cellStyle name="40% - Акцент5 5" xfId="73"/>
    <cellStyle name="40% - Акцент5 6" xfId="74"/>
    <cellStyle name="40% - Акцент6 2" xfId="75"/>
    <cellStyle name="40% - Акцент6 3" xfId="76"/>
    <cellStyle name="40% - Акцент6 4" xfId="77"/>
    <cellStyle name="40% - Акцент6 5" xfId="78"/>
    <cellStyle name="40% - Акцент6 6" xfId="79"/>
    <cellStyle name="xl33" xfId="80"/>
    <cellStyle name="Обычный 10" xfId="81"/>
    <cellStyle name="Обычный 10 2" xfId="82"/>
    <cellStyle name="Обычный 11" xfId="83"/>
    <cellStyle name="Обычный 12" xfId="84"/>
    <cellStyle name="Обычный 2" xfId="85"/>
    <cellStyle name="Обычный 2 2" xfId="86"/>
    <cellStyle name="Обычный 3" xfId="87"/>
    <cellStyle name="Обычный 4" xfId="88"/>
    <cellStyle name="Обычный 5" xfId="89"/>
    <cellStyle name="Обычный 6" xfId="90"/>
    <cellStyle name="Обычный 7" xfId="91"/>
    <cellStyle name="Обычный 8" xfId="92"/>
    <cellStyle name="Обычный 9" xfId="93"/>
    <cellStyle name="Примечание 2" xfId="94"/>
    <cellStyle name="Примечание 3" xfId="95"/>
    <cellStyle name="Примечание 4" xfId="96"/>
    <cellStyle name="Примечание 5" xfId="97"/>
    <cellStyle name="Примечание 6" xfId="98"/>
    <cellStyle name="Примечание 7" xfId="99"/>
    <cellStyle name="Финансовый 2" xfId="100"/>
    <cellStyle name="Финансовый 2 2" xfId="101"/>
    <cellStyle name="Финансовый 3" xfId="102"/>
    <cellStyle name="Финансовый 4"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68.41"/>
    <col collapsed="false" customWidth="true" hidden="false" outlineLevel="0" max="3" min="3" style="0" width="19.14"/>
    <col collapsed="false" customWidth="true" hidden="false" outlineLevel="0" max="4" min="4" style="0" width="18.7"/>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2" t="s">
        <v>3</v>
      </c>
      <c r="D4" s="2"/>
    </row>
    <row r="5" customFormat="false" ht="18.75" hidden="false" customHeight="false" outlineLevel="0" collapsed="false">
      <c r="C5" s="2" t="s">
        <v>4</v>
      </c>
      <c r="D5" s="2"/>
    </row>
    <row r="6" customFormat="false" ht="18" hidden="false" customHeight="true" outlineLevel="0" collapsed="false"/>
    <row r="7" s="3" customFormat="true" ht="18.75" hidden="false" customHeight="false" outlineLevel="0" collapsed="false"/>
    <row r="8" s="3" customFormat="true" ht="18.75" hidden="false" customHeight="false" outlineLevel="0" collapsed="false">
      <c r="A8" s="4" t="s">
        <v>5</v>
      </c>
      <c r="B8" s="4"/>
      <c r="C8" s="4"/>
      <c r="D8" s="4"/>
    </row>
    <row r="9" s="3" customFormat="true" ht="18.75" hidden="false" customHeight="false" outlineLevel="0" collapsed="false">
      <c r="A9" s="4" t="s">
        <v>6</v>
      </c>
      <c r="B9" s="4"/>
      <c r="C9" s="4"/>
      <c r="D9" s="4"/>
    </row>
    <row r="10" s="3" customFormat="true" ht="18.75" hidden="false" customHeight="false" outlineLevel="0" collapsed="false"/>
    <row r="11" customFormat="false" ht="28.5" hidden="false" customHeight="true" outlineLevel="0" collapsed="false">
      <c r="A11" s="5" t="s">
        <v>7</v>
      </c>
      <c r="B11" s="6" t="s">
        <v>8</v>
      </c>
      <c r="C11" s="7" t="s">
        <v>9</v>
      </c>
      <c r="D11" s="8" t="s">
        <v>10</v>
      </c>
    </row>
    <row r="12" customFormat="false" ht="15.75" hidden="false" customHeight="false" outlineLevel="0" collapsed="false">
      <c r="A12" s="5" t="n">
        <v>1</v>
      </c>
      <c r="B12" s="5" t="n">
        <v>2</v>
      </c>
      <c r="C12" s="9" t="n">
        <v>3</v>
      </c>
      <c r="D12" s="10" t="n">
        <v>4</v>
      </c>
    </row>
    <row r="13" customFormat="false" ht="18.75" hidden="false" customHeight="true" outlineLevel="0" collapsed="false">
      <c r="A13" s="5" t="s">
        <v>11</v>
      </c>
      <c r="B13" s="11" t="s">
        <v>12</v>
      </c>
      <c r="C13" s="12" t="n">
        <f aca="false">C14+C15</f>
        <v>4195.26397</v>
      </c>
      <c r="D13" s="13" t="n">
        <f aca="false">D14+D15</f>
        <v>0</v>
      </c>
    </row>
    <row r="14" customFormat="false" ht="32.25" hidden="false" customHeight="true" outlineLevel="0" collapsed="false">
      <c r="A14" s="5" t="s">
        <v>13</v>
      </c>
      <c r="B14" s="11" t="s">
        <v>14</v>
      </c>
      <c r="C14" s="14" t="n">
        <v>4195.26397</v>
      </c>
      <c r="D14" s="13" t="n">
        <v>0</v>
      </c>
    </row>
    <row r="15" customFormat="false" ht="47.25" hidden="false" customHeight="false" outlineLevel="0" collapsed="false">
      <c r="A15" s="5" t="s">
        <v>15</v>
      </c>
      <c r="B15" s="11" t="s">
        <v>16</v>
      </c>
      <c r="C15" s="14" t="n">
        <v>0</v>
      </c>
      <c r="D15" s="13" t="n">
        <v>0</v>
      </c>
    </row>
    <row r="16" customFormat="false" ht="31.5" hidden="false" customHeight="false" outlineLevel="0" collapsed="false">
      <c r="A16" s="5" t="s">
        <v>17</v>
      </c>
      <c r="B16" s="11" t="s">
        <v>18</v>
      </c>
      <c r="C16" s="14" t="n">
        <f aca="false">C17+C18</f>
        <v>-4195.26397</v>
      </c>
      <c r="D16" s="13" t="n">
        <f aca="false">D17+D18</f>
        <v>-4195.26397</v>
      </c>
    </row>
    <row r="17" customFormat="false" ht="47.25" hidden="false" customHeight="false" outlineLevel="0" collapsed="false">
      <c r="A17" s="5" t="s">
        <v>19</v>
      </c>
      <c r="B17" s="11" t="s">
        <v>20</v>
      </c>
      <c r="C17" s="14" t="n">
        <v>0</v>
      </c>
      <c r="D17" s="13" t="n">
        <v>0</v>
      </c>
    </row>
    <row r="18" customFormat="false" ht="31.5" hidden="false" customHeight="false" outlineLevel="0" collapsed="false">
      <c r="A18" s="5" t="s">
        <v>21</v>
      </c>
      <c r="B18" s="11" t="s">
        <v>22</v>
      </c>
      <c r="C18" s="14" t="n">
        <v>-4195.26397</v>
      </c>
      <c r="D18" s="13" t="n">
        <v>-4195.26397</v>
      </c>
    </row>
    <row r="19" customFormat="false" ht="31.5" hidden="false" customHeight="false" outlineLevel="0" collapsed="false">
      <c r="A19" s="5" t="s">
        <v>23</v>
      </c>
      <c r="B19" s="11" t="s">
        <v>24</v>
      </c>
      <c r="C19" s="14" t="n">
        <f aca="false">C20+C21</f>
        <v>13459.6235100001</v>
      </c>
      <c r="D19" s="13" t="n">
        <f aca="false">D20+D21</f>
        <v>-36030.15025</v>
      </c>
    </row>
    <row r="20" customFormat="false" ht="31.5" hidden="false" customHeight="false" outlineLevel="0" collapsed="false">
      <c r="A20" s="5" t="s">
        <v>25</v>
      </c>
      <c r="B20" s="11" t="s">
        <v>26</v>
      </c>
      <c r="C20" s="14" t="n">
        <v>-1469314.19463</v>
      </c>
      <c r="D20" s="13" t="n">
        <v>-1493297.66809</v>
      </c>
    </row>
    <row r="21" customFormat="false" ht="31.5" hidden="false" customHeight="false" outlineLevel="0" collapsed="false">
      <c r="A21" s="5" t="s">
        <v>27</v>
      </c>
      <c r="B21" s="11" t="s">
        <v>28</v>
      </c>
      <c r="C21" s="14" t="n">
        <v>1482773.81814</v>
      </c>
      <c r="D21" s="13" t="n">
        <v>1457267.51784</v>
      </c>
    </row>
    <row r="22" customFormat="false" ht="31.5" hidden="false" customHeight="false" outlineLevel="0" collapsed="false">
      <c r="A22" s="5"/>
      <c r="B22" s="11" t="s">
        <v>29</v>
      </c>
      <c r="C22" s="14" t="n">
        <f aca="false">C13+C16+C19</f>
        <v>13459.6235100001</v>
      </c>
      <c r="D22" s="13" t="n">
        <f aca="false">D13+D16+D19</f>
        <v>-40225.41422</v>
      </c>
    </row>
  </sheetData>
  <mergeCells count="4">
    <mergeCell ref="C4:D4"/>
    <mergeCell ref="C5:D5"/>
    <mergeCell ref="A8:D8"/>
    <mergeCell ref="A9:D9"/>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9.0546875" defaultRowHeight="12.75" zeroHeight="false" outlineLevelRow="0" outlineLevelCol="0"/>
  <cols>
    <col collapsed="false" customWidth="true" hidden="false" outlineLevel="0" max="1" min="1" style="15" width="66.28"/>
    <col collapsed="false" customWidth="true" hidden="false" outlineLevel="0" max="2" min="2" style="16" width="8.14"/>
    <col collapsed="false" customWidth="true" hidden="false" outlineLevel="0" max="3" min="3" style="16" width="15.41"/>
    <col collapsed="false" customWidth="true" hidden="false" outlineLevel="0" max="4" min="4" style="16" width="8.41"/>
    <col collapsed="false" customWidth="true" hidden="false" outlineLevel="0" max="5" min="5" style="16" width="17.56"/>
    <col collapsed="false" customWidth="true" hidden="false" outlineLevel="0" max="6" min="6" style="17" width="16.7"/>
    <col collapsed="false" customWidth="true" hidden="true" outlineLevel="0" max="7" min="7" style="0" width="10.99"/>
    <col collapsed="false" customWidth="false" hidden="true" outlineLevel="0" max="12" min="8" style="0" width="9.06"/>
    <col collapsed="false" customWidth="true" hidden="true" outlineLevel="0" max="13" min="13" style="0" width="13.85"/>
    <col collapsed="false" customWidth="false" hidden="true" outlineLevel="0" max="14" min="14" style="0" width="9.06"/>
    <col collapsed="false" customWidth="true" hidden="true" outlineLevel="0" max="16" min="15" style="0" width="12.14"/>
    <col collapsed="false" customWidth="true" hidden="true" outlineLevel="0" max="17" min="17" style="0" width="11.13"/>
    <col collapsed="false" customWidth="false" hidden="true" outlineLevel="0" max="22" min="18" style="0" width="9.06"/>
    <col collapsed="false" customWidth="true" hidden="false" outlineLevel="0" max="23" min="23" style="0" width="18.99"/>
    <col collapsed="false" customWidth="true" hidden="false" outlineLevel="0" max="27" min="27" style="0" width="12.14"/>
  </cols>
  <sheetData>
    <row r="1" customFormat="false" ht="18.75" hidden="false" customHeight="false" outlineLevel="0" collapsed="false">
      <c r="C1" s="1"/>
      <c r="E1" s="2" t="s">
        <v>30</v>
      </c>
      <c r="F1" s="2"/>
    </row>
    <row r="2" customFormat="false" ht="18.75" hidden="false" customHeight="false" outlineLevel="0" collapsed="false">
      <c r="C2" s="1"/>
      <c r="E2" s="2" t="s">
        <v>31</v>
      </c>
      <c r="F2" s="2"/>
    </row>
    <row r="3" customFormat="false" ht="18.75" hidden="false" customHeight="true" outlineLevel="0" collapsed="false">
      <c r="C3" s="1"/>
      <c r="D3" s="1"/>
      <c r="E3" s="18" t="s">
        <v>2</v>
      </c>
      <c r="F3" s="18"/>
    </row>
    <row r="4" customFormat="false" ht="18.75" hidden="false" customHeight="false" outlineLevel="0" collapsed="false">
      <c r="C4" s="1"/>
      <c r="E4" s="2" t="s">
        <v>3</v>
      </c>
      <c r="F4" s="2"/>
    </row>
    <row r="5" customFormat="false" ht="20.25" hidden="false" customHeight="true" outlineLevel="0" collapsed="false">
      <c r="E5" s="2" t="s">
        <v>32</v>
      </c>
      <c r="F5" s="2"/>
    </row>
    <row r="6" s="20" customFormat="true" ht="20.25" hidden="false" customHeight="true" outlineLevel="0" collapsed="false">
      <c r="A6" s="19"/>
      <c r="F6" s="21"/>
    </row>
    <row r="7" s="3" customFormat="true" ht="18.75" hidden="false" customHeight="true" outlineLevel="0" collapsed="false">
      <c r="A7" s="4" t="s">
        <v>33</v>
      </c>
      <c r="B7" s="4"/>
      <c r="C7" s="4"/>
      <c r="D7" s="4"/>
      <c r="E7" s="4"/>
      <c r="F7" s="4"/>
    </row>
    <row r="8" s="3" customFormat="true" ht="18.75" hidden="false" customHeight="true" outlineLevel="0" collapsed="false">
      <c r="A8" s="22" t="s">
        <v>34</v>
      </c>
      <c r="B8" s="22"/>
      <c r="C8" s="22"/>
      <c r="D8" s="22"/>
      <c r="E8" s="22"/>
      <c r="F8" s="22"/>
    </row>
    <row r="9" s="3" customFormat="true" ht="18.75" hidden="false" customHeight="false" outlineLevel="0" collapsed="false">
      <c r="A9" s="23"/>
      <c r="B9" s="23"/>
      <c r="C9" s="23"/>
      <c r="D9" s="23"/>
      <c r="E9" s="23"/>
      <c r="F9" s="23"/>
    </row>
    <row r="10" s="20" customFormat="true" ht="18.75" hidden="false" customHeight="false" outlineLevel="0" collapsed="false">
      <c r="A10" s="19"/>
      <c r="B10" s="24"/>
      <c r="C10" s="24"/>
      <c r="D10" s="24"/>
      <c r="E10" s="24"/>
      <c r="F10" s="25" t="s">
        <v>35</v>
      </c>
    </row>
    <row r="11" customFormat="false" ht="15.75" hidden="false" customHeight="true" outlineLevel="0" collapsed="false">
      <c r="A11" s="7" t="s">
        <v>36</v>
      </c>
      <c r="B11" s="26" t="s">
        <v>37</v>
      </c>
      <c r="C11" s="26" t="s">
        <v>38</v>
      </c>
      <c r="D11" s="26" t="s">
        <v>39</v>
      </c>
      <c r="E11" s="6" t="s">
        <v>9</v>
      </c>
      <c r="F11" s="27" t="s">
        <v>10</v>
      </c>
    </row>
    <row r="12" customFormat="false" ht="15.75" hidden="false" customHeight="false" outlineLevel="0" collapsed="false">
      <c r="A12" s="7"/>
      <c r="B12" s="28" t="s">
        <v>40</v>
      </c>
      <c r="C12" s="28" t="s">
        <v>41</v>
      </c>
      <c r="D12" s="28" t="s">
        <v>42</v>
      </c>
      <c r="E12" s="6"/>
      <c r="F12" s="27"/>
    </row>
    <row r="13" s="33" customFormat="true" ht="15.75" hidden="false" customHeight="false" outlineLevel="0" collapsed="false">
      <c r="A13" s="29" t="s">
        <v>43</v>
      </c>
      <c r="B13" s="30" t="s">
        <v>44</v>
      </c>
      <c r="C13" s="30" t="s">
        <v>45</v>
      </c>
      <c r="D13" s="30" t="s">
        <v>46</v>
      </c>
      <c r="E13" s="31" t="n">
        <f aca="false">E14+E18+E31+E40+E54+E57+E38+E53</f>
        <v>189152.6465</v>
      </c>
      <c r="F13" s="31" t="n">
        <f aca="false">F14+F18+F31+F40+F54+F57+F38+F53</f>
        <v>184391.56444</v>
      </c>
      <c r="G13" s="32" t="e">
        <f aca="false">F34+#REF!+#REF!+#REF!+F91+#REF!+F93+F96+#REF!</f>
        <v>#REF!</v>
      </c>
      <c r="H13" s="32"/>
      <c r="I13" s="32"/>
      <c r="J13" s="32"/>
      <c r="K13" s="32"/>
      <c r="L13" s="32"/>
      <c r="M13" s="32" t="n">
        <v>122068.3</v>
      </c>
      <c r="N13" s="32"/>
      <c r="O13" s="32"/>
      <c r="P13" s="32"/>
      <c r="Q13" s="32"/>
      <c r="R13" s="32" t="n">
        <v>137407.8</v>
      </c>
      <c r="S13" s="32" t="n">
        <f aca="false">F13-R13</f>
        <v>46983.76444</v>
      </c>
      <c r="T13" s="32" t="n">
        <v>101924.293</v>
      </c>
      <c r="W13" s="34"/>
    </row>
    <row r="14" s="33" customFormat="true" ht="31.5" hidden="false" customHeight="false" outlineLevel="0" collapsed="false">
      <c r="A14" s="35" t="s">
        <v>47</v>
      </c>
      <c r="B14" s="36" t="s">
        <v>48</v>
      </c>
      <c r="C14" s="37" t="s">
        <v>49</v>
      </c>
      <c r="D14" s="5" t="s">
        <v>46</v>
      </c>
      <c r="E14" s="38" t="n">
        <f aca="false">E15</f>
        <v>3190.73</v>
      </c>
      <c r="F14" s="38" t="n">
        <f aca="false">F15</f>
        <v>3189.93097</v>
      </c>
      <c r="G14" s="32"/>
      <c r="H14" s="32"/>
      <c r="I14" s="32"/>
      <c r="J14" s="32"/>
      <c r="K14" s="32"/>
      <c r="L14" s="32"/>
      <c r="M14" s="32"/>
      <c r="N14" s="32" t="n">
        <f aca="false">F16+F17</f>
        <v>6379.86194</v>
      </c>
      <c r="O14" s="32"/>
      <c r="P14" s="32"/>
      <c r="Q14" s="32"/>
      <c r="R14" s="32"/>
      <c r="S14" s="32"/>
      <c r="T14" s="32" t="n">
        <f aca="false">F13-T13</f>
        <v>82467.27144</v>
      </c>
      <c r="W14" s="34"/>
    </row>
    <row r="15" s="33" customFormat="true" ht="36" hidden="false" customHeight="true" outlineLevel="0" collapsed="false">
      <c r="A15" s="35" t="s">
        <v>50</v>
      </c>
      <c r="B15" s="36" t="s">
        <v>51</v>
      </c>
      <c r="C15" s="37" t="s">
        <v>49</v>
      </c>
      <c r="D15" s="5" t="s">
        <v>46</v>
      </c>
      <c r="E15" s="38" t="n">
        <f aca="false">E16</f>
        <v>3190.73</v>
      </c>
      <c r="F15" s="38" t="n">
        <f aca="false">F16</f>
        <v>3189.93097</v>
      </c>
      <c r="G15" s="32"/>
      <c r="H15" s="32"/>
      <c r="I15" s="32"/>
      <c r="J15" s="32"/>
      <c r="K15" s="32"/>
      <c r="L15" s="32"/>
      <c r="M15" s="32"/>
      <c r="N15" s="32"/>
      <c r="O15" s="32"/>
      <c r="P15" s="32"/>
      <c r="Q15" s="32"/>
      <c r="R15" s="32"/>
      <c r="S15" s="32"/>
      <c r="T15" s="32"/>
      <c r="W15" s="34"/>
    </row>
    <row r="16" s="33" customFormat="true" ht="63" hidden="false" customHeight="false" outlineLevel="0" collapsed="false">
      <c r="A16" s="35" t="s">
        <v>52</v>
      </c>
      <c r="B16" s="36" t="s">
        <v>48</v>
      </c>
      <c r="C16" s="37" t="s">
        <v>49</v>
      </c>
      <c r="D16" s="5" t="n">
        <v>100</v>
      </c>
      <c r="E16" s="38" t="n">
        <f aca="false">E17</f>
        <v>3190.73</v>
      </c>
      <c r="F16" s="38" t="n">
        <f aca="false">F17</f>
        <v>3189.93097</v>
      </c>
      <c r="G16" s="32"/>
      <c r="H16" s="32"/>
      <c r="I16" s="32"/>
      <c r="J16" s="32"/>
      <c r="K16" s="32"/>
      <c r="L16" s="32"/>
      <c r="M16" s="32"/>
      <c r="N16" s="32"/>
      <c r="O16" s="32"/>
      <c r="P16" s="32"/>
      <c r="Q16" s="32"/>
      <c r="R16" s="32"/>
      <c r="S16" s="32"/>
      <c r="T16" s="32"/>
      <c r="W16" s="34"/>
    </row>
    <row r="17" s="16" customFormat="true" ht="31.5" hidden="false" customHeight="false" outlineLevel="0" collapsed="false">
      <c r="A17" s="35" t="s">
        <v>53</v>
      </c>
      <c r="B17" s="36" t="s">
        <v>48</v>
      </c>
      <c r="C17" s="37" t="s">
        <v>49</v>
      </c>
      <c r="D17" s="5" t="n">
        <v>120</v>
      </c>
      <c r="E17" s="38" t="n">
        <v>3190.73</v>
      </c>
      <c r="F17" s="38" t="n">
        <v>3189.93097</v>
      </c>
      <c r="W17" s="34"/>
    </row>
    <row r="18" s="33" customFormat="true" ht="31.5" hidden="false" customHeight="false" outlineLevel="0" collapsed="false">
      <c r="A18" s="35" t="s">
        <v>54</v>
      </c>
      <c r="B18" s="5" t="s">
        <v>55</v>
      </c>
      <c r="C18" s="5" t="s">
        <v>45</v>
      </c>
      <c r="D18" s="5" t="s">
        <v>46</v>
      </c>
      <c r="E18" s="38" t="n">
        <f aca="false">E19</f>
        <v>9987.971</v>
      </c>
      <c r="F18" s="38" t="n">
        <f aca="false">F19</f>
        <v>9794.30272</v>
      </c>
      <c r="G18" s="32"/>
      <c r="H18" s="32"/>
      <c r="I18" s="32"/>
      <c r="J18" s="32"/>
      <c r="K18" s="32"/>
      <c r="L18" s="32"/>
      <c r="M18" s="32"/>
      <c r="N18" s="32" t="n">
        <f aca="false">F19</f>
        <v>9794.30272</v>
      </c>
      <c r="O18" s="32"/>
      <c r="P18" s="32"/>
      <c r="Q18" s="32"/>
      <c r="R18" s="32"/>
      <c r="S18" s="32"/>
      <c r="T18" s="32"/>
      <c r="W18" s="34"/>
    </row>
    <row r="19" s="39" customFormat="true" ht="31.5" hidden="false" customHeight="false" outlineLevel="0" collapsed="false">
      <c r="A19" s="35" t="s">
        <v>56</v>
      </c>
      <c r="B19" s="5" t="s">
        <v>55</v>
      </c>
      <c r="C19" s="5" t="s">
        <v>57</v>
      </c>
      <c r="D19" s="5" t="s">
        <v>46</v>
      </c>
      <c r="E19" s="38" t="n">
        <f aca="false">E20+E21+E26</f>
        <v>9987.971</v>
      </c>
      <c r="F19" s="38" t="n">
        <f aca="false">F20+F21+F26</f>
        <v>9794.30272</v>
      </c>
      <c r="G19" s="16"/>
      <c r="H19" s="16"/>
      <c r="I19" s="16"/>
      <c r="J19" s="16"/>
      <c r="K19" s="16"/>
      <c r="L19" s="16"/>
      <c r="M19" s="16"/>
      <c r="N19" s="16"/>
      <c r="O19" s="16"/>
      <c r="P19" s="16"/>
      <c r="Q19" s="16"/>
      <c r="R19" s="16"/>
      <c r="S19" s="16"/>
      <c r="T19" s="16"/>
      <c r="W19" s="34"/>
    </row>
    <row r="20" s="39" customFormat="true" ht="31.5" hidden="false" customHeight="false" outlineLevel="0" collapsed="false">
      <c r="A20" s="35" t="s">
        <v>58</v>
      </c>
      <c r="B20" s="5" t="s">
        <v>55</v>
      </c>
      <c r="C20" s="37" t="s">
        <v>59</v>
      </c>
      <c r="D20" s="5" t="n">
        <v>100</v>
      </c>
      <c r="E20" s="38" t="n">
        <v>2505.201</v>
      </c>
      <c r="F20" s="38" t="n">
        <v>2435.02872</v>
      </c>
      <c r="G20" s="16"/>
      <c r="H20" s="16"/>
      <c r="I20" s="16"/>
      <c r="J20" s="16"/>
      <c r="K20" s="16"/>
      <c r="L20" s="16"/>
      <c r="M20" s="16"/>
      <c r="N20" s="16"/>
      <c r="O20" s="16"/>
      <c r="P20" s="16"/>
      <c r="Q20" s="16"/>
      <c r="R20" s="16"/>
      <c r="S20" s="16"/>
      <c r="T20" s="16"/>
      <c r="W20" s="34"/>
    </row>
    <row r="21" s="33" customFormat="true" ht="48" hidden="false" customHeight="true" outlineLevel="0" collapsed="false">
      <c r="A21" s="40" t="s">
        <v>50</v>
      </c>
      <c r="B21" s="5" t="s">
        <v>55</v>
      </c>
      <c r="C21" s="5" t="s">
        <v>60</v>
      </c>
      <c r="D21" s="5" t="s">
        <v>46</v>
      </c>
      <c r="E21" s="38" t="n">
        <f aca="false">E22+E24+E25</f>
        <v>5463.619</v>
      </c>
      <c r="F21" s="38" t="n">
        <f aca="false">F22+F24+F25</f>
        <v>5377.33649</v>
      </c>
      <c r="G21" s="32"/>
      <c r="H21" s="32"/>
      <c r="I21" s="32"/>
      <c r="J21" s="32"/>
      <c r="K21" s="32"/>
      <c r="L21" s="32"/>
      <c r="M21" s="32"/>
      <c r="N21" s="32" t="e">
        <f aca="false">F22+F23+F24+#REF!+F25</f>
        <v>#REF!</v>
      </c>
      <c r="O21" s="32"/>
      <c r="P21" s="32"/>
      <c r="Q21" s="32"/>
      <c r="R21" s="32"/>
      <c r="S21" s="32"/>
      <c r="T21" s="32"/>
      <c r="W21" s="34"/>
    </row>
    <row r="22" s="39" customFormat="true" ht="63" hidden="false" customHeight="false" outlineLevel="0" collapsed="false">
      <c r="A22" s="41" t="s">
        <v>52</v>
      </c>
      <c r="B22" s="5" t="s">
        <v>55</v>
      </c>
      <c r="C22" s="5" t="s">
        <v>60</v>
      </c>
      <c r="D22" s="5" t="n">
        <v>100</v>
      </c>
      <c r="E22" s="38" t="n">
        <f aca="false">E23</f>
        <v>4302.1</v>
      </c>
      <c r="F22" s="38" t="n">
        <f aca="false">F23</f>
        <v>4216.37281</v>
      </c>
      <c r="G22" s="16"/>
      <c r="H22" s="16"/>
      <c r="I22" s="16"/>
      <c r="J22" s="16"/>
      <c r="K22" s="16"/>
      <c r="L22" s="16"/>
      <c r="M22" s="16"/>
      <c r="N22" s="16"/>
      <c r="O22" s="16"/>
      <c r="P22" s="16"/>
      <c r="Q22" s="16"/>
      <c r="R22" s="16"/>
      <c r="S22" s="16"/>
      <c r="T22" s="16"/>
      <c r="W22" s="34"/>
    </row>
    <row r="23" s="39" customFormat="true" ht="31.5" hidden="false" customHeight="false" outlineLevel="0" collapsed="false">
      <c r="A23" s="42" t="s">
        <v>53</v>
      </c>
      <c r="B23" s="5" t="s">
        <v>55</v>
      </c>
      <c r="C23" s="5" t="s">
        <v>60</v>
      </c>
      <c r="D23" s="5" t="n">
        <v>120</v>
      </c>
      <c r="E23" s="38" t="n">
        <v>4302.1</v>
      </c>
      <c r="F23" s="38" t="n">
        <v>4216.37281</v>
      </c>
      <c r="G23" s="16"/>
      <c r="H23" s="16"/>
      <c r="I23" s="16"/>
      <c r="J23" s="16"/>
      <c r="K23" s="16"/>
      <c r="L23" s="16"/>
      <c r="M23" s="16"/>
      <c r="N23" s="16"/>
      <c r="O23" s="16"/>
      <c r="P23" s="16"/>
      <c r="Q23" s="16"/>
      <c r="R23" s="16"/>
      <c r="S23" s="16"/>
      <c r="T23" s="16"/>
      <c r="W23" s="34"/>
    </row>
    <row r="24" s="39" customFormat="true" ht="31.5" hidden="false" customHeight="false" outlineLevel="0" collapsed="false">
      <c r="A24" s="35" t="s">
        <v>61</v>
      </c>
      <c r="B24" s="5" t="s">
        <v>55</v>
      </c>
      <c r="C24" s="5" t="s">
        <v>60</v>
      </c>
      <c r="D24" s="5" t="n">
        <v>200</v>
      </c>
      <c r="E24" s="38" t="n">
        <v>1029.699</v>
      </c>
      <c r="F24" s="38" t="n">
        <v>1029.14368</v>
      </c>
      <c r="G24" s="16"/>
      <c r="H24" s="16"/>
      <c r="I24" s="16"/>
      <c r="J24" s="16"/>
      <c r="K24" s="16"/>
      <c r="L24" s="16"/>
      <c r="M24" s="16"/>
      <c r="N24" s="16"/>
      <c r="O24" s="16"/>
      <c r="P24" s="16"/>
      <c r="Q24" s="16"/>
      <c r="R24" s="16"/>
      <c r="S24" s="16"/>
      <c r="T24" s="16"/>
      <c r="W24" s="34"/>
    </row>
    <row r="25" s="39" customFormat="true" ht="15.75" hidden="false" customHeight="false" outlineLevel="0" collapsed="false">
      <c r="A25" s="41" t="s">
        <v>62</v>
      </c>
      <c r="B25" s="5" t="s">
        <v>55</v>
      </c>
      <c r="C25" s="5" t="s">
        <v>60</v>
      </c>
      <c r="D25" s="5" t="n">
        <v>800</v>
      </c>
      <c r="E25" s="38" t="n">
        <v>131.82</v>
      </c>
      <c r="F25" s="38" t="n">
        <v>131.82</v>
      </c>
      <c r="G25" s="16"/>
      <c r="H25" s="16"/>
      <c r="I25" s="16"/>
      <c r="J25" s="16"/>
      <c r="K25" s="16"/>
      <c r="L25" s="16"/>
      <c r="M25" s="16"/>
      <c r="N25" s="16"/>
      <c r="O25" s="16"/>
      <c r="P25" s="16"/>
      <c r="Q25" s="16"/>
      <c r="R25" s="16"/>
      <c r="S25" s="16"/>
      <c r="T25" s="16"/>
      <c r="W25" s="34"/>
    </row>
    <row r="26" s="33" customFormat="true" ht="31.5" hidden="false" customHeight="false" outlineLevel="0" collapsed="false">
      <c r="A26" s="40" t="s">
        <v>63</v>
      </c>
      <c r="B26" s="37" t="s">
        <v>55</v>
      </c>
      <c r="C26" s="5" t="s">
        <v>64</v>
      </c>
      <c r="D26" s="5" t="s">
        <v>46</v>
      </c>
      <c r="E26" s="38" t="n">
        <f aca="false">E27+E29+E30</f>
        <v>2019.151</v>
      </c>
      <c r="F26" s="38" t="n">
        <f aca="false">F27+F29+F30</f>
        <v>1981.93751</v>
      </c>
      <c r="G26" s="32"/>
      <c r="H26" s="32"/>
      <c r="I26" s="32"/>
      <c r="J26" s="32"/>
      <c r="K26" s="32"/>
      <c r="L26" s="32"/>
      <c r="M26" s="32"/>
      <c r="N26" s="32" t="n">
        <f aca="false">F27+F28</f>
        <v>3786.80628</v>
      </c>
      <c r="O26" s="32"/>
      <c r="P26" s="32"/>
      <c r="Q26" s="32"/>
      <c r="R26" s="32"/>
      <c r="S26" s="32"/>
      <c r="T26" s="32"/>
      <c r="W26" s="34"/>
    </row>
    <row r="27" s="39" customFormat="true" ht="63" hidden="false" customHeight="false" outlineLevel="0" collapsed="false">
      <c r="A27" s="41" t="s">
        <v>52</v>
      </c>
      <c r="B27" s="5" t="s">
        <v>55</v>
      </c>
      <c r="C27" s="5" t="s">
        <v>64</v>
      </c>
      <c r="D27" s="5" t="n">
        <v>100</v>
      </c>
      <c r="E27" s="38" t="n">
        <f aca="false">E28</f>
        <v>1930.45</v>
      </c>
      <c r="F27" s="38" t="n">
        <f aca="false">F28</f>
        <v>1893.40314</v>
      </c>
      <c r="G27" s="16"/>
      <c r="H27" s="16"/>
      <c r="I27" s="16"/>
      <c r="J27" s="16"/>
      <c r="K27" s="16"/>
      <c r="L27" s="16"/>
      <c r="M27" s="16"/>
      <c r="N27" s="16"/>
      <c r="O27" s="16"/>
      <c r="P27" s="16"/>
      <c r="Q27" s="16"/>
      <c r="R27" s="16"/>
      <c r="S27" s="16"/>
      <c r="T27" s="16"/>
      <c r="W27" s="34"/>
    </row>
    <row r="28" s="39" customFormat="true" ht="31.5" hidden="false" customHeight="false" outlineLevel="0" collapsed="false">
      <c r="A28" s="42" t="s">
        <v>53</v>
      </c>
      <c r="B28" s="5" t="s">
        <v>55</v>
      </c>
      <c r="C28" s="5" t="s">
        <v>64</v>
      </c>
      <c r="D28" s="5" t="n">
        <v>120</v>
      </c>
      <c r="E28" s="38" t="n">
        <v>1930.45</v>
      </c>
      <c r="F28" s="38" t="n">
        <v>1893.40314</v>
      </c>
      <c r="G28" s="16"/>
      <c r="H28" s="16"/>
      <c r="I28" s="16"/>
      <c r="J28" s="16"/>
      <c r="K28" s="16"/>
      <c r="L28" s="16"/>
      <c r="M28" s="16"/>
      <c r="N28" s="16"/>
      <c r="O28" s="16"/>
      <c r="P28" s="16"/>
      <c r="Q28" s="16"/>
      <c r="R28" s="16"/>
      <c r="S28" s="16"/>
      <c r="T28" s="16"/>
      <c r="W28" s="34"/>
    </row>
    <row r="29" s="39" customFormat="true" ht="31.5" hidden="false" customHeight="false" outlineLevel="0" collapsed="false">
      <c r="A29" s="42" t="s">
        <v>61</v>
      </c>
      <c r="B29" s="5" t="s">
        <v>55</v>
      </c>
      <c r="C29" s="5" t="s">
        <v>64</v>
      </c>
      <c r="D29" s="5" t="n">
        <v>200</v>
      </c>
      <c r="E29" s="38" t="n">
        <v>88.701</v>
      </c>
      <c r="F29" s="38" t="n">
        <v>88.53437</v>
      </c>
      <c r="G29" s="16"/>
      <c r="H29" s="16"/>
      <c r="I29" s="16"/>
      <c r="J29" s="16"/>
      <c r="K29" s="16"/>
      <c r="L29" s="16"/>
      <c r="M29" s="16"/>
      <c r="N29" s="16"/>
      <c r="O29" s="16"/>
      <c r="P29" s="16"/>
      <c r="Q29" s="16"/>
      <c r="R29" s="16"/>
      <c r="S29" s="16"/>
      <c r="T29" s="16"/>
      <c r="W29" s="34"/>
    </row>
    <row r="30" s="39" customFormat="true" ht="15.75" hidden="false" customHeight="false" outlineLevel="0" collapsed="false">
      <c r="A30" s="42" t="s">
        <v>62</v>
      </c>
      <c r="B30" s="5" t="s">
        <v>55</v>
      </c>
      <c r="C30" s="5" t="s">
        <v>64</v>
      </c>
      <c r="D30" s="5" t="n">
        <v>800</v>
      </c>
      <c r="E30" s="38" t="n">
        <v>0</v>
      </c>
      <c r="F30" s="38" t="n">
        <v>0</v>
      </c>
      <c r="G30" s="16"/>
      <c r="H30" s="16"/>
      <c r="I30" s="16"/>
      <c r="J30" s="16"/>
      <c r="K30" s="16"/>
      <c r="L30" s="16"/>
      <c r="M30" s="16"/>
      <c r="N30" s="16"/>
      <c r="O30" s="16"/>
      <c r="P30" s="16"/>
      <c r="Q30" s="16"/>
      <c r="R30" s="16"/>
      <c r="S30" s="16"/>
      <c r="T30" s="16"/>
      <c r="W30" s="34"/>
    </row>
    <row r="31" s="39" customFormat="true" ht="47.25" hidden="false" customHeight="false" outlineLevel="0" collapsed="false">
      <c r="A31" s="35" t="s">
        <v>65</v>
      </c>
      <c r="B31" s="37" t="s">
        <v>66</v>
      </c>
      <c r="C31" s="5" t="s">
        <v>67</v>
      </c>
      <c r="D31" s="5" t="s">
        <v>46</v>
      </c>
      <c r="E31" s="38" t="n">
        <f aca="false">E32</f>
        <v>45423.4672</v>
      </c>
      <c r="F31" s="38" t="n">
        <f aca="false">F32</f>
        <v>44631.84272</v>
      </c>
      <c r="G31" s="16"/>
      <c r="H31" s="16"/>
      <c r="I31" s="16"/>
      <c r="J31" s="16"/>
      <c r="K31" s="16"/>
      <c r="L31" s="16"/>
      <c r="M31" s="16"/>
      <c r="N31" s="16"/>
      <c r="O31" s="16"/>
      <c r="P31" s="16"/>
      <c r="Q31" s="16"/>
      <c r="R31" s="16"/>
      <c r="S31" s="16"/>
      <c r="T31" s="16"/>
      <c r="W31" s="34"/>
    </row>
    <row r="32" s="39" customFormat="true" ht="31.5" hidden="false" customHeight="false" outlineLevel="0" collapsed="false">
      <c r="A32" s="41" t="s">
        <v>68</v>
      </c>
      <c r="B32" s="5" t="s">
        <v>66</v>
      </c>
      <c r="C32" s="5" t="s">
        <v>57</v>
      </c>
      <c r="D32" s="5" t="s">
        <v>46</v>
      </c>
      <c r="E32" s="38" t="n">
        <f aca="false">E33</f>
        <v>45423.4672</v>
      </c>
      <c r="F32" s="38" t="n">
        <f aca="false">F33</f>
        <v>44631.84272</v>
      </c>
      <c r="G32" s="16"/>
      <c r="H32" s="16"/>
      <c r="I32" s="16"/>
      <c r="J32" s="16"/>
      <c r="K32" s="16"/>
      <c r="L32" s="16"/>
      <c r="M32" s="16"/>
      <c r="N32" s="16"/>
      <c r="O32" s="16"/>
      <c r="P32" s="16"/>
      <c r="Q32" s="16"/>
      <c r="R32" s="16"/>
      <c r="S32" s="16"/>
      <c r="T32" s="16"/>
      <c r="W32" s="34"/>
    </row>
    <row r="33" s="33" customFormat="true" ht="47.25" hidden="false" customHeight="false" outlineLevel="0" collapsed="false">
      <c r="A33" s="35" t="s">
        <v>50</v>
      </c>
      <c r="B33" s="5" t="s">
        <v>66</v>
      </c>
      <c r="C33" s="5" t="s">
        <v>60</v>
      </c>
      <c r="D33" s="5" t="s">
        <v>46</v>
      </c>
      <c r="E33" s="38" t="n">
        <f aca="false">E34+E36+E37</f>
        <v>45423.4672</v>
      </c>
      <c r="F33" s="38" t="n">
        <f aca="false">F34+F36+F37</f>
        <v>44631.84272</v>
      </c>
      <c r="G33" s="32"/>
      <c r="H33" s="32"/>
      <c r="I33" s="32"/>
      <c r="J33" s="32"/>
      <c r="K33" s="32"/>
      <c r="L33" s="32"/>
      <c r="M33" s="32"/>
      <c r="N33" s="32"/>
      <c r="O33" s="32"/>
      <c r="P33" s="32"/>
      <c r="Q33" s="32"/>
      <c r="R33" s="32"/>
      <c r="S33" s="32"/>
      <c r="T33" s="32" t="n">
        <v>23538.7</v>
      </c>
      <c r="W33" s="34"/>
    </row>
    <row r="34" s="32" customFormat="true" ht="63" hidden="false" customHeight="false" outlineLevel="0" collapsed="false">
      <c r="A34" s="41" t="s">
        <v>52</v>
      </c>
      <c r="B34" s="5" t="s">
        <v>66</v>
      </c>
      <c r="C34" s="5" t="s">
        <v>60</v>
      </c>
      <c r="D34" s="5" t="n">
        <v>100</v>
      </c>
      <c r="E34" s="38" t="n">
        <f aca="false">E35</f>
        <v>43765.182</v>
      </c>
      <c r="F34" s="38" t="n">
        <f aca="false">F35</f>
        <v>43341.19456</v>
      </c>
      <c r="W34" s="34"/>
    </row>
    <row r="35" s="16" customFormat="true" ht="31.5" hidden="false" customHeight="false" outlineLevel="0" collapsed="false">
      <c r="A35" s="42" t="s">
        <v>53</v>
      </c>
      <c r="B35" s="5" t="s">
        <v>66</v>
      </c>
      <c r="C35" s="5" t="s">
        <v>60</v>
      </c>
      <c r="D35" s="5" t="n">
        <v>120</v>
      </c>
      <c r="E35" s="38" t="n">
        <v>43765.182</v>
      </c>
      <c r="F35" s="38" t="n">
        <v>43341.19456</v>
      </c>
      <c r="W35" s="34"/>
    </row>
    <row r="36" customFormat="false" ht="31.5" hidden="false" customHeight="false" outlineLevel="0" collapsed="false">
      <c r="A36" s="41" t="s">
        <v>61</v>
      </c>
      <c r="B36" s="5" t="s">
        <v>66</v>
      </c>
      <c r="C36" s="5" t="s">
        <v>60</v>
      </c>
      <c r="D36" s="5" t="n">
        <v>200</v>
      </c>
      <c r="E36" s="38" t="n">
        <v>808.3642</v>
      </c>
      <c r="F36" s="38" t="n">
        <v>741.44257</v>
      </c>
      <c r="G36" s="16"/>
      <c r="H36" s="16"/>
      <c r="I36" s="16"/>
      <c r="J36" s="16"/>
      <c r="K36" s="16"/>
      <c r="L36" s="16"/>
      <c r="M36" s="16"/>
      <c r="N36" s="16"/>
      <c r="O36" s="16"/>
      <c r="P36" s="16"/>
      <c r="Q36" s="16"/>
      <c r="R36" s="16"/>
      <c r="S36" s="16"/>
      <c r="T36" s="16"/>
      <c r="W36" s="34"/>
    </row>
    <row r="37" customFormat="false" ht="15.75" hidden="false" customHeight="false" outlineLevel="0" collapsed="false">
      <c r="A37" s="41" t="s">
        <v>62</v>
      </c>
      <c r="B37" s="5" t="s">
        <v>66</v>
      </c>
      <c r="C37" s="5" t="s">
        <v>60</v>
      </c>
      <c r="D37" s="5" t="n">
        <v>800</v>
      </c>
      <c r="E37" s="38" t="n">
        <v>849.921</v>
      </c>
      <c r="F37" s="38" t="n">
        <v>549.20559</v>
      </c>
      <c r="G37" s="16"/>
      <c r="H37" s="16"/>
      <c r="I37" s="16"/>
      <c r="J37" s="16"/>
      <c r="K37" s="16"/>
      <c r="L37" s="16"/>
      <c r="M37" s="16"/>
      <c r="N37" s="16"/>
      <c r="O37" s="16"/>
      <c r="P37" s="16"/>
      <c r="Q37" s="16"/>
      <c r="R37" s="16"/>
      <c r="S37" s="16"/>
      <c r="T37" s="16"/>
      <c r="W37" s="34"/>
    </row>
    <row r="38" s="32" customFormat="true" ht="31.5" hidden="false" customHeight="false" outlineLevel="0" collapsed="false">
      <c r="A38" s="40" t="s">
        <v>69</v>
      </c>
      <c r="B38" s="5" t="s">
        <v>70</v>
      </c>
      <c r="C38" s="37" t="s">
        <v>71</v>
      </c>
      <c r="D38" s="5" t="s">
        <v>46</v>
      </c>
      <c r="E38" s="43" t="n">
        <f aca="false">E39</f>
        <v>362.979</v>
      </c>
      <c r="F38" s="43" t="n">
        <f aca="false">F39</f>
        <v>316.976</v>
      </c>
      <c r="W38" s="34"/>
      <c r="AB38" s="32" t="s">
        <v>72</v>
      </c>
    </row>
    <row r="39" s="32" customFormat="true" ht="31.5" hidden="false" customHeight="false" outlineLevel="0" collapsed="false">
      <c r="A39" s="35" t="s">
        <v>61</v>
      </c>
      <c r="B39" s="5" t="s">
        <v>70</v>
      </c>
      <c r="C39" s="37" t="s">
        <v>71</v>
      </c>
      <c r="D39" s="5" t="n">
        <v>200</v>
      </c>
      <c r="E39" s="44" t="n">
        <v>362.979</v>
      </c>
      <c r="F39" s="44" t="n">
        <v>316.976</v>
      </c>
      <c r="W39" s="34"/>
    </row>
    <row r="40" s="32" customFormat="true" ht="47.25" hidden="false" customHeight="false" outlineLevel="0" collapsed="false">
      <c r="A40" s="35" t="s">
        <v>73</v>
      </c>
      <c r="B40" s="5" t="s">
        <v>74</v>
      </c>
      <c r="C40" s="5" t="s">
        <v>45</v>
      </c>
      <c r="D40" s="5" t="s">
        <v>46</v>
      </c>
      <c r="E40" s="38" t="n">
        <f aca="false">E43+E48</f>
        <v>13224.82423</v>
      </c>
      <c r="F40" s="38" t="n">
        <f aca="false">F43+F48</f>
        <v>12552.07551</v>
      </c>
      <c r="W40" s="34"/>
    </row>
    <row r="41" s="16" customFormat="true" ht="31.5" hidden="false" customHeight="false" outlineLevel="0" collapsed="false">
      <c r="A41" s="35" t="s">
        <v>75</v>
      </c>
      <c r="B41" s="5" t="s">
        <v>74</v>
      </c>
      <c r="C41" s="5" t="s">
        <v>67</v>
      </c>
      <c r="D41" s="5" t="s">
        <v>46</v>
      </c>
      <c r="E41" s="38" t="n">
        <f aca="false">E43+E48</f>
        <v>13224.82423</v>
      </c>
      <c r="F41" s="38" t="n">
        <f aca="false">F43+F48</f>
        <v>12552.07551</v>
      </c>
      <c r="W41" s="34"/>
    </row>
    <row r="42" s="16" customFormat="true" ht="31.5" hidden="false" customHeight="false" outlineLevel="0" collapsed="false">
      <c r="A42" s="35" t="s">
        <v>76</v>
      </c>
      <c r="B42" s="5" t="s">
        <v>74</v>
      </c>
      <c r="C42" s="5" t="s">
        <v>67</v>
      </c>
      <c r="D42" s="5" t="s">
        <v>46</v>
      </c>
      <c r="E42" s="38" t="n">
        <f aca="false">E43+E48</f>
        <v>13224.82423</v>
      </c>
      <c r="F42" s="38" t="n">
        <f aca="false">F43+F48</f>
        <v>12552.07551</v>
      </c>
      <c r="W42" s="34"/>
    </row>
    <row r="43" s="32" customFormat="true" ht="78.75" hidden="false" customHeight="false" outlineLevel="0" collapsed="false">
      <c r="A43" s="40" t="s">
        <v>77</v>
      </c>
      <c r="B43" s="5" t="s">
        <v>74</v>
      </c>
      <c r="C43" s="5" t="s">
        <v>78</v>
      </c>
      <c r="D43" s="5" t="s">
        <v>46</v>
      </c>
      <c r="E43" s="38" t="n">
        <f aca="false">E44+E46+E47</f>
        <v>9384.94423</v>
      </c>
      <c r="F43" s="38" t="n">
        <f aca="false">F44+F46+F47</f>
        <v>9374.74009</v>
      </c>
      <c r="T43" s="45"/>
      <c r="W43" s="34"/>
    </row>
    <row r="44" s="16" customFormat="true" ht="63" hidden="false" customHeight="false" outlineLevel="0" collapsed="false">
      <c r="A44" s="41" t="s">
        <v>52</v>
      </c>
      <c r="B44" s="5" t="s">
        <v>74</v>
      </c>
      <c r="C44" s="5" t="s">
        <v>78</v>
      </c>
      <c r="D44" s="5" t="n">
        <v>100</v>
      </c>
      <c r="E44" s="38" t="n">
        <f aca="false">E45</f>
        <v>8084.16224</v>
      </c>
      <c r="F44" s="38" t="n">
        <f aca="false">F45</f>
        <v>8083.38309</v>
      </c>
      <c r="W44" s="34"/>
    </row>
    <row r="45" s="16" customFormat="true" ht="31.5" hidden="false" customHeight="false" outlineLevel="0" collapsed="false">
      <c r="A45" s="42" t="s">
        <v>53</v>
      </c>
      <c r="B45" s="5" t="s">
        <v>74</v>
      </c>
      <c r="C45" s="5" t="s">
        <v>78</v>
      </c>
      <c r="D45" s="5" t="n">
        <v>120</v>
      </c>
      <c r="E45" s="38" t="n">
        <v>8084.16224</v>
      </c>
      <c r="F45" s="38" t="n">
        <v>8083.38309</v>
      </c>
      <c r="W45" s="34"/>
    </row>
    <row r="46" s="16" customFormat="true" ht="31.5" hidden="false" customHeight="false" outlineLevel="0" collapsed="false">
      <c r="A46" s="41" t="s">
        <v>61</v>
      </c>
      <c r="B46" s="5" t="s">
        <v>74</v>
      </c>
      <c r="C46" s="5" t="s">
        <v>78</v>
      </c>
      <c r="D46" s="5" t="n">
        <v>200</v>
      </c>
      <c r="E46" s="38" t="n">
        <v>1291.358</v>
      </c>
      <c r="F46" s="38" t="n">
        <v>1291.357</v>
      </c>
      <c r="W46" s="34"/>
    </row>
    <row r="47" s="16" customFormat="true" ht="15.75" hidden="false" customHeight="false" outlineLevel="0" collapsed="false">
      <c r="A47" s="41" t="s">
        <v>62</v>
      </c>
      <c r="B47" s="5" t="s">
        <v>74</v>
      </c>
      <c r="C47" s="5" t="s">
        <v>78</v>
      </c>
      <c r="D47" s="5" t="n">
        <v>800</v>
      </c>
      <c r="E47" s="38" t="n">
        <v>9.42399</v>
      </c>
      <c r="F47" s="38" t="n">
        <v>0</v>
      </c>
      <c r="W47" s="34"/>
    </row>
    <row r="48" s="16" customFormat="true" ht="63" hidden="false" customHeight="false" outlineLevel="0" collapsed="false">
      <c r="A48" s="35" t="s">
        <v>79</v>
      </c>
      <c r="B48" s="5" t="s">
        <v>74</v>
      </c>
      <c r="C48" s="5" t="s">
        <v>78</v>
      </c>
      <c r="D48" s="5" t="s">
        <v>46</v>
      </c>
      <c r="E48" s="38" t="n">
        <f aca="false">E49+E51+E52</f>
        <v>3839.88</v>
      </c>
      <c r="F48" s="38" t="n">
        <f aca="false">F49+F51+F52</f>
        <v>3177.33542</v>
      </c>
      <c r="W48" s="34"/>
    </row>
    <row r="49" s="16" customFormat="true" ht="63" hidden="false" customHeight="false" outlineLevel="0" collapsed="false">
      <c r="A49" s="41" t="s">
        <v>52</v>
      </c>
      <c r="B49" s="5" t="s">
        <v>74</v>
      </c>
      <c r="C49" s="5" t="s">
        <v>78</v>
      </c>
      <c r="D49" s="5" t="n">
        <v>100</v>
      </c>
      <c r="E49" s="38" t="n">
        <f aca="false">E50</f>
        <v>3463.95</v>
      </c>
      <c r="F49" s="38" t="n">
        <f aca="false">F50</f>
        <v>2874.20442</v>
      </c>
      <c r="W49" s="34"/>
    </row>
    <row r="50" s="16" customFormat="true" ht="31.5" hidden="false" customHeight="false" outlineLevel="0" collapsed="false">
      <c r="A50" s="42" t="s">
        <v>53</v>
      </c>
      <c r="B50" s="5" t="s">
        <v>74</v>
      </c>
      <c r="C50" s="5" t="s">
        <v>78</v>
      </c>
      <c r="D50" s="5" t="n">
        <v>120</v>
      </c>
      <c r="E50" s="38" t="n">
        <v>3463.95</v>
      </c>
      <c r="F50" s="38" t="n">
        <v>2874.20442</v>
      </c>
      <c r="W50" s="34"/>
    </row>
    <row r="51" s="16" customFormat="true" ht="31.5" hidden="false" customHeight="false" outlineLevel="0" collapsed="false">
      <c r="A51" s="41" t="s">
        <v>61</v>
      </c>
      <c r="B51" s="5" t="s">
        <v>74</v>
      </c>
      <c r="C51" s="5" t="s">
        <v>78</v>
      </c>
      <c r="D51" s="5" t="n">
        <v>200</v>
      </c>
      <c r="E51" s="38" t="n">
        <v>365.93</v>
      </c>
      <c r="F51" s="38" t="n">
        <v>303.131</v>
      </c>
      <c r="W51" s="34"/>
    </row>
    <row r="52" s="16" customFormat="true" ht="15.75" hidden="false" customHeight="false" outlineLevel="0" collapsed="false">
      <c r="A52" s="41" t="s">
        <v>62</v>
      </c>
      <c r="B52" s="5" t="s">
        <v>74</v>
      </c>
      <c r="C52" s="5" t="s">
        <v>78</v>
      </c>
      <c r="D52" s="5" t="n">
        <v>800</v>
      </c>
      <c r="E52" s="44" t="n">
        <v>10</v>
      </c>
      <c r="F52" s="44" t="n">
        <v>0</v>
      </c>
      <c r="W52" s="34"/>
    </row>
    <row r="53" s="16" customFormat="true" ht="31.5" hidden="false" customHeight="false" outlineLevel="0" collapsed="false">
      <c r="A53" s="41" t="s">
        <v>80</v>
      </c>
      <c r="B53" s="5" t="s">
        <v>81</v>
      </c>
      <c r="C53" s="5" t="s">
        <v>82</v>
      </c>
      <c r="D53" s="5" t="n">
        <v>880</v>
      </c>
      <c r="E53" s="44" t="n">
        <v>4000</v>
      </c>
      <c r="F53" s="44" t="n">
        <v>4000</v>
      </c>
      <c r="W53" s="34"/>
    </row>
    <row r="54" s="32" customFormat="true" ht="31.5" hidden="false" customHeight="false" outlineLevel="0" collapsed="false">
      <c r="A54" s="35" t="s">
        <v>83</v>
      </c>
      <c r="B54" s="5" t="s">
        <v>84</v>
      </c>
      <c r="C54" s="5" t="s">
        <v>45</v>
      </c>
      <c r="D54" s="5" t="s">
        <v>46</v>
      </c>
      <c r="E54" s="38" t="n">
        <f aca="false">E55</f>
        <v>390.21623</v>
      </c>
      <c r="F54" s="38" t="n">
        <f aca="false">F55</f>
        <v>0</v>
      </c>
      <c r="W54" s="34"/>
    </row>
    <row r="55" customFormat="false" ht="15.75" hidden="false" customHeight="false" outlineLevel="0" collapsed="false">
      <c r="A55" s="41" t="s">
        <v>62</v>
      </c>
      <c r="B55" s="5" t="s">
        <v>84</v>
      </c>
      <c r="C55" s="5" t="s">
        <v>85</v>
      </c>
      <c r="D55" s="5" t="n">
        <v>800</v>
      </c>
      <c r="E55" s="38" t="n">
        <f aca="false">E56</f>
        <v>390.21623</v>
      </c>
      <c r="F55" s="38" t="n">
        <f aca="false">F56</f>
        <v>0</v>
      </c>
      <c r="G55" s="16"/>
      <c r="H55" s="16"/>
      <c r="I55" s="16"/>
      <c r="J55" s="16"/>
      <c r="K55" s="16"/>
      <c r="L55" s="16"/>
      <c r="M55" s="16"/>
      <c r="N55" s="16"/>
      <c r="O55" s="16"/>
      <c r="P55" s="16"/>
      <c r="Q55" s="16"/>
      <c r="R55" s="16"/>
      <c r="S55" s="16"/>
      <c r="T55" s="16"/>
      <c r="W55" s="34"/>
    </row>
    <row r="56" customFormat="false" ht="15.75" hidden="false" customHeight="false" outlineLevel="0" collapsed="false">
      <c r="A56" s="41" t="s">
        <v>86</v>
      </c>
      <c r="B56" s="5" t="s">
        <v>84</v>
      </c>
      <c r="C56" s="5" t="s">
        <v>85</v>
      </c>
      <c r="D56" s="5" t="n">
        <v>870</v>
      </c>
      <c r="E56" s="38" t="n">
        <v>390.21623</v>
      </c>
      <c r="F56" s="38" t="n">
        <v>0</v>
      </c>
      <c r="G56" s="16"/>
      <c r="H56" s="16"/>
      <c r="I56" s="16"/>
      <c r="J56" s="16"/>
      <c r="K56" s="16"/>
      <c r="L56" s="16"/>
      <c r="M56" s="16"/>
      <c r="N56" s="16"/>
      <c r="O56" s="16"/>
      <c r="P56" s="16"/>
      <c r="Q56" s="16"/>
      <c r="R56" s="16"/>
      <c r="S56" s="16"/>
      <c r="T56" s="16"/>
      <c r="W56" s="34"/>
    </row>
    <row r="57" s="33" customFormat="true" ht="14.45" hidden="false" customHeight="true" outlineLevel="0" collapsed="false">
      <c r="A57" s="35" t="s">
        <v>87</v>
      </c>
      <c r="B57" s="5" t="s">
        <v>88</v>
      </c>
      <c r="C57" s="5" t="s">
        <v>45</v>
      </c>
      <c r="D57" s="5" t="s">
        <v>46</v>
      </c>
      <c r="E57" s="38" t="n">
        <f aca="false">E61+E66+E68+E79+E86+E92+E58+E74+E59</f>
        <v>112572.45884</v>
      </c>
      <c r="F57" s="38" t="n">
        <f aca="false">F61+F66+F68+F79+F86+F92+F58+F74+F59</f>
        <v>109906.43652</v>
      </c>
      <c r="G57" s="32"/>
      <c r="H57" s="32"/>
      <c r="I57" s="32"/>
      <c r="J57" s="32"/>
      <c r="K57" s="32"/>
      <c r="L57" s="32"/>
      <c r="M57" s="32"/>
      <c r="N57" s="32"/>
      <c r="O57" s="32"/>
      <c r="P57" s="32"/>
      <c r="Q57" s="32"/>
      <c r="R57" s="32"/>
      <c r="S57" s="32"/>
      <c r="T57" s="32"/>
      <c r="W57" s="34"/>
    </row>
    <row r="58" s="33" customFormat="true" ht="31.5" hidden="false" customHeight="false" outlineLevel="0" collapsed="false">
      <c r="A58" s="35" t="s">
        <v>89</v>
      </c>
      <c r="B58" s="5" t="s">
        <v>88</v>
      </c>
      <c r="C58" s="5" t="s">
        <v>90</v>
      </c>
      <c r="D58" s="5" t="n">
        <v>200</v>
      </c>
      <c r="E58" s="44" t="n">
        <v>30</v>
      </c>
      <c r="F58" s="44" t="n">
        <v>28</v>
      </c>
      <c r="G58" s="32"/>
      <c r="H58" s="32"/>
      <c r="I58" s="32"/>
      <c r="J58" s="32"/>
      <c r="K58" s="32"/>
      <c r="L58" s="32"/>
      <c r="M58" s="32"/>
      <c r="N58" s="32"/>
      <c r="O58" s="32"/>
      <c r="P58" s="32"/>
      <c r="Q58" s="32"/>
      <c r="R58" s="32"/>
      <c r="S58" s="32"/>
      <c r="T58" s="32"/>
      <c r="W58" s="34"/>
    </row>
    <row r="59" s="33" customFormat="true" ht="47.25" hidden="false" customHeight="false" outlineLevel="0" collapsed="false">
      <c r="A59" s="41" t="s">
        <v>91</v>
      </c>
      <c r="B59" s="5" t="s">
        <v>88</v>
      </c>
      <c r="C59" s="5" t="s">
        <v>92</v>
      </c>
      <c r="D59" s="5" t="s">
        <v>46</v>
      </c>
      <c r="E59" s="44" t="n">
        <f aca="false">E60</f>
        <v>175</v>
      </c>
      <c r="F59" s="44" t="n">
        <f aca="false">F60</f>
        <v>75</v>
      </c>
      <c r="G59" s="32"/>
      <c r="H59" s="32"/>
      <c r="I59" s="32"/>
      <c r="J59" s="32"/>
      <c r="K59" s="32"/>
      <c r="L59" s="32"/>
      <c r="M59" s="32"/>
      <c r="N59" s="32"/>
      <c r="O59" s="32"/>
      <c r="P59" s="32"/>
      <c r="Q59" s="32"/>
      <c r="R59" s="32"/>
      <c r="S59" s="32"/>
      <c r="T59" s="32"/>
      <c r="W59" s="34"/>
    </row>
    <row r="60" s="33" customFormat="true" ht="31.5" hidden="false" customHeight="false" outlineLevel="0" collapsed="false">
      <c r="A60" s="46" t="s">
        <v>61</v>
      </c>
      <c r="B60" s="5" t="s">
        <v>88</v>
      </c>
      <c r="C60" s="5" t="s">
        <v>92</v>
      </c>
      <c r="D60" s="5" t="n">
        <v>200</v>
      </c>
      <c r="E60" s="44" t="n">
        <v>175</v>
      </c>
      <c r="F60" s="44" t="n">
        <v>75</v>
      </c>
      <c r="G60" s="32"/>
      <c r="H60" s="32"/>
      <c r="I60" s="32"/>
      <c r="J60" s="32"/>
      <c r="K60" s="32"/>
      <c r="L60" s="32"/>
      <c r="M60" s="32"/>
      <c r="N60" s="32"/>
      <c r="O60" s="32"/>
      <c r="P60" s="32"/>
      <c r="Q60" s="32"/>
      <c r="R60" s="32"/>
      <c r="S60" s="32"/>
      <c r="T60" s="32"/>
      <c r="W60" s="34"/>
    </row>
    <row r="61" s="32" customFormat="true" ht="31.5" hidden="false" customHeight="false" outlineLevel="0" collapsed="false">
      <c r="A61" s="40" t="s">
        <v>93</v>
      </c>
      <c r="B61" s="5" t="s">
        <v>88</v>
      </c>
      <c r="C61" s="5" t="s">
        <v>94</v>
      </c>
      <c r="D61" s="5" t="s">
        <v>46</v>
      </c>
      <c r="E61" s="38" t="n">
        <f aca="false">E62+E64+E65</f>
        <v>1922.994</v>
      </c>
      <c r="F61" s="38" t="n">
        <f aca="false">F62+F64+F65</f>
        <v>1922.994</v>
      </c>
      <c r="N61" s="32" t="n">
        <f aca="false">F62+F63+F64+F65</f>
        <v>3802.58298</v>
      </c>
      <c r="W61" s="34"/>
    </row>
    <row r="62" s="32" customFormat="true" ht="63" hidden="false" customHeight="false" outlineLevel="0" collapsed="false">
      <c r="A62" s="41" t="s">
        <v>52</v>
      </c>
      <c r="B62" s="5" t="s">
        <v>88</v>
      </c>
      <c r="C62" s="5" t="s">
        <v>94</v>
      </c>
      <c r="D62" s="5" t="n">
        <v>100</v>
      </c>
      <c r="E62" s="38" t="n">
        <f aca="false">E63</f>
        <v>1879.58898</v>
      </c>
      <c r="F62" s="38" t="n">
        <f aca="false">F63</f>
        <v>1879.58898</v>
      </c>
      <c r="W62" s="34"/>
    </row>
    <row r="63" s="32" customFormat="true" ht="31.5" hidden="false" customHeight="false" outlineLevel="0" collapsed="false">
      <c r="A63" s="42" t="s">
        <v>53</v>
      </c>
      <c r="B63" s="5" t="s">
        <v>88</v>
      </c>
      <c r="C63" s="5" t="s">
        <v>94</v>
      </c>
      <c r="D63" s="5" t="n">
        <v>120</v>
      </c>
      <c r="E63" s="44" t="n">
        <v>1879.58898</v>
      </c>
      <c r="F63" s="44" t="n">
        <v>1879.58898</v>
      </c>
      <c r="W63" s="34"/>
    </row>
    <row r="64" s="32" customFormat="true" ht="31.5" hidden="false" customHeight="false" outlineLevel="0" collapsed="false">
      <c r="A64" s="41" t="s">
        <v>61</v>
      </c>
      <c r="B64" s="5" t="s">
        <v>88</v>
      </c>
      <c r="C64" s="5" t="s">
        <v>94</v>
      </c>
      <c r="D64" s="5" t="n">
        <v>200</v>
      </c>
      <c r="E64" s="38" t="n">
        <v>43.40502</v>
      </c>
      <c r="F64" s="38" t="n">
        <v>43.40502</v>
      </c>
      <c r="W64" s="34"/>
    </row>
    <row r="65" s="32" customFormat="true" ht="13.7" hidden="false" customHeight="true" outlineLevel="0" collapsed="false">
      <c r="A65" s="41" t="s">
        <v>62</v>
      </c>
      <c r="B65" s="5" t="s">
        <v>88</v>
      </c>
      <c r="C65" s="5" t="s">
        <v>94</v>
      </c>
      <c r="D65" s="5" t="n">
        <v>800</v>
      </c>
      <c r="E65" s="38" t="n">
        <v>0</v>
      </c>
      <c r="F65" s="38" t="n">
        <v>0</v>
      </c>
      <c r="W65" s="34"/>
    </row>
    <row r="66" s="32" customFormat="true" ht="47.25" hidden="false" customHeight="false" outlineLevel="0" collapsed="false">
      <c r="A66" s="40" t="s">
        <v>95</v>
      </c>
      <c r="B66" s="5" t="s">
        <v>88</v>
      </c>
      <c r="C66" s="5" t="s">
        <v>96</v>
      </c>
      <c r="D66" s="5" t="s">
        <v>46</v>
      </c>
      <c r="E66" s="38" t="n">
        <f aca="false">E67</f>
        <v>450.813</v>
      </c>
      <c r="F66" s="38" t="n">
        <f aca="false">F67</f>
        <v>450.813</v>
      </c>
      <c r="W66" s="34"/>
    </row>
    <row r="67" s="32" customFormat="true" ht="63" hidden="false" customHeight="false" outlineLevel="0" collapsed="false">
      <c r="A67" s="35" t="s">
        <v>52</v>
      </c>
      <c r="B67" s="5" t="s">
        <v>88</v>
      </c>
      <c r="C67" s="5" t="s">
        <v>96</v>
      </c>
      <c r="D67" s="5" t="n">
        <v>100</v>
      </c>
      <c r="E67" s="38" t="n">
        <v>450.813</v>
      </c>
      <c r="F67" s="38" t="n">
        <v>450.813</v>
      </c>
      <c r="W67" s="34"/>
    </row>
    <row r="68" s="16" customFormat="true" ht="78.75" hidden="false" customHeight="false" outlineLevel="0" collapsed="false">
      <c r="A68" s="35" t="s">
        <v>97</v>
      </c>
      <c r="B68" s="5" t="s">
        <v>88</v>
      </c>
      <c r="C68" s="5" t="s">
        <v>67</v>
      </c>
      <c r="D68" s="5" t="s">
        <v>46</v>
      </c>
      <c r="E68" s="38" t="n">
        <f aca="false">E69</f>
        <v>12278.79918</v>
      </c>
      <c r="F68" s="38" t="n">
        <f aca="false">F69</f>
        <v>12243.11141</v>
      </c>
      <c r="W68" s="34"/>
    </row>
    <row r="69" s="32" customFormat="true" ht="31.5" hidden="false" customHeight="false" outlineLevel="0" collapsed="false">
      <c r="A69" s="41" t="s">
        <v>56</v>
      </c>
      <c r="B69" s="5" t="s">
        <v>88</v>
      </c>
      <c r="C69" s="5" t="s">
        <v>60</v>
      </c>
      <c r="D69" s="5" t="s">
        <v>46</v>
      </c>
      <c r="E69" s="38" t="n">
        <f aca="false">E70+E72+E73</f>
        <v>12278.79918</v>
      </c>
      <c r="F69" s="38" t="n">
        <f aca="false">F70+F72+F73</f>
        <v>12243.11141</v>
      </c>
      <c r="W69" s="34"/>
    </row>
    <row r="70" s="16" customFormat="true" ht="63" hidden="false" customHeight="false" outlineLevel="0" collapsed="false">
      <c r="A70" s="41" t="s">
        <v>52</v>
      </c>
      <c r="B70" s="5" t="s">
        <v>88</v>
      </c>
      <c r="C70" s="5" t="s">
        <v>60</v>
      </c>
      <c r="D70" s="5" t="n">
        <v>100</v>
      </c>
      <c r="E70" s="38" t="n">
        <f aca="false">E71</f>
        <v>11102.54934</v>
      </c>
      <c r="F70" s="38" t="n">
        <f aca="false">F71</f>
        <v>11102.54934</v>
      </c>
      <c r="W70" s="34"/>
    </row>
    <row r="71" s="16" customFormat="true" ht="31.5" hidden="false" customHeight="false" outlineLevel="0" collapsed="false">
      <c r="A71" s="42" t="s">
        <v>53</v>
      </c>
      <c r="B71" s="5" t="s">
        <v>88</v>
      </c>
      <c r="C71" s="5" t="s">
        <v>60</v>
      </c>
      <c r="D71" s="5" t="n">
        <v>120</v>
      </c>
      <c r="E71" s="38" t="n">
        <v>11102.54934</v>
      </c>
      <c r="F71" s="38" t="n">
        <v>11102.54934</v>
      </c>
      <c r="W71" s="34"/>
    </row>
    <row r="72" s="16" customFormat="true" ht="31.5" hidden="false" customHeight="false" outlineLevel="0" collapsed="false">
      <c r="A72" s="41" t="s">
        <v>61</v>
      </c>
      <c r="B72" s="5" t="s">
        <v>88</v>
      </c>
      <c r="C72" s="5" t="s">
        <v>60</v>
      </c>
      <c r="D72" s="5" t="n">
        <v>200</v>
      </c>
      <c r="E72" s="38" t="n">
        <v>1175.83484</v>
      </c>
      <c r="F72" s="38" t="n">
        <v>1140.14707</v>
      </c>
      <c r="W72" s="34"/>
    </row>
    <row r="73" s="16" customFormat="true" ht="14.45" hidden="false" customHeight="true" outlineLevel="0" collapsed="false">
      <c r="A73" s="41" t="s">
        <v>62</v>
      </c>
      <c r="B73" s="5" t="s">
        <v>88</v>
      </c>
      <c r="C73" s="5" t="s">
        <v>60</v>
      </c>
      <c r="D73" s="5" t="n">
        <v>800</v>
      </c>
      <c r="E73" s="38" t="n">
        <v>0.415</v>
      </c>
      <c r="F73" s="38" t="n">
        <v>0.415</v>
      </c>
      <c r="W73" s="34"/>
    </row>
    <row r="74" s="16" customFormat="true" ht="94.5" hidden="false" customHeight="false" outlineLevel="0" collapsed="false">
      <c r="A74" s="40" t="s">
        <v>98</v>
      </c>
      <c r="B74" s="5" t="s">
        <v>88</v>
      </c>
      <c r="C74" s="5" t="s">
        <v>60</v>
      </c>
      <c r="D74" s="5" t="s">
        <v>46</v>
      </c>
      <c r="E74" s="44" t="n">
        <f aca="false">E75+E77+E78</f>
        <v>8893.63</v>
      </c>
      <c r="F74" s="44" t="n">
        <f aca="false">F75+F77+F78</f>
        <v>8782.01787</v>
      </c>
      <c r="W74" s="34"/>
    </row>
    <row r="75" s="16" customFormat="true" ht="51" hidden="false" customHeight="true" outlineLevel="0" collapsed="false">
      <c r="A75" s="41" t="s">
        <v>52</v>
      </c>
      <c r="B75" s="5" t="s">
        <v>88</v>
      </c>
      <c r="C75" s="5" t="s">
        <v>60</v>
      </c>
      <c r="D75" s="5" t="n">
        <v>100</v>
      </c>
      <c r="E75" s="38" t="n">
        <f aca="false">E76</f>
        <v>8580.1</v>
      </c>
      <c r="F75" s="38" t="n">
        <f aca="false">F76</f>
        <v>8534.46952</v>
      </c>
      <c r="W75" s="34"/>
    </row>
    <row r="76" s="16" customFormat="true" ht="17.45" hidden="false" customHeight="true" outlineLevel="0" collapsed="false">
      <c r="A76" s="41" t="s">
        <v>53</v>
      </c>
      <c r="B76" s="5" t="s">
        <v>88</v>
      </c>
      <c r="C76" s="5" t="s">
        <v>60</v>
      </c>
      <c r="D76" s="5" t="n">
        <v>120</v>
      </c>
      <c r="E76" s="38" t="n">
        <v>8580.1</v>
      </c>
      <c r="F76" s="38" t="n">
        <v>8534.46952</v>
      </c>
      <c r="W76" s="34"/>
    </row>
    <row r="77" s="16" customFormat="true" ht="33.6" hidden="false" customHeight="true" outlineLevel="0" collapsed="false">
      <c r="A77" s="41" t="s">
        <v>99</v>
      </c>
      <c r="B77" s="5" t="s">
        <v>88</v>
      </c>
      <c r="C77" s="5" t="s">
        <v>60</v>
      </c>
      <c r="D77" s="5" t="n">
        <v>200</v>
      </c>
      <c r="E77" s="38" t="n">
        <v>269.94665</v>
      </c>
      <c r="F77" s="38" t="n">
        <v>233.965</v>
      </c>
      <c r="W77" s="34"/>
    </row>
    <row r="78" s="16" customFormat="true" ht="14.45" hidden="false" customHeight="true" outlineLevel="0" collapsed="false">
      <c r="A78" s="41" t="s">
        <v>62</v>
      </c>
      <c r="B78" s="5" t="s">
        <v>88</v>
      </c>
      <c r="C78" s="5" t="s">
        <v>60</v>
      </c>
      <c r="D78" s="5" t="n">
        <v>800</v>
      </c>
      <c r="E78" s="38" t="n">
        <v>43.58335</v>
      </c>
      <c r="F78" s="38" t="n">
        <v>13.58335</v>
      </c>
      <c r="W78" s="34"/>
    </row>
    <row r="79" s="32" customFormat="true" ht="47.25" hidden="false" customHeight="false" outlineLevel="0" collapsed="false">
      <c r="A79" s="35" t="s">
        <v>100</v>
      </c>
      <c r="B79" s="5" t="s">
        <v>101</v>
      </c>
      <c r="C79" s="5" t="s">
        <v>102</v>
      </c>
      <c r="D79" s="5" t="s">
        <v>46</v>
      </c>
      <c r="E79" s="38" t="n">
        <f aca="false">E80+E83</f>
        <v>42808.9693</v>
      </c>
      <c r="F79" s="38" t="n">
        <f aca="false">F80+F83</f>
        <v>42163.13355</v>
      </c>
      <c r="W79" s="34"/>
    </row>
    <row r="80" s="32" customFormat="true" ht="31.5" hidden="false" customHeight="false" outlineLevel="0" collapsed="false">
      <c r="A80" s="35" t="s">
        <v>56</v>
      </c>
      <c r="B80" s="5" t="s">
        <v>88</v>
      </c>
      <c r="C80" s="5" t="s">
        <v>103</v>
      </c>
      <c r="D80" s="5" t="s">
        <v>46</v>
      </c>
      <c r="E80" s="38" t="n">
        <f aca="false">E81</f>
        <v>1096.85</v>
      </c>
      <c r="F80" s="38" t="n">
        <f aca="false">F81</f>
        <v>501.01425</v>
      </c>
      <c r="W80" s="34"/>
    </row>
    <row r="81" s="16" customFormat="true" ht="47.25" hidden="false" customHeight="false" outlineLevel="0" collapsed="false">
      <c r="A81" s="41" t="s">
        <v>104</v>
      </c>
      <c r="B81" s="5" t="s">
        <v>88</v>
      </c>
      <c r="C81" s="5" t="s">
        <v>105</v>
      </c>
      <c r="D81" s="5" t="s">
        <v>46</v>
      </c>
      <c r="E81" s="38" t="n">
        <f aca="false">E82</f>
        <v>1096.85</v>
      </c>
      <c r="F81" s="38" t="n">
        <f aca="false">F82</f>
        <v>501.01425</v>
      </c>
      <c r="W81" s="34"/>
    </row>
    <row r="82" s="16" customFormat="true" ht="31.5" hidden="false" customHeight="false" outlineLevel="0" collapsed="false">
      <c r="A82" s="41" t="s">
        <v>61</v>
      </c>
      <c r="B82" s="5" t="s">
        <v>88</v>
      </c>
      <c r="C82" s="5" t="s">
        <v>105</v>
      </c>
      <c r="D82" s="5" t="n">
        <v>200</v>
      </c>
      <c r="E82" s="38" t="n">
        <v>1096.85</v>
      </c>
      <c r="F82" s="38" t="n">
        <v>501.01425</v>
      </c>
      <c r="W82" s="34"/>
    </row>
    <row r="83" s="32" customFormat="true" ht="47.25" hidden="false" customHeight="false" outlineLevel="0" collapsed="false">
      <c r="A83" s="35" t="s">
        <v>106</v>
      </c>
      <c r="B83" s="5" t="s">
        <v>88</v>
      </c>
      <c r="C83" s="5" t="s">
        <v>107</v>
      </c>
      <c r="D83" s="5" t="s">
        <v>46</v>
      </c>
      <c r="E83" s="38" t="n">
        <f aca="false">E85+E84</f>
        <v>41712.1193</v>
      </c>
      <c r="F83" s="38" t="n">
        <f aca="false">F85+F84</f>
        <v>41662.1193</v>
      </c>
      <c r="W83" s="34"/>
    </row>
    <row r="84" s="32" customFormat="true" ht="31.5" hidden="false" customHeight="false" outlineLevel="0" collapsed="false">
      <c r="A84" s="46" t="s">
        <v>61</v>
      </c>
      <c r="B84" s="5" t="s">
        <v>88</v>
      </c>
      <c r="C84" s="5" t="s">
        <v>107</v>
      </c>
      <c r="D84" s="5" t="n">
        <v>200</v>
      </c>
      <c r="E84" s="38" t="n">
        <v>172.93308</v>
      </c>
      <c r="F84" s="38" t="n">
        <v>172.93308</v>
      </c>
      <c r="W84" s="34"/>
    </row>
    <row r="85" s="16" customFormat="true" ht="15.75" hidden="false" customHeight="false" outlineLevel="0" collapsed="false">
      <c r="A85" s="46" t="s">
        <v>62</v>
      </c>
      <c r="B85" s="5" t="s">
        <v>88</v>
      </c>
      <c r="C85" s="5" t="s">
        <v>107</v>
      </c>
      <c r="D85" s="5" t="n">
        <v>800</v>
      </c>
      <c r="E85" s="38" t="n">
        <v>41539.18622</v>
      </c>
      <c r="F85" s="38" t="n">
        <v>41489.18622</v>
      </c>
      <c r="W85" s="34"/>
    </row>
    <row r="86" s="32" customFormat="true" ht="31.15" hidden="false" customHeight="true" outlineLevel="0" collapsed="false">
      <c r="A86" s="35" t="s">
        <v>108</v>
      </c>
      <c r="B86" s="5" t="s">
        <v>88</v>
      </c>
      <c r="C86" s="5" t="s">
        <v>102</v>
      </c>
      <c r="D86" s="5" t="s">
        <v>46</v>
      </c>
      <c r="E86" s="38" t="n">
        <f aca="false">E87</f>
        <v>43005.08036</v>
      </c>
      <c r="F86" s="38" t="n">
        <f aca="false">F87</f>
        <v>41234.19369</v>
      </c>
      <c r="W86" s="34"/>
    </row>
    <row r="87" s="32" customFormat="true" ht="31.5" hidden="false" customHeight="false" outlineLevel="0" collapsed="false">
      <c r="A87" s="35" t="s">
        <v>76</v>
      </c>
      <c r="B87" s="5" t="s">
        <v>88</v>
      </c>
      <c r="C87" s="5" t="s">
        <v>67</v>
      </c>
      <c r="D87" s="5" t="s">
        <v>46</v>
      </c>
      <c r="E87" s="38" t="n">
        <f aca="false">E88+E90+E91</f>
        <v>43005.08036</v>
      </c>
      <c r="F87" s="38" t="n">
        <f aca="false">F88+F90+F91</f>
        <v>41234.19369</v>
      </c>
      <c r="N87" s="32" t="n">
        <f aca="false">F88+F89+F90+F91</f>
        <v>63445.09355</v>
      </c>
      <c r="W87" s="34"/>
    </row>
    <row r="88" s="32" customFormat="true" ht="63" hidden="false" customHeight="false" outlineLevel="0" collapsed="false">
      <c r="A88" s="40" t="s">
        <v>52</v>
      </c>
      <c r="B88" s="5" t="s">
        <v>88</v>
      </c>
      <c r="C88" s="5" t="s">
        <v>109</v>
      </c>
      <c r="D88" s="5" t="n">
        <v>100</v>
      </c>
      <c r="E88" s="38" t="n">
        <f aca="false">E89</f>
        <v>22848.81036</v>
      </c>
      <c r="F88" s="38" t="n">
        <f aca="false">F89</f>
        <v>22210.89986</v>
      </c>
      <c r="W88" s="34"/>
    </row>
    <row r="89" s="16" customFormat="true" ht="15.75" hidden="false" customHeight="false" outlineLevel="0" collapsed="false">
      <c r="A89" s="41" t="s">
        <v>110</v>
      </c>
      <c r="B89" s="5" t="s">
        <v>88</v>
      </c>
      <c r="C89" s="5" t="s">
        <v>109</v>
      </c>
      <c r="D89" s="5" t="n">
        <v>110</v>
      </c>
      <c r="E89" s="38" t="n">
        <v>22848.81036</v>
      </c>
      <c r="F89" s="38" t="n">
        <v>22210.89986</v>
      </c>
      <c r="W89" s="34"/>
    </row>
    <row r="90" s="16" customFormat="true" ht="31.5" hidden="false" customHeight="false" outlineLevel="0" collapsed="false">
      <c r="A90" s="41" t="s">
        <v>61</v>
      </c>
      <c r="B90" s="5" t="s">
        <v>88</v>
      </c>
      <c r="C90" s="5" t="s">
        <v>109</v>
      </c>
      <c r="D90" s="5" t="n">
        <v>200</v>
      </c>
      <c r="E90" s="38" t="n">
        <v>19726.27</v>
      </c>
      <c r="F90" s="38" t="n">
        <v>18845.10652</v>
      </c>
      <c r="W90" s="34"/>
    </row>
    <row r="91" s="16" customFormat="true" ht="15.75" hidden="false" customHeight="false" outlineLevel="0" collapsed="false">
      <c r="A91" s="41" t="s">
        <v>62</v>
      </c>
      <c r="B91" s="5" t="s">
        <v>88</v>
      </c>
      <c r="C91" s="5" t="s">
        <v>109</v>
      </c>
      <c r="D91" s="5" t="n">
        <v>800</v>
      </c>
      <c r="E91" s="38" t="n">
        <v>430</v>
      </c>
      <c r="F91" s="38" t="n">
        <v>178.18731</v>
      </c>
      <c r="W91" s="34"/>
    </row>
    <row r="92" s="32" customFormat="true" ht="31.5" hidden="false" customHeight="false" outlineLevel="0" collapsed="false">
      <c r="A92" s="35" t="s">
        <v>111</v>
      </c>
      <c r="B92" s="5" t="s">
        <v>88</v>
      </c>
      <c r="C92" s="5" t="s">
        <v>102</v>
      </c>
      <c r="D92" s="5" t="s">
        <v>46</v>
      </c>
      <c r="E92" s="38" t="n">
        <f aca="false">E93+E96</f>
        <v>3007.173</v>
      </c>
      <c r="F92" s="38" t="n">
        <f aca="false">F93+F96</f>
        <v>3007.173</v>
      </c>
      <c r="W92" s="34"/>
    </row>
    <row r="93" s="32" customFormat="true" ht="15.75" hidden="false" customHeight="false" outlineLevel="0" collapsed="false">
      <c r="A93" s="40" t="s">
        <v>112</v>
      </c>
      <c r="B93" s="5" t="s">
        <v>88</v>
      </c>
      <c r="C93" s="5" t="s">
        <v>113</v>
      </c>
      <c r="D93" s="5" t="s">
        <v>46</v>
      </c>
      <c r="E93" s="47" t="n">
        <f aca="false">E94+E95</f>
        <v>2097.313</v>
      </c>
      <c r="F93" s="47" t="n">
        <f aca="false">F94+F95</f>
        <v>2097.313</v>
      </c>
      <c r="W93" s="34"/>
    </row>
    <row r="94" s="32" customFormat="true" ht="63" hidden="false" customHeight="false" outlineLevel="0" collapsed="false">
      <c r="A94" s="40" t="s">
        <v>52</v>
      </c>
      <c r="B94" s="5" t="s">
        <v>88</v>
      </c>
      <c r="C94" s="5" t="s">
        <v>113</v>
      </c>
      <c r="D94" s="5" t="n">
        <v>100</v>
      </c>
      <c r="E94" s="38" t="n">
        <v>2097.313</v>
      </c>
      <c r="F94" s="38" t="n">
        <v>2097.313</v>
      </c>
      <c r="W94" s="34"/>
    </row>
    <row r="95" s="16" customFormat="true" ht="31.5" hidden="false" customHeight="false" outlineLevel="0" collapsed="false">
      <c r="A95" s="40" t="s">
        <v>61</v>
      </c>
      <c r="B95" s="5" t="s">
        <v>88</v>
      </c>
      <c r="C95" s="5" t="s">
        <v>113</v>
      </c>
      <c r="D95" s="5" t="n">
        <v>200</v>
      </c>
      <c r="E95" s="38" t="n">
        <v>0</v>
      </c>
      <c r="F95" s="38" t="n">
        <v>0</v>
      </c>
      <c r="W95" s="34"/>
    </row>
    <row r="96" s="16" customFormat="true" ht="46.9" hidden="false" customHeight="true" outlineLevel="0" collapsed="false">
      <c r="A96" s="40" t="s">
        <v>114</v>
      </c>
      <c r="B96" s="5" t="s">
        <v>88</v>
      </c>
      <c r="C96" s="5" t="s">
        <v>115</v>
      </c>
      <c r="D96" s="5" t="s">
        <v>46</v>
      </c>
      <c r="E96" s="43" t="n">
        <f aca="false">E97+E99+E100</f>
        <v>909.86</v>
      </c>
      <c r="F96" s="43" t="n">
        <f aca="false">F97+F99+F100</f>
        <v>909.86</v>
      </c>
      <c r="N96" s="16" t="n">
        <f aca="false">F97+F98+F99+F100</f>
        <v>1799.72</v>
      </c>
      <c r="W96" s="34"/>
    </row>
    <row r="97" s="16" customFormat="true" ht="63" hidden="false" customHeight="false" outlineLevel="0" collapsed="false">
      <c r="A97" s="41" t="s">
        <v>52</v>
      </c>
      <c r="B97" s="5" t="s">
        <v>88</v>
      </c>
      <c r="C97" s="5" t="s">
        <v>115</v>
      </c>
      <c r="D97" s="5" t="n">
        <v>100</v>
      </c>
      <c r="E97" s="38" t="n">
        <f aca="false">E98</f>
        <v>889.86</v>
      </c>
      <c r="F97" s="38" t="n">
        <f aca="false">F98</f>
        <v>889.86</v>
      </c>
      <c r="N97" s="16" t="n">
        <v>31.3</v>
      </c>
      <c r="W97" s="34"/>
    </row>
    <row r="98" s="16" customFormat="true" ht="31.5" hidden="false" customHeight="false" outlineLevel="0" collapsed="false">
      <c r="A98" s="42" t="s">
        <v>53</v>
      </c>
      <c r="B98" s="5" t="s">
        <v>88</v>
      </c>
      <c r="C98" s="5" t="s">
        <v>115</v>
      </c>
      <c r="D98" s="5" t="n">
        <v>120</v>
      </c>
      <c r="E98" s="44" t="n">
        <v>889.86</v>
      </c>
      <c r="F98" s="44" t="n">
        <v>889.86</v>
      </c>
      <c r="W98" s="34"/>
    </row>
    <row r="99" s="16" customFormat="true" ht="31.5" hidden="false" customHeight="false" outlineLevel="0" collapsed="false">
      <c r="A99" s="41" t="s">
        <v>61</v>
      </c>
      <c r="B99" s="5" t="s">
        <v>88</v>
      </c>
      <c r="C99" s="5" t="s">
        <v>115</v>
      </c>
      <c r="D99" s="5" t="n">
        <v>200</v>
      </c>
      <c r="E99" s="38" t="n">
        <v>20</v>
      </c>
      <c r="F99" s="38" t="n">
        <v>20</v>
      </c>
      <c r="W99" s="34"/>
    </row>
    <row r="100" s="16" customFormat="true" ht="15.75" hidden="false" customHeight="false" outlineLevel="0" collapsed="false">
      <c r="A100" s="41" t="s">
        <v>116</v>
      </c>
      <c r="B100" s="5" t="s">
        <v>88</v>
      </c>
      <c r="C100" s="5" t="s">
        <v>115</v>
      </c>
      <c r="D100" s="5" t="n">
        <v>800</v>
      </c>
      <c r="E100" s="38" t="n">
        <v>0</v>
      </c>
      <c r="F100" s="38" t="n">
        <v>0</v>
      </c>
      <c r="W100" s="34"/>
    </row>
    <row r="101" s="33" customFormat="true" ht="15.75" hidden="false" customHeight="false" outlineLevel="0" collapsed="false">
      <c r="A101" s="48" t="s">
        <v>117</v>
      </c>
      <c r="B101" s="30" t="s">
        <v>118</v>
      </c>
      <c r="C101" s="49" t="s">
        <v>102</v>
      </c>
      <c r="D101" s="30" t="s">
        <v>46</v>
      </c>
      <c r="E101" s="31" t="n">
        <f aca="false">E102+E106</f>
        <v>2246.27</v>
      </c>
      <c r="F101" s="31" t="n">
        <f aca="false">F102+F106</f>
        <v>2246.27</v>
      </c>
      <c r="G101" s="32" t="n">
        <f aca="false">F101</f>
        <v>2246.27</v>
      </c>
      <c r="H101" s="32"/>
      <c r="I101" s="32"/>
      <c r="J101" s="32"/>
      <c r="K101" s="32"/>
      <c r="L101" s="32"/>
      <c r="M101" s="32" t="n">
        <f aca="false">F101</f>
        <v>2246.27</v>
      </c>
      <c r="N101" s="32"/>
      <c r="O101" s="32"/>
      <c r="P101" s="32"/>
      <c r="Q101" s="32"/>
      <c r="R101" s="32"/>
      <c r="S101" s="32"/>
      <c r="T101" s="32"/>
      <c r="W101" s="34"/>
    </row>
    <row r="102" s="33" customFormat="true" ht="31.5" hidden="false" customHeight="false" outlineLevel="0" collapsed="false">
      <c r="A102" s="40" t="s">
        <v>119</v>
      </c>
      <c r="B102" s="5" t="s">
        <v>120</v>
      </c>
      <c r="C102" s="50" t="s">
        <v>121</v>
      </c>
      <c r="D102" s="5" t="s">
        <v>46</v>
      </c>
      <c r="E102" s="38" t="n">
        <f aca="false">E103+E104+E105</f>
        <v>1833.97</v>
      </c>
      <c r="F102" s="38" t="n">
        <f aca="false">F103+F104+F105</f>
        <v>1833.97</v>
      </c>
      <c r="G102" s="32"/>
      <c r="H102" s="32"/>
      <c r="I102" s="32"/>
      <c r="J102" s="32"/>
      <c r="K102" s="32"/>
      <c r="L102" s="32"/>
      <c r="M102" s="32"/>
      <c r="N102" s="32"/>
      <c r="O102" s="32"/>
      <c r="P102" s="32"/>
      <c r="Q102" s="32"/>
      <c r="R102" s="32"/>
      <c r="S102" s="32"/>
      <c r="T102" s="32"/>
      <c r="W102" s="34"/>
    </row>
    <row r="103" s="16" customFormat="true" ht="63" hidden="false" customHeight="false" outlineLevel="0" collapsed="false">
      <c r="A103" s="41" t="s">
        <v>52</v>
      </c>
      <c r="B103" s="5" t="s">
        <v>120</v>
      </c>
      <c r="C103" s="5" t="s">
        <v>121</v>
      </c>
      <c r="D103" s="5" t="n">
        <v>100</v>
      </c>
      <c r="E103" s="44" t="n">
        <v>1833.97</v>
      </c>
      <c r="F103" s="44" t="n">
        <v>1833.97</v>
      </c>
      <c r="W103" s="34"/>
    </row>
    <row r="104" s="16" customFormat="true" ht="31.5" hidden="false" customHeight="false" outlineLevel="0" collapsed="false">
      <c r="A104" s="41" t="s">
        <v>61</v>
      </c>
      <c r="B104" s="5" t="s">
        <v>120</v>
      </c>
      <c r="C104" s="5" t="s">
        <v>121</v>
      </c>
      <c r="D104" s="5" t="n">
        <v>200</v>
      </c>
      <c r="E104" s="38" t="n">
        <v>0</v>
      </c>
      <c r="F104" s="38" t="n">
        <v>0</v>
      </c>
      <c r="W104" s="34"/>
    </row>
    <row r="105" s="16" customFormat="true" ht="15.75" hidden="false" customHeight="false" outlineLevel="0" collapsed="false">
      <c r="A105" s="41" t="s">
        <v>116</v>
      </c>
      <c r="B105" s="5" t="s">
        <v>120</v>
      </c>
      <c r="C105" s="5" t="s">
        <v>121</v>
      </c>
      <c r="D105" s="5" t="n">
        <v>800</v>
      </c>
      <c r="E105" s="38" t="n">
        <v>0</v>
      </c>
      <c r="F105" s="38" t="n">
        <v>0</v>
      </c>
      <c r="W105" s="34"/>
    </row>
    <row r="106" s="16" customFormat="true" ht="15.75" hidden="false" customHeight="false" outlineLevel="0" collapsed="false">
      <c r="A106" s="46" t="s">
        <v>122</v>
      </c>
      <c r="B106" s="51" t="s">
        <v>123</v>
      </c>
      <c r="C106" s="51" t="s">
        <v>85</v>
      </c>
      <c r="D106" s="51" t="n">
        <v>244</v>
      </c>
      <c r="E106" s="52" t="n">
        <f aca="false">E107</f>
        <v>412.3</v>
      </c>
      <c r="F106" s="52" t="n">
        <f aca="false">F107</f>
        <v>412.3</v>
      </c>
      <c r="W106" s="34"/>
    </row>
    <row r="107" s="16" customFormat="true" ht="31.5" hidden="false" customHeight="false" outlineLevel="0" collapsed="false">
      <c r="A107" s="46" t="s">
        <v>124</v>
      </c>
      <c r="B107" s="51" t="s">
        <v>123</v>
      </c>
      <c r="C107" s="51" t="s">
        <v>85</v>
      </c>
      <c r="D107" s="51" t="n">
        <v>244</v>
      </c>
      <c r="E107" s="52" t="n">
        <v>412.3</v>
      </c>
      <c r="F107" s="52" t="n">
        <v>412.3</v>
      </c>
      <c r="W107" s="34"/>
    </row>
    <row r="108" s="33" customFormat="true" ht="31.5" hidden="false" customHeight="false" outlineLevel="0" collapsed="false">
      <c r="A108" s="48" t="s">
        <v>125</v>
      </c>
      <c r="B108" s="30" t="s">
        <v>126</v>
      </c>
      <c r="C108" s="30" t="s">
        <v>102</v>
      </c>
      <c r="D108" s="30" t="s">
        <v>46</v>
      </c>
      <c r="E108" s="31" t="n">
        <f aca="false">E112+E109+E131</f>
        <v>27840.66798</v>
      </c>
      <c r="F108" s="31" t="n">
        <f aca="false">F112+F109+F131</f>
        <v>27073.85072</v>
      </c>
      <c r="G108" s="32" t="e">
        <f aca="false">#REF!+#REF!</f>
        <v>#REF!</v>
      </c>
      <c r="H108" s="32"/>
      <c r="I108" s="32"/>
      <c r="J108" s="32"/>
      <c r="K108" s="32"/>
      <c r="L108" s="32"/>
      <c r="M108" s="32" t="e">
        <f aca="false">#REF!+F114+F120+F125+F129</f>
        <v>#REF!</v>
      </c>
      <c r="N108" s="32"/>
      <c r="O108" s="32"/>
      <c r="P108" s="32"/>
      <c r="Q108" s="32"/>
      <c r="R108" s="32" t="n">
        <v>16730</v>
      </c>
      <c r="S108" s="32" t="n">
        <f aca="false">F108-R108</f>
        <v>10343.85072</v>
      </c>
      <c r="T108" s="32"/>
      <c r="W108" s="34"/>
    </row>
    <row r="109" s="16" customFormat="true" ht="31.15" hidden="false" customHeight="true" outlineLevel="0" collapsed="false">
      <c r="A109" s="35" t="s">
        <v>127</v>
      </c>
      <c r="B109" s="5" t="s">
        <v>128</v>
      </c>
      <c r="C109" s="5" t="s">
        <v>67</v>
      </c>
      <c r="D109" s="5" t="s">
        <v>46</v>
      </c>
      <c r="E109" s="38" t="n">
        <f aca="false">E110+E111</f>
        <v>731.035</v>
      </c>
      <c r="F109" s="38" t="n">
        <f aca="false">F110+F111</f>
        <v>711.48991</v>
      </c>
      <c r="W109" s="34"/>
    </row>
    <row r="110" s="16" customFormat="true" ht="63" hidden="false" customHeight="false" outlineLevel="0" collapsed="false">
      <c r="A110" s="35" t="s">
        <v>52</v>
      </c>
      <c r="B110" s="5" t="s">
        <v>128</v>
      </c>
      <c r="C110" s="5" t="s">
        <v>129</v>
      </c>
      <c r="D110" s="5" t="n">
        <v>100</v>
      </c>
      <c r="E110" s="38" t="n">
        <v>481.935</v>
      </c>
      <c r="F110" s="38" t="n">
        <v>470.79091</v>
      </c>
      <c r="W110" s="34"/>
    </row>
    <row r="111" s="16" customFormat="true" ht="31.5" hidden="false" customHeight="false" outlineLevel="0" collapsed="false">
      <c r="A111" s="35" t="s">
        <v>61</v>
      </c>
      <c r="B111" s="5" t="s">
        <v>128</v>
      </c>
      <c r="C111" s="5" t="s">
        <v>129</v>
      </c>
      <c r="D111" s="5" t="n">
        <v>200</v>
      </c>
      <c r="E111" s="38" t="n">
        <v>249.1</v>
      </c>
      <c r="F111" s="38" t="n">
        <v>240.699</v>
      </c>
      <c r="W111" s="34"/>
    </row>
    <row r="112" s="32" customFormat="true" ht="78.75" hidden="false" customHeight="false" outlineLevel="0" collapsed="false">
      <c r="A112" s="41" t="s">
        <v>130</v>
      </c>
      <c r="B112" s="5" t="s">
        <v>126</v>
      </c>
      <c r="C112" s="5" t="s">
        <v>131</v>
      </c>
      <c r="D112" s="5" t="s">
        <v>46</v>
      </c>
      <c r="E112" s="38" t="n">
        <f aca="false">E113+E119+E125+E128</f>
        <v>25854.42298</v>
      </c>
      <c r="F112" s="38" t="n">
        <f aca="false">F113+F119+F125+F128</f>
        <v>25107.15081</v>
      </c>
      <c r="W112" s="34"/>
    </row>
    <row r="113" s="32" customFormat="true" ht="47.25" hidden="false" customHeight="false" outlineLevel="0" collapsed="false">
      <c r="A113" s="35" t="s">
        <v>132</v>
      </c>
      <c r="B113" s="5" t="s">
        <v>128</v>
      </c>
      <c r="C113" s="5" t="s">
        <v>133</v>
      </c>
      <c r="D113" s="5" t="s">
        <v>46</v>
      </c>
      <c r="E113" s="38" t="n">
        <f aca="false">E114</f>
        <v>15596.343</v>
      </c>
      <c r="F113" s="38" t="n">
        <f aca="false">F114</f>
        <v>14857.67824</v>
      </c>
      <c r="T113" s="32" t="n">
        <v>10085</v>
      </c>
      <c r="W113" s="34"/>
    </row>
    <row r="114" s="32" customFormat="true" ht="78.75" hidden="false" customHeight="false" outlineLevel="0" collapsed="false">
      <c r="A114" s="35" t="s">
        <v>134</v>
      </c>
      <c r="B114" s="5" t="s">
        <v>128</v>
      </c>
      <c r="C114" s="5" t="s">
        <v>133</v>
      </c>
      <c r="D114" s="5" t="s">
        <v>46</v>
      </c>
      <c r="E114" s="38" t="n">
        <f aca="false">E115+E117+E118</f>
        <v>15596.343</v>
      </c>
      <c r="F114" s="38" t="n">
        <f aca="false">F115+F117+F118</f>
        <v>14857.67824</v>
      </c>
      <c r="W114" s="34"/>
    </row>
    <row r="115" s="16" customFormat="true" ht="63" hidden="false" customHeight="false" outlineLevel="0" collapsed="false">
      <c r="A115" s="41" t="s">
        <v>52</v>
      </c>
      <c r="B115" s="5" t="s">
        <v>128</v>
      </c>
      <c r="C115" s="5" t="s">
        <v>133</v>
      </c>
      <c r="D115" s="5" t="n">
        <v>100</v>
      </c>
      <c r="E115" s="38" t="n">
        <f aca="false">E116</f>
        <v>12801.851</v>
      </c>
      <c r="F115" s="38" t="n">
        <f aca="false">F116</f>
        <v>12789.89992</v>
      </c>
      <c r="T115" s="16" t="n">
        <v>8581</v>
      </c>
      <c r="W115" s="34"/>
    </row>
    <row r="116" s="16" customFormat="true" ht="15.75" hidden="false" customHeight="false" outlineLevel="0" collapsed="false">
      <c r="A116" s="41" t="s">
        <v>110</v>
      </c>
      <c r="B116" s="5" t="s">
        <v>128</v>
      </c>
      <c r="C116" s="5" t="s">
        <v>133</v>
      </c>
      <c r="D116" s="5" t="n">
        <v>110</v>
      </c>
      <c r="E116" s="38" t="n">
        <v>12801.851</v>
      </c>
      <c r="F116" s="38" t="n">
        <v>12789.89992</v>
      </c>
      <c r="W116" s="34"/>
    </row>
    <row r="117" s="16" customFormat="true" ht="31.5" hidden="false" customHeight="false" outlineLevel="0" collapsed="false">
      <c r="A117" s="41" t="s">
        <v>61</v>
      </c>
      <c r="B117" s="5" t="s">
        <v>128</v>
      </c>
      <c r="C117" s="5" t="s">
        <v>133</v>
      </c>
      <c r="D117" s="5" t="n">
        <v>200</v>
      </c>
      <c r="E117" s="38" t="n">
        <v>2747.677</v>
      </c>
      <c r="F117" s="38" t="n">
        <v>2021.71332</v>
      </c>
      <c r="W117" s="34"/>
    </row>
    <row r="118" s="16" customFormat="true" ht="15.75" hidden="false" customHeight="false" outlineLevel="0" collapsed="false">
      <c r="A118" s="41" t="s">
        <v>62</v>
      </c>
      <c r="B118" s="5" t="s">
        <v>128</v>
      </c>
      <c r="C118" s="5" t="s">
        <v>133</v>
      </c>
      <c r="D118" s="5" t="n">
        <v>800</v>
      </c>
      <c r="E118" s="38" t="n">
        <v>46.815</v>
      </c>
      <c r="F118" s="38" t="n">
        <v>46.065</v>
      </c>
      <c r="W118" s="34"/>
    </row>
    <row r="119" s="32" customFormat="true" ht="47.25" hidden="false" customHeight="false" outlineLevel="0" collapsed="false">
      <c r="A119" s="35" t="s">
        <v>135</v>
      </c>
      <c r="B119" s="5" t="s">
        <v>128</v>
      </c>
      <c r="C119" s="5" t="s">
        <v>136</v>
      </c>
      <c r="D119" s="5" t="s">
        <v>46</v>
      </c>
      <c r="E119" s="38" t="n">
        <f aca="false">E120</f>
        <v>8108.405</v>
      </c>
      <c r="F119" s="38" t="n">
        <f aca="false">F120</f>
        <v>8099.79759</v>
      </c>
      <c r="T119" s="32" t="n">
        <v>6338</v>
      </c>
      <c r="W119" s="34"/>
    </row>
    <row r="120" s="32" customFormat="true" ht="47.25" hidden="false" customHeight="false" outlineLevel="0" collapsed="false">
      <c r="A120" s="35" t="s">
        <v>137</v>
      </c>
      <c r="B120" s="5" t="s">
        <v>128</v>
      </c>
      <c r="C120" s="37" t="s">
        <v>136</v>
      </c>
      <c r="D120" s="5" t="s">
        <v>46</v>
      </c>
      <c r="E120" s="38" t="n">
        <f aca="false">E121+E123+E124</f>
        <v>8108.405</v>
      </c>
      <c r="F120" s="38" t="n">
        <f aca="false">F121+F123+F124</f>
        <v>8099.79759</v>
      </c>
      <c r="W120" s="34"/>
    </row>
    <row r="121" s="32" customFormat="true" ht="63" hidden="false" customHeight="false" outlineLevel="0" collapsed="false">
      <c r="A121" s="41" t="s">
        <v>52</v>
      </c>
      <c r="B121" s="5" t="s">
        <v>128</v>
      </c>
      <c r="C121" s="37" t="s">
        <v>136</v>
      </c>
      <c r="D121" s="5" t="n">
        <v>100</v>
      </c>
      <c r="E121" s="38" t="n">
        <f aca="false">E122</f>
        <v>7722.275</v>
      </c>
      <c r="F121" s="38" t="n">
        <f aca="false">F122</f>
        <v>7713.66759</v>
      </c>
      <c r="G121" s="32" t="n">
        <f aca="false">'[1]Расходы (пр.9)'!E218=G122+G129+G134</f>
        <v>0</v>
      </c>
      <c r="T121" s="32" t="n">
        <v>5750</v>
      </c>
      <c r="W121" s="34"/>
    </row>
    <row r="122" s="32" customFormat="true" ht="15.75" hidden="false" customHeight="false" outlineLevel="0" collapsed="false">
      <c r="A122" s="41" t="s">
        <v>110</v>
      </c>
      <c r="B122" s="5" t="s">
        <v>128</v>
      </c>
      <c r="C122" s="37" t="s">
        <v>136</v>
      </c>
      <c r="D122" s="5" t="n">
        <v>110</v>
      </c>
      <c r="E122" s="38" t="n">
        <v>7722.275</v>
      </c>
      <c r="F122" s="38" t="n">
        <v>7713.66759</v>
      </c>
      <c r="W122" s="34"/>
    </row>
    <row r="123" s="32" customFormat="true" ht="31.5" hidden="false" customHeight="false" outlineLevel="0" collapsed="false">
      <c r="A123" s="41" t="s">
        <v>61</v>
      </c>
      <c r="B123" s="5" t="s">
        <v>128</v>
      </c>
      <c r="C123" s="37" t="s">
        <v>136</v>
      </c>
      <c r="D123" s="5" t="n">
        <v>200</v>
      </c>
      <c r="E123" s="38" t="n">
        <v>386.13</v>
      </c>
      <c r="F123" s="38" t="n">
        <v>386.13</v>
      </c>
      <c r="W123" s="34"/>
    </row>
    <row r="124" s="16" customFormat="true" ht="15.75" hidden="false" customHeight="false" outlineLevel="0" collapsed="false">
      <c r="A124" s="41" t="s">
        <v>116</v>
      </c>
      <c r="B124" s="5" t="s">
        <v>128</v>
      </c>
      <c r="C124" s="5" t="s">
        <v>136</v>
      </c>
      <c r="D124" s="5" t="n">
        <v>800</v>
      </c>
      <c r="E124" s="38" t="n">
        <v>0</v>
      </c>
      <c r="F124" s="38" t="n">
        <v>0</v>
      </c>
      <c r="W124" s="34"/>
    </row>
    <row r="125" s="32" customFormat="true" ht="31.5" hidden="false" customHeight="false" outlineLevel="0" collapsed="false">
      <c r="A125" s="35" t="s">
        <v>138</v>
      </c>
      <c r="B125" s="5" t="s">
        <v>128</v>
      </c>
      <c r="C125" s="5" t="s">
        <v>139</v>
      </c>
      <c r="D125" s="5" t="s">
        <v>46</v>
      </c>
      <c r="E125" s="38" t="n">
        <f aca="false">E126</f>
        <v>290</v>
      </c>
      <c r="F125" s="38" t="n">
        <f aca="false">F126</f>
        <v>290</v>
      </c>
      <c r="W125" s="34"/>
    </row>
    <row r="126" s="16" customFormat="true" ht="47.25" hidden="false" customHeight="false" outlineLevel="0" collapsed="false">
      <c r="A126" s="41" t="s">
        <v>140</v>
      </c>
      <c r="B126" s="5" t="s">
        <v>128</v>
      </c>
      <c r="C126" s="5" t="s">
        <v>141</v>
      </c>
      <c r="D126" s="5" t="s">
        <v>46</v>
      </c>
      <c r="E126" s="38" t="n">
        <f aca="false">E127</f>
        <v>290</v>
      </c>
      <c r="F126" s="38" t="n">
        <f aca="false">F127</f>
        <v>290</v>
      </c>
      <c r="W126" s="34"/>
    </row>
    <row r="127" s="16" customFormat="true" ht="31.5" hidden="false" customHeight="false" outlineLevel="0" collapsed="false">
      <c r="A127" s="41" t="s">
        <v>61</v>
      </c>
      <c r="B127" s="5" t="s">
        <v>128</v>
      </c>
      <c r="C127" s="5" t="s">
        <v>141</v>
      </c>
      <c r="D127" s="5" t="n">
        <v>200</v>
      </c>
      <c r="E127" s="38" t="n">
        <v>290</v>
      </c>
      <c r="F127" s="38" t="n">
        <v>290</v>
      </c>
      <c r="W127" s="34"/>
    </row>
    <row r="128" s="32" customFormat="true" ht="94.5" hidden="false" customHeight="false" outlineLevel="0" collapsed="false">
      <c r="A128" s="35" t="s">
        <v>142</v>
      </c>
      <c r="B128" s="5" t="s">
        <v>128</v>
      </c>
      <c r="C128" s="5" t="s">
        <v>143</v>
      </c>
      <c r="D128" s="5" t="s">
        <v>46</v>
      </c>
      <c r="E128" s="38" t="n">
        <f aca="false">E129</f>
        <v>1859.67498</v>
      </c>
      <c r="F128" s="38" t="n">
        <f aca="false">F129</f>
        <v>1859.67498</v>
      </c>
      <c r="W128" s="34"/>
    </row>
    <row r="129" s="32" customFormat="true" ht="63" hidden="false" customHeight="false" outlineLevel="0" collapsed="false">
      <c r="A129" s="41" t="s">
        <v>144</v>
      </c>
      <c r="B129" s="5" t="s">
        <v>128</v>
      </c>
      <c r="C129" s="5" t="s">
        <v>143</v>
      </c>
      <c r="D129" s="5" t="s">
        <v>46</v>
      </c>
      <c r="E129" s="38" t="n">
        <f aca="false">E130</f>
        <v>1859.67498</v>
      </c>
      <c r="F129" s="38" t="n">
        <f aca="false">F130</f>
        <v>1859.67498</v>
      </c>
      <c r="W129" s="34"/>
    </row>
    <row r="130" s="16" customFormat="true" ht="31.5" hidden="false" customHeight="false" outlineLevel="0" collapsed="false">
      <c r="A130" s="41" t="s">
        <v>61</v>
      </c>
      <c r="B130" s="5" t="s">
        <v>128</v>
      </c>
      <c r="C130" s="5" t="s">
        <v>145</v>
      </c>
      <c r="D130" s="5" t="n">
        <v>200</v>
      </c>
      <c r="E130" s="38" t="n">
        <v>1859.67498</v>
      </c>
      <c r="F130" s="38" t="n">
        <v>1859.67498</v>
      </c>
      <c r="W130" s="34"/>
    </row>
    <row r="131" s="16" customFormat="true" ht="31.5" hidden="false" customHeight="false" outlineLevel="0" collapsed="false">
      <c r="A131" s="41" t="s">
        <v>146</v>
      </c>
      <c r="B131" s="5" t="s">
        <v>147</v>
      </c>
      <c r="C131" s="5" t="s">
        <v>102</v>
      </c>
      <c r="D131" s="5" t="s">
        <v>46</v>
      </c>
      <c r="E131" s="38" t="n">
        <f aca="false">E132</f>
        <v>1255.21</v>
      </c>
      <c r="F131" s="38" t="n">
        <f aca="false">F132</f>
        <v>1255.21</v>
      </c>
      <c r="W131" s="34"/>
    </row>
    <row r="132" s="16" customFormat="true" ht="31.5" hidden="false" customHeight="false" outlineLevel="0" collapsed="false">
      <c r="A132" s="53" t="s">
        <v>148</v>
      </c>
      <c r="B132" s="51" t="s">
        <v>147</v>
      </c>
      <c r="C132" s="51" t="s">
        <v>85</v>
      </c>
      <c r="D132" s="51" t="s">
        <v>46</v>
      </c>
      <c r="E132" s="52" t="n">
        <f aca="false">E133</f>
        <v>1255.21</v>
      </c>
      <c r="F132" s="52" t="n">
        <f aca="false">F133</f>
        <v>1255.21</v>
      </c>
      <c r="W132" s="34"/>
    </row>
    <row r="133" s="16" customFormat="true" ht="78.75" hidden="false" customHeight="false" outlineLevel="0" collapsed="false">
      <c r="A133" s="46" t="s">
        <v>149</v>
      </c>
      <c r="B133" s="51" t="s">
        <v>147</v>
      </c>
      <c r="C133" s="51" t="s">
        <v>85</v>
      </c>
      <c r="D133" s="51" t="n">
        <v>244</v>
      </c>
      <c r="E133" s="52" t="n">
        <v>1255.21</v>
      </c>
      <c r="F133" s="52" t="n">
        <v>1255.21</v>
      </c>
      <c r="W133" s="34"/>
    </row>
    <row r="134" s="33" customFormat="true" ht="15.75" hidden="false" customHeight="false" outlineLevel="0" collapsed="false">
      <c r="A134" s="48" t="s">
        <v>150</v>
      </c>
      <c r="B134" s="30" t="s">
        <v>151</v>
      </c>
      <c r="C134" s="30" t="s">
        <v>102</v>
      </c>
      <c r="D134" s="30" t="s">
        <v>46</v>
      </c>
      <c r="E134" s="31" t="n">
        <f aca="false">E135+E139+E155+E161+E137</f>
        <v>137942.21656</v>
      </c>
      <c r="F134" s="31" t="n">
        <f aca="false">F135+F139+F155+F161+F137</f>
        <v>134203.15618</v>
      </c>
      <c r="G134" s="32" t="n">
        <f aca="false">SUM(F135:F167)</f>
        <v>458190.35201</v>
      </c>
      <c r="H134" s="32"/>
      <c r="I134" s="32"/>
      <c r="J134" s="32"/>
      <c r="K134" s="32"/>
      <c r="L134" s="32"/>
      <c r="M134" s="32" t="e">
        <f aca="false">#REF!+F140+F161</f>
        <v>#REF!</v>
      </c>
      <c r="N134" s="32"/>
      <c r="O134" s="32"/>
      <c r="P134" s="32"/>
      <c r="Q134" s="32"/>
      <c r="R134" s="32" t="n">
        <v>94801</v>
      </c>
      <c r="S134" s="32" t="n">
        <f aca="false">F134-R134</f>
        <v>39402.15618</v>
      </c>
      <c r="T134" s="32"/>
      <c r="W134" s="34"/>
    </row>
    <row r="135" s="32" customFormat="true" ht="63" hidden="false" customHeight="false" outlineLevel="0" collapsed="false">
      <c r="A135" s="40" t="s">
        <v>152</v>
      </c>
      <c r="B135" s="5" t="s">
        <v>153</v>
      </c>
      <c r="C135" s="5" t="s">
        <v>154</v>
      </c>
      <c r="D135" s="5" t="s">
        <v>46</v>
      </c>
      <c r="E135" s="44" t="n">
        <f aca="false">E136</f>
        <v>2797.95644</v>
      </c>
      <c r="F135" s="44" t="n">
        <f aca="false">F136</f>
        <v>1128.11143</v>
      </c>
      <c r="W135" s="34"/>
    </row>
    <row r="136" s="16" customFormat="true" ht="31.5" hidden="false" customHeight="false" outlineLevel="0" collapsed="false">
      <c r="A136" s="41" t="s">
        <v>61</v>
      </c>
      <c r="B136" s="5" t="s">
        <v>153</v>
      </c>
      <c r="C136" s="5" t="s">
        <v>154</v>
      </c>
      <c r="D136" s="5" t="n">
        <v>200</v>
      </c>
      <c r="E136" s="38" t="n">
        <v>2797.95644</v>
      </c>
      <c r="F136" s="38" t="n">
        <v>1128.11143</v>
      </c>
      <c r="W136" s="34"/>
    </row>
    <row r="137" s="16" customFormat="true" ht="31.5" hidden="false" customHeight="false" outlineLevel="0" collapsed="false">
      <c r="A137" s="41" t="s">
        <v>148</v>
      </c>
      <c r="B137" s="5" t="s">
        <v>153</v>
      </c>
      <c r="C137" s="5" t="s">
        <v>85</v>
      </c>
      <c r="D137" s="5" t="s">
        <v>46</v>
      </c>
      <c r="E137" s="38" t="n">
        <v>500</v>
      </c>
      <c r="F137" s="38" t="n">
        <v>500</v>
      </c>
      <c r="W137" s="34"/>
    </row>
    <row r="138" s="16" customFormat="true" ht="31.5" hidden="false" customHeight="false" outlineLevel="0" collapsed="false">
      <c r="A138" s="41" t="s">
        <v>155</v>
      </c>
      <c r="B138" s="5" t="s">
        <v>153</v>
      </c>
      <c r="C138" s="5" t="s">
        <v>85</v>
      </c>
      <c r="D138" s="5" t="n">
        <v>244</v>
      </c>
      <c r="E138" s="38" t="n">
        <v>500</v>
      </c>
      <c r="F138" s="38" t="n">
        <v>500</v>
      </c>
      <c r="W138" s="34"/>
    </row>
    <row r="139" s="16" customFormat="true" ht="15.75" hidden="false" customHeight="false" outlineLevel="0" collapsed="false">
      <c r="A139" s="35" t="s">
        <v>156</v>
      </c>
      <c r="B139" s="5" t="s">
        <v>157</v>
      </c>
      <c r="C139" s="5" t="s">
        <v>102</v>
      </c>
      <c r="D139" s="5" t="s">
        <v>46</v>
      </c>
      <c r="E139" s="38" t="n">
        <f aca="false">E140+E154+E153+E150</f>
        <v>59244.86354</v>
      </c>
      <c r="F139" s="38" t="n">
        <f aca="false">F140+F154+F153+F150</f>
        <v>57235.1489</v>
      </c>
      <c r="W139" s="34"/>
    </row>
    <row r="140" s="32" customFormat="true" ht="48" hidden="false" customHeight="true" outlineLevel="0" collapsed="false">
      <c r="A140" s="35" t="s">
        <v>158</v>
      </c>
      <c r="B140" s="5" t="s">
        <v>157</v>
      </c>
      <c r="C140" s="5" t="s">
        <v>159</v>
      </c>
      <c r="D140" s="5" t="s">
        <v>46</v>
      </c>
      <c r="E140" s="38" t="n">
        <f aca="false">E141+E147+E146</f>
        <v>58089.0578</v>
      </c>
      <c r="F140" s="38" t="n">
        <f aca="false">F141+F147+F146</f>
        <v>56429.84556</v>
      </c>
      <c r="W140" s="34"/>
    </row>
    <row r="141" s="16" customFormat="true" ht="31.5" hidden="false" customHeight="false" outlineLevel="0" collapsed="false">
      <c r="A141" s="35" t="s">
        <v>160</v>
      </c>
      <c r="B141" s="5" t="s">
        <v>157</v>
      </c>
      <c r="C141" s="5" t="s">
        <v>161</v>
      </c>
      <c r="D141" s="5" t="s">
        <v>46</v>
      </c>
      <c r="E141" s="38" t="n">
        <f aca="false">E142+E144+E145+E143</f>
        <v>32113.3478</v>
      </c>
      <c r="F141" s="38" t="n">
        <f aca="false">F142+F144+F145+F143</f>
        <v>30454.14156</v>
      </c>
      <c r="W141" s="34"/>
    </row>
    <row r="142" s="16" customFormat="true" ht="78.75" hidden="false" customHeight="false" outlineLevel="0" collapsed="false">
      <c r="A142" s="41" t="s">
        <v>162</v>
      </c>
      <c r="B142" s="5" t="s">
        <v>157</v>
      </c>
      <c r="C142" s="5" t="s">
        <v>161</v>
      </c>
      <c r="D142" s="5" t="n">
        <v>810</v>
      </c>
      <c r="E142" s="38" t="n">
        <v>25654.5887</v>
      </c>
      <c r="F142" s="38" t="n">
        <v>25654.5887</v>
      </c>
      <c r="W142" s="34"/>
    </row>
    <row r="143" s="16" customFormat="true" ht="31.5" hidden="false" customHeight="false" outlineLevel="0" collapsed="false">
      <c r="A143" s="46" t="s">
        <v>163</v>
      </c>
      <c r="B143" s="51" t="s">
        <v>157</v>
      </c>
      <c r="C143" s="51" t="s">
        <v>161</v>
      </c>
      <c r="D143" s="51" t="n">
        <v>200</v>
      </c>
      <c r="E143" s="52" t="n">
        <v>2887.1873</v>
      </c>
      <c r="F143" s="52" t="n">
        <v>1227.98106</v>
      </c>
      <c r="W143" s="34"/>
    </row>
    <row r="144" s="16" customFormat="true" ht="47.25" hidden="false" customHeight="false" outlineLevel="0" collapsed="false">
      <c r="A144" s="54" t="s">
        <v>164</v>
      </c>
      <c r="B144" s="51" t="s">
        <v>157</v>
      </c>
      <c r="C144" s="55" t="s">
        <v>161</v>
      </c>
      <c r="D144" s="56" t="n">
        <v>600</v>
      </c>
      <c r="E144" s="57" t="n">
        <v>3051.5718</v>
      </c>
      <c r="F144" s="57" t="n">
        <v>3051.5718</v>
      </c>
      <c r="W144" s="34"/>
    </row>
    <row r="145" s="16" customFormat="true" ht="63" hidden="false" customHeight="false" outlineLevel="0" collapsed="false">
      <c r="A145" s="54" t="s">
        <v>165</v>
      </c>
      <c r="B145" s="51" t="s">
        <v>157</v>
      </c>
      <c r="C145" s="55" t="s">
        <v>161</v>
      </c>
      <c r="D145" s="56" t="n">
        <v>600</v>
      </c>
      <c r="E145" s="57" t="n">
        <v>520</v>
      </c>
      <c r="F145" s="57" t="n">
        <v>520</v>
      </c>
      <c r="W145" s="34"/>
    </row>
    <row r="146" s="60" customFormat="true" ht="47.25" hidden="false" customHeight="false" outlineLevel="0" collapsed="false">
      <c r="A146" s="58" t="s">
        <v>166</v>
      </c>
      <c r="B146" s="59" t="s">
        <v>157</v>
      </c>
      <c r="C146" s="59" t="s">
        <v>167</v>
      </c>
      <c r="D146" s="59" t="n">
        <v>200</v>
      </c>
      <c r="E146" s="44" t="n">
        <v>0</v>
      </c>
      <c r="F146" s="44" t="n">
        <v>0</v>
      </c>
      <c r="W146" s="34"/>
    </row>
    <row r="147" s="32" customFormat="true" ht="47.25" hidden="false" customHeight="false" outlineLevel="0" collapsed="false">
      <c r="A147" s="61" t="s">
        <v>168</v>
      </c>
      <c r="B147" s="5" t="s">
        <v>157</v>
      </c>
      <c r="C147" s="5" t="s">
        <v>169</v>
      </c>
      <c r="D147" s="5" t="s">
        <v>46</v>
      </c>
      <c r="E147" s="38" t="n">
        <f aca="false">E148</f>
        <v>25975.71</v>
      </c>
      <c r="F147" s="38" t="n">
        <f aca="false">F148</f>
        <v>25975.704</v>
      </c>
      <c r="W147" s="34"/>
    </row>
    <row r="148" s="16" customFormat="true" ht="15.75" hidden="false" customHeight="false" outlineLevel="0" collapsed="false">
      <c r="A148" s="41" t="s">
        <v>62</v>
      </c>
      <c r="B148" s="5" t="s">
        <v>157</v>
      </c>
      <c r="C148" s="5" t="s">
        <v>169</v>
      </c>
      <c r="D148" s="5" t="n">
        <v>800</v>
      </c>
      <c r="E148" s="38" t="n">
        <f aca="false">E149</f>
        <v>25975.71</v>
      </c>
      <c r="F148" s="38" t="n">
        <f aca="false">F149</f>
        <v>25975.704</v>
      </c>
      <c r="W148" s="34"/>
    </row>
    <row r="149" s="16" customFormat="true" ht="63" hidden="false" customHeight="false" outlineLevel="0" collapsed="false">
      <c r="A149" s="41" t="s">
        <v>170</v>
      </c>
      <c r="B149" s="5" t="s">
        <v>157</v>
      </c>
      <c r="C149" s="5" t="s">
        <v>169</v>
      </c>
      <c r="D149" s="5" t="n">
        <v>810</v>
      </c>
      <c r="E149" s="38" t="n">
        <v>25975.71</v>
      </c>
      <c r="F149" s="38" t="n">
        <v>25975.704</v>
      </c>
      <c r="W149" s="34"/>
    </row>
    <row r="150" s="16" customFormat="true" ht="31.5" hidden="false" customHeight="false" outlineLevel="0" collapsed="false">
      <c r="A150" s="53" t="s">
        <v>148</v>
      </c>
      <c r="B150" s="5" t="s">
        <v>157</v>
      </c>
      <c r="C150" s="5" t="s">
        <v>85</v>
      </c>
      <c r="D150" s="5" t="s">
        <v>46</v>
      </c>
      <c r="E150" s="52" t="n">
        <f aca="false">E151+E152</f>
        <v>1151.30634</v>
      </c>
      <c r="F150" s="52" t="n">
        <f aca="false">F151+F152</f>
        <v>805.30334</v>
      </c>
      <c r="W150" s="34"/>
    </row>
    <row r="151" s="16" customFormat="true" ht="31.5" hidden="false" customHeight="false" outlineLevel="0" collapsed="false">
      <c r="A151" s="53" t="s">
        <v>171</v>
      </c>
      <c r="B151" s="5" t="s">
        <v>157</v>
      </c>
      <c r="C151" s="5" t="s">
        <v>85</v>
      </c>
      <c r="D151" s="5" t="n">
        <v>200</v>
      </c>
      <c r="E151" s="52" t="n">
        <v>805.30334</v>
      </c>
      <c r="F151" s="52" t="n">
        <v>805.30334</v>
      </c>
      <c r="W151" s="34"/>
    </row>
    <row r="152" s="16" customFormat="true" ht="15.75" hidden="false" customHeight="false" outlineLevel="0" collapsed="false">
      <c r="A152" s="53" t="s">
        <v>172</v>
      </c>
      <c r="B152" s="5" t="s">
        <v>157</v>
      </c>
      <c r="C152" s="5" t="s">
        <v>85</v>
      </c>
      <c r="D152" s="5" t="n">
        <v>200</v>
      </c>
      <c r="E152" s="52" t="n">
        <v>346.003</v>
      </c>
      <c r="F152" s="52" t="n">
        <v>0</v>
      </c>
      <c r="W152" s="34"/>
    </row>
    <row r="153" s="16" customFormat="true" ht="78.75" hidden="false" customHeight="false" outlineLevel="0" collapsed="false">
      <c r="A153" s="40" t="s">
        <v>173</v>
      </c>
      <c r="B153" s="55" t="s">
        <v>157</v>
      </c>
      <c r="C153" s="55" t="s">
        <v>174</v>
      </c>
      <c r="D153" s="55" t="n">
        <v>810</v>
      </c>
      <c r="E153" s="47" t="n">
        <v>1.11232</v>
      </c>
      <c r="F153" s="47" t="n">
        <v>0</v>
      </c>
      <c r="W153" s="34"/>
    </row>
    <row r="154" s="16" customFormat="true" ht="63" hidden="false" customHeight="false" outlineLevel="0" collapsed="false">
      <c r="A154" s="40" t="s">
        <v>175</v>
      </c>
      <c r="B154" s="55" t="s">
        <v>176</v>
      </c>
      <c r="C154" s="55" t="s">
        <v>177</v>
      </c>
      <c r="D154" s="55" t="n">
        <v>810</v>
      </c>
      <c r="E154" s="47" t="n">
        <v>3.38708</v>
      </c>
      <c r="F154" s="47" t="n">
        <v>0</v>
      </c>
      <c r="W154" s="34"/>
    </row>
    <row r="155" s="32" customFormat="true" ht="15.75" hidden="false" customHeight="false" outlineLevel="0" collapsed="false">
      <c r="A155" s="35" t="s">
        <v>178</v>
      </c>
      <c r="B155" s="5" t="s">
        <v>179</v>
      </c>
      <c r="C155" s="5" t="s">
        <v>102</v>
      </c>
      <c r="D155" s="5" t="s">
        <v>46</v>
      </c>
      <c r="E155" s="38" t="n">
        <f aca="false">E156+E160</f>
        <v>73581.89658</v>
      </c>
      <c r="F155" s="38" t="n">
        <f aca="false">F156+F160</f>
        <v>73581.89585</v>
      </c>
      <c r="W155" s="34"/>
    </row>
    <row r="156" s="32" customFormat="true" ht="31.5" hidden="false" customHeight="false" outlineLevel="0" collapsed="false">
      <c r="A156" s="35" t="s">
        <v>180</v>
      </c>
      <c r="B156" s="5" t="s">
        <v>179</v>
      </c>
      <c r="C156" s="5" t="s">
        <v>181</v>
      </c>
      <c r="D156" s="5" t="s">
        <v>46</v>
      </c>
      <c r="E156" s="38" t="n">
        <f aca="false">E157+E159</f>
        <v>23581.89658</v>
      </c>
      <c r="F156" s="38" t="n">
        <f aca="false">F157+F159</f>
        <v>23581.89585</v>
      </c>
      <c r="W156" s="34"/>
    </row>
    <row r="157" s="16" customFormat="true" ht="47.25" hidden="false" customHeight="false" outlineLevel="0" collapsed="false">
      <c r="A157" s="35" t="s">
        <v>182</v>
      </c>
      <c r="B157" s="5" t="s">
        <v>179</v>
      </c>
      <c r="C157" s="5" t="s">
        <v>183</v>
      </c>
      <c r="D157" s="5" t="s">
        <v>46</v>
      </c>
      <c r="E157" s="38" t="n">
        <f aca="false">E158</f>
        <v>23045.44607</v>
      </c>
      <c r="F157" s="38" t="n">
        <f aca="false">F158</f>
        <v>23045.44534</v>
      </c>
      <c r="W157" s="34"/>
    </row>
    <row r="158" s="16" customFormat="true" ht="31.5" hidden="false" customHeight="false" outlineLevel="0" collapsed="false">
      <c r="A158" s="41" t="s">
        <v>61</v>
      </c>
      <c r="B158" s="5" t="s">
        <v>179</v>
      </c>
      <c r="C158" s="5" t="s">
        <v>183</v>
      </c>
      <c r="D158" s="5" t="n">
        <v>200</v>
      </c>
      <c r="E158" s="38" t="n">
        <v>23045.44607</v>
      </c>
      <c r="F158" s="38" t="n">
        <v>23045.44534</v>
      </c>
      <c r="W158" s="34"/>
    </row>
    <row r="159" s="16" customFormat="true" ht="47.25" hidden="false" customHeight="false" outlineLevel="0" collapsed="false">
      <c r="A159" s="35" t="s">
        <v>184</v>
      </c>
      <c r="B159" s="5" t="s">
        <v>179</v>
      </c>
      <c r="C159" s="5" t="s">
        <v>185</v>
      </c>
      <c r="D159" s="5" t="n">
        <v>200</v>
      </c>
      <c r="E159" s="38" t="n">
        <v>536.45051</v>
      </c>
      <c r="F159" s="38" t="n">
        <v>536.45051</v>
      </c>
      <c r="W159" s="34"/>
    </row>
    <row r="160" s="16" customFormat="true" ht="63" hidden="false" customHeight="false" outlineLevel="0" collapsed="false">
      <c r="A160" s="40" t="s">
        <v>186</v>
      </c>
      <c r="B160" s="5" t="s">
        <v>179</v>
      </c>
      <c r="C160" s="5" t="s">
        <v>187</v>
      </c>
      <c r="D160" s="5" t="n">
        <v>200</v>
      </c>
      <c r="E160" s="44" t="n">
        <v>50000</v>
      </c>
      <c r="F160" s="44" t="n">
        <v>50000</v>
      </c>
      <c r="W160" s="34"/>
    </row>
    <row r="161" s="32" customFormat="true" ht="15.75" hidden="false" customHeight="false" outlineLevel="0" collapsed="false">
      <c r="A161" s="35" t="s">
        <v>188</v>
      </c>
      <c r="B161" s="5" t="s">
        <v>189</v>
      </c>
      <c r="C161" s="5" t="s">
        <v>102</v>
      </c>
      <c r="D161" s="5" t="s">
        <v>46</v>
      </c>
      <c r="E161" s="38" t="n">
        <f aca="false">E162+E166</f>
        <v>1817.5</v>
      </c>
      <c r="F161" s="38" t="n">
        <f aca="false">F162+F166</f>
        <v>1758</v>
      </c>
      <c r="W161" s="34"/>
    </row>
    <row r="162" s="32" customFormat="true" ht="31.5" hidden="false" customHeight="false" outlineLevel="0" collapsed="false">
      <c r="A162" s="35" t="s">
        <v>190</v>
      </c>
      <c r="B162" s="5" t="s">
        <v>189</v>
      </c>
      <c r="C162" s="5" t="s">
        <v>67</v>
      </c>
      <c r="D162" s="5" t="s">
        <v>46</v>
      </c>
      <c r="E162" s="38" t="n">
        <f aca="false">E163</f>
        <v>817.5</v>
      </c>
      <c r="F162" s="38" t="n">
        <f aca="false">F163</f>
        <v>758</v>
      </c>
      <c r="W162" s="34"/>
    </row>
    <row r="163" s="32" customFormat="true" ht="15.75" hidden="false" customHeight="false" outlineLevel="0" collapsed="false">
      <c r="A163" s="35" t="s">
        <v>191</v>
      </c>
      <c r="B163" s="5" t="s">
        <v>189</v>
      </c>
      <c r="C163" s="5" t="s">
        <v>192</v>
      </c>
      <c r="D163" s="5" t="s">
        <v>46</v>
      </c>
      <c r="E163" s="38" t="n">
        <f aca="false">E164</f>
        <v>817.5</v>
      </c>
      <c r="F163" s="38" t="n">
        <f aca="false">F164</f>
        <v>758</v>
      </c>
      <c r="W163" s="34"/>
    </row>
    <row r="164" s="16" customFormat="true" ht="31.5" hidden="false" customHeight="false" outlineLevel="0" collapsed="false">
      <c r="A164" s="41" t="s">
        <v>61</v>
      </c>
      <c r="B164" s="5" t="s">
        <v>189</v>
      </c>
      <c r="C164" s="5" t="s">
        <v>192</v>
      </c>
      <c r="D164" s="5" t="n">
        <v>200</v>
      </c>
      <c r="E164" s="38" t="n">
        <v>817.5</v>
      </c>
      <c r="F164" s="38" t="n">
        <v>758</v>
      </c>
      <c r="W164" s="34"/>
    </row>
    <row r="165" s="32" customFormat="true" ht="47.25" hidden="false" customHeight="false" outlineLevel="0" collapsed="false">
      <c r="A165" s="35" t="s">
        <v>193</v>
      </c>
      <c r="B165" s="5" t="s">
        <v>189</v>
      </c>
      <c r="C165" s="5" t="s">
        <v>194</v>
      </c>
      <c r="D165" s="5" t="s">
        <v>46</v>
      </c>
      <c r="E165" s="38" t="n">
        <f aca="false">E166</f>
        <v>1000</v>
      </c>
      <c r="F165" s="38" t="n">
        <f aca="false">F166</f>
        <v>1000</v>
      </c>
      <c r="W165" s="34"/>
    </row>
    <row r="166" s="16" customFormat="true" ht="110.25" hidden="false" customHeight="false" outlineLevel="0" collapsed="false">
      <c r="A166" s="41" t="s">
        <v>195</v>
      </c>
      <c r="B166" s="5" t="s">
        <v>189</v>
      </c>
      <c r="C166" s="5" t="s">
        <v>196</v>
      </c>
      <c r="D166" s="5" t="s">
        <v>46</v>
      </c>
      <c r="E166" s="38" t="n">
        <f aca="false">E167</f>
        <v>1000</v>
      </c>
      <c r="F166" s="38" t="n">
        <f aca="false">F167</f>
        <v>1000</v>
      </c>
      <c r="W166" s="34"/>
    </row>
    <row r="167" s="16" customFormat="true" ht="47.25" hidden="false" customHeight="false" outlineLevel="0" collapsed="false">
      <c r="A167" s="41" t="s">
        <v>197</v>
      </c>
      <c r="B167" s="5" t="s">
        <v>189</v>
      </c>
      <c r="C167" s="5" t="s">
        <v>196</v>
      </c>
      <c r="D167" s="5" t="n">
        <v>810</v>
      </c>
      <c r="E167" s="38" t="n">
        <v>1000</v>
      </c>
      <c r="F167" s="38" t="n">
        <v>1000</v>
      </c>
      <c r="W167" s="34"/>
    </row>
    <row r="168" s="33" customFormat="true" ht="15.75" hidden="false" customHeight="false" outlineLevel="0" collapsed="false">
      <c r="A168" s="48" t="s">
        <v>198</v>
      </c>
      <c r="B168" s="30" t="s">
        <v>199</v>
      </c>
      <c r="C168" s="30" t="s">
        <v>102</v>
      </c>
      <c r="D168" s="30" t="s">
        <v>46</v>
      </c>
      <c r="E168" s="31" t="n">
        <f aca="false">E169+E189+E203</f>
        <v>149166.53634</v>
      </c>
      <c r="F168" s="31" t="n">
        <f aca="false">F169+F189+F203</f>
        <v>135488.22488</v>
      </c>
      <c r="G168" s="32" t="e">
        <f aca="false">F169+#REF!+F204+#REF!</f>
        <v>#REF!</v>
      </c>
      <c r="H168" s="32"/>
      <c r="I168" s="32"/>
      <c r="J168" s="32"/>
      <c r="K168" s="32"/>
      <c r="L168" s="32"/>
      <c r="M168" s="32" t="e">
        <f aca="false">#REF!+#REF!+#REF!+#REF!+#REF!+F205+#REF!+F208+F210+F212+#REF!+#REF!</f>
        <v>#REF!</v>
      </c>
      <c r="N168" s="32"/>
      <c r="O168" s="32"/>
      <c r="P168" s="32"/>
      <c r="Q168" s="32"/>
      <c r="R168" s="32" t="n">
        <v>97955</v>
      </c>
      <c r="S168" s="32" t="n">
        <f aca="false">F168-R168</f>
        <v>37533.22488</v>
      </c>
      <c r="T168" s="32" t="n">
        <v>72021.279</v>
      </c>
      <c r="W168" s="34"/>
    </row>
    <row r="169" s="32" customFormat="true" ht="15.75" hidden="false" customHeight="false" outlineLevel="0" collapsed="false">
      <c r="A169" s="35" t="s">
        <v>200</v>
      </c>
      <c r="B169" s="5" t="s">
        <v>201</v>
      </c>
      <c r="C169" s="5" t="s">
        <v>102</v>
      </c>
      <c r="D169" s="5" t="s">
        <v>46</v>
      </c>
      <c r="E169" s="38" t="n">
        <f aca="false">E170+E182+E184+E187</f>
        <v>57399.28357</v>
      </c>
      <c r="F169" s="38" t="n">
        <f aca="false">F170+F182+F184+F187</f>
        <v>57042.69147</v>
      </c>
      <c r="T169" s="32" t="n">
        <f aca="false">F168-T168</f>
        <v>63466.94588</v>
      </c>
      <c r="W169" s="34"/>
    </row>
    <row r="170" s="32" customFormat="true" ht="47.25" hidden="false" customHeight="false" outlineLevel="0" collapsed="false">
      <c r="A170" s="35" t="s">
        <v>202</v>
      </c>
      <c r="B170" s="5" t="s">
        <v>201</v>
      </c>
      <c r="C170" s="5" t="s">
        <v>203</v>
      </c>
      <c r="D170" s="5" t="s">
        <v>46</v>
      </c>
      <c r="E170" s="38" t="n">
        <f aca="false">E171+E173+E177+E180+E183+E185+E186</f>
        <v>31343.20497</v>
      </c>
      <c r="F170" s="38" t="n">
        <f aca="false">F171+F173+F177+F180+F183+F185+F186</f>
        <v>30986.61287</v>
      </c>
      <c r="W170" s="34"/>
    </row>
    <row r="171" s="16" customFormat="true" ht="47.25" hidden="false" customHeight="false" outlineLevel="0" collapsed="false">
      <c r="A171" s="62" t="s">
        <v>204</v>
      </c>
      <c r="B171" s="5" t="s">
        <v>201</v>
      </c>
      <c r="C171" s="5" t="s">
        <v>205</v>
      </c>
      <c r="D171" s="36" t="s">
        <v>46</v>
      </c>
      <c r="E171" s="38" t="n">
        <f aca="false">E172</f>
        <v>21</v>
      </c>
      <c r="F171" s="38" t="n">
        <f aca="false">F172</f>
        <v>21</v>
      </c>
      <c r="W171" s="34"/>
    </row>
    <row r="172" s="32" customFormat="true" ht="31.5" hidden="false" customHeight="false" outlineLevel="0" collapsed="false">
      <c r="A172" s="62" t="s">
        <v>61</v>
      </c>
      <c r="B172" s="5" t="s">
        <v>201</v>
      </c>
      <c r="C172" s="5" t="s">
        <v>205</v>
      </c>
      <c r="D172" s="36" t="n">
        <v>200</v>
      </c>
      <c r="E172" s="38" t="n">
        <v>21</v>
      </c>
      <c r="F172" s="38" t="n">
        <v>21</v>
      </c>
      <c r="W172" s="34"/>
    </row>
    <row r="173" s="32" customFormat="true" ht="47.25" hidden="false" customHeight="false" outlineLevel="0" collapsed="false">
      <c r="A173" s="62" t="s">
        <v>206</v>
      </c>
      <c r="B173" s="5" t="s">
        <v>201</v>
      </c>
      <c r="C173" s="5" t="s">
        <v>207</v>
      </c>
      <c r="D173" s="36" t="s">
        <v>46</v>
      </c>
      <c r="E173" s="38" t="n">
        <f aca="false">E174+E176+E175</f>
        <v>9325.66835</v>
      </c>
      <c r="F173" s="38" t="n">
        <f aca="false">F174+F176+F175</f>
        <v>8991.31757</v>
      </c>
      <c r="W173" s="34"/>
    </row>
    <row r="174" s="32" customFormat="true" ht="31.5" hidden="false" customHeight="false" outlineLevel="0" collapsed="false">
      <c r="A174" s="41" t="s">
        <v>61</v>
      </c>
      <c r="B174" s="5" t="s">
        <v>201</v>
      </c>
      <c r="C174" s="5" t="s">
        <v>207</v>
      </c>
      <c r="D174" s="36" t="n">
        <v>200</v>
      </c>
      <c r="E174" s="38" t="n">
        <v>5233.81588</v>
      </c>
      <c r="F174" s="38" t="n">
        <v>4926.36458</v>
      </c>
      <c r="W174" s="34"/>
    </row>
    <row r="175" s="32" customFormat="true" ht="15.75" hidden="false" customHeight="false" outlineLevel="0" collapsed="false">
      <c r="A175" s="63" t="s">
        <v>62</v>
      </c>
      <c r="B175" s="51" t="s">
        <v>201</v>
      </c>
      <c r="C175" s="51" t="s">
        <v>207</v>
      </c>
      <c r="D175" s="51" t="n">
        <v>800</v>
      </c>
      <c r="E175" s="38" t="n">
        <v>418.1737</v>
      </c>
      <c r="F175" s="38" t="n">
        <v>391.27422</v>
      </c>
      <c r="W175" s="34"/>
    </row>
    <row r="176" s="32" customFormat="true" ht="15.75" hidden="false" customHeight="false" outlineLevel="0" collapsed="false">
      <c r="A176" s="64" t="s">
        <v>208</v>
      </c>
      <c r="B176" s="5" t="s">
        <v>201</v>
      </c>
      <c r="C176" s="5" t="s">
        <v>207</v>
      </c>
      <c r="D176" s="36" t="n">
        <v>200</v>
      </c>
      <c r="E176" s="38" t="n">
        <v>3673.67877</v>
      </c>
      <c r="F176" s="38" t="n">
        <v>3673.67877</v>
      </c>
      <c r="W176" s="34"/>
    </row>
    <row r="177" s="32" customFormat="true" ht="82.5" hidden="false" customHeight="true" outlineLevel="0" collapsed="false">
      <c r="A177" s="65" t="s">
        <v>209</v>
      </c>
      <c r="B177" s="5" t="s">
        <v>201</v>
      </c>
      <c r="C177" s="5" t="s">
        <v>210</v>
      </c>
      <c r="D177" s="36" t="s">
        <v>46</v>
      </c>
      <c r="E177" s="38" t="n">
        <f aca="false">E178+E179</f>
        <v>3569.51</v>
      </c>
      <c r="F177" s="38" t="n">
        <f aca="false">F178+F179</f>
        <v>3569.51</v>
      </c>
      <c r="W177" s="34"/>
    </row>
    <row r="178" s="32" customFormat="true" ht="63" hidden="false" customHeight="false" outlineLevel="0" collapsed="false">
      <c r="A178" s="41" t="s">
        <v>211</v>
      </c>
      <c r="B178" s="5" t="s">
        <v>201</v>
      </c>
      <c r="C178" s="5" t="s">
        <v>210</v>
      </c>
      <c r="D178" s="5" t="n">
        <v>621</v>
      </c>
      <c r="E178" s="44" t="n">
        <v>3410</v>
      </c>
      <c r="F178" s="44" t="n">
        <v>3410</v>
      </c>
      <c r="W178" s="34"/>
    </row>
    <row r="179" s="32" customFormat="true" ht="15.75" hidden="false" customHeight="false" outlineLevel="0" collapsed="false">
      <c r="A179" s="41" t="s">
        <v>212</v>
      </c>
      <c r="B179" s="5" t="s">
        <v>201</v>
      </c>
      <c r="C179" s="5" t="s">
        <v>210</v>
      </c>
      <c r="D179" s="5" t="n">
        <v>622</v>
      </c>
      <c r="E179" s="38" t="n">
        <v>159.51</v>
      </c>
      <c r="F179" s="38" t="n">
        <v>159.51</v>
      </c>
      <c r="W179" s="34"/>
    </row>
    <row r="180" s="32" customFormat="true" ht="31.5" hidden="false" customHeight="false" outlineLevel="0" collapsed="false">
      <c r="A180" s="62" t="s">
        <v>213</v>
      </c>
      <c r="B180" s="5" t="s">
        <v>201</v>
      </c>
      <c r="C180" s="5" t="s">
        <v>214</v>
      </c>
      <c r="D180" s="36" t="s">
        <v>46</v>
      </c>
      <c r="E180" s="38" t="n">
        <f aca="false">E181</f>
        <v>12289.658</v>
      </c>
      <c r="F180" s="38" t="n">
        <f aca="false">F181</f>
        <v>12267.41668</v>
      </c>
      <c r="W180" s="34"/>
    </row>
    <row r="181" s="32" customFormat="true" ht="31.5" hidden="false" customHeight="false" outlineLevel="0" collapsed="false">
      <c r="A181" s="41" t="s">
        <v>61</v>
      </c>
      <c r="B181" s="5" t="s">
        <v>201</v>
      </c>
      <c r="C181" s="5" t="s">
        <v>214</v>
      </c>
      <c r="D181" s="36" t="n">
        <v>200</v>
      </c>
      <c r="E181" s="38" t="n">
        <v>12289.658</v>
      </c>
      <c r="F181" s="38" t="n">
        <v>12267.41668</v>
      </c>
      <c r="W181" s="34"/>
    </row>
    <row r="182" s="32" customFormat="true" ht="47.25" hidden="false" customHeight="false" outlineLevel="0" collapsed="false">
      <c r="A182" s="66" t="s">
        <v>215</v>
      </c>
      <c r="B182" s="56" t="s">
        <v>201</v>
      </c>
      <c r="C182" s="56" t="s">
        <v>216</v>
      </c>
      <c r="D182" s="56" t="n">
        <v>811</v>
      </c>
      <c r="E182" s="57" t="n">
        <v>22679.0986</v>
      </c>
      <c r="F182" s="57" t="n">
        <v>22679.0986</v>
      </c>
      <c r="W182" s="34"/>
    </row>
    <row r="183" s="32" customFormat="true" ht="31.5" hidden="false" customHeight="false" outlineLevel="0" collapsed="false">
      <c r="A183" s="66" t="s">
        <v>217</v>
      </c>
      <c r="B183" s="56" t="s">
        <v>201</v>
      </c>
      <c r="C183" s="67" t="s">
        <v>218</v>
      </c>
      <c r="D183" s="56" t="n">
        <v>811</v>
      </c>
      <c r="E183" s="57" t="n">
        <v>5669.77465</v>
      </c>
      <c r="F183" s="57" t="n">
        <v>5669.77465</v>
      </c>
      <c r="W183" s="34"/>
    </row>
    <row r="184" s="32" customFormat="true" ht="47.25" hidden="false" customHeight="false" outlineLevel="0" collapsed="false">
      <c r="A184" s="66" t="s">
        <v>219</v>
      </c>
      <c r="B184" s="56" t="s">
        <v>201</v>
      </c>
      <c r="C184" s="56" t="s">
        <v>220</v>
      </c>
      <c r="D184" s="56" t="n">
        <v>200</v>
      </c>
      <c r="E184" s="57" t="n">
        <v>1377.037</v>
      </c>
      <c r="F184" s="57" t="n">
        <v>1377.037</v>
      </c>
      <c r="W184" s="34"/>
    </row>
    <row r="185" s="32" customFormat="true" ht="31.5" hidden="false" customHeight="false" outlineLevel="0" collapsed="false">
      <c r="A185" s="66" t="s">
        <v>221</v>
      </c>
      <c r="B185" s="56" t="s">
        <v>201</v>
      </c>
      <c r="C185" s="56" t="s">
        <v>220</v>
      </c>
      <c r="D185" s="56" t="n">
        <v>811</v>
      </c>
      <c r="E185" s="57" t="n">
        <v>42.58877</v>
      </c>
      <c r="F185" s="57" t="n">
        <v>42.58877</v>
      </c>
      <c r="W185" s="34"/>
    </row>
    <row r="186" s="32" customFormat="true" ht="31.5" hidden="false" customHeight="false" outlineLevel="0" collapsed="false">
      <c r="A186" s="66" t="s">
        <v>222</v>
      </c>
      <c r="B186" s="56" t="s">
        <v>201</v>
      </c>
      <c r="C186" s="56" t="s">
        <v>223</v>
      </c>
      <c r="D186" s="56" t="n">
        <v>243</v>
      </c>
      <c r="E186" s="57" t="n">
        <v>425.0052</v>
      </c>
      <c r="F186" s="57" t="n">
        <v>425.0052</v>
      </c>
      <c r="W186" s="34"/>
    </row>
    <row r="187" s="32" customFormat="true" ht="31.5" hidden="false" customHeight="false" outlineLevel="0" collapsed="false">
      <c r="A187" s="53" t="s">
        <v>148</v>
      </c>
      <c r="B187" s="5" t="s">
        <v>201</v>
      </c>
      <c r="C187" s="5" t="s">
        <v>85</v>
      </c>
      <c r="D187" s="5" t="s">
        <v>46</v>
      </c>
      <c r="E187" s="52" t="n">
        <f aca="false">E188</f>
        <v>1999.943</v>
      </c>
      <c r="F187" s="52" t="n">
        <f aca="false">F188</f>
        <v>1999.943</v>
      </c>
      <c r="W187" s="34"/>
    </row>
    <row r="188" s="32" customFormat="true" ht="31.5" hidden="false" customHeight="false" outlineLevel="0" collapsed="false">
      <c r="A188" s="53" t="s">
        <v>224</v>
      </c>
      <c r="B188" s="5" t="s">
        <v>201</v>
      </c>
      <c r="C188" s="5" t="s">
        <v>85</v>
      </c>
      <c r="D188" s="5" t="n">
        <v>200</v>
      </c>
      <c r="E188" s="52" t="n">
        <v>1999.943</v>
      </c>
      <c r="F188" s="52" t="n">
        <v>1999.943</v>
      </c>
      <c r="W188" s="34"/>
    </row>
    <row r="189" s="32" customFormat="true" ht="15.75" hidden="false" customHeight="false" outlineLevel="0" collapsed="false">
      <c r="A189" s="35" t="s">
        <v>225</v>
      </c>
      <c r="B189" s="5" t="s">
        <v>226</v>
      </c>
      <c r="C189" s="5" t="s">
        <v>102</v>
      </c>
      <c r="D189" s="5" t="s">
        <v>46</v>
      </c>
      <c r="E189" s="44" t="n">
        <f aca="false">E195+E196+E190+E198</f>
        <v>11775.93591</v>
      </c>
      <c r="F189" s="44" t="n">
        <f aca="false">F195+F196+F190+F198</f>
        <v>11775.93591</v>
      </c>
      <c r="W189" s="34"/>
    </row>
    <row r="190" s="32" customFormat="true" ht="47.25" hidden="false" customHeight="false" outlineLevel="0" collapsed="false">
      <c r="A190" s="46" t="s">
        <v>227</v>
      </c>
      <c r="B190" s="51" t="s">
        <v>226</v>
      </c>
      <c r="C190" s="51" t="s">
        <v>203</v>
      </c>
      <c r="D190" s="51" t="s">
        <v>46</v>
      </c>
      <c r="E190" s="52" t="n">
        <f aca="false">E191</f>
        <v>8036.88391</v>
      </c>
      <c r="F190" s="52" t="n">
        <f aca="false">F191</f>
        <v>8036.88391</v>
      </c>
      <c r="W190" s="34"/>
    </row>
    <row r="191" s="32" customFormat="true" ht="47.25" hidden="false" customHeight="false" outlineLevel="0" collapsed="false">
      <c r="A191" s="66" t="s">
        <v>206</v>
      </c>
      <c r="B191" s="56" t="s">
        <v>226</v>
      </c>
      <c r="C191" s="56" t="s">
        <v>228</v>
      </c>
      <c r="D191" s="56" t="s">
        <v>46</v>
      </c>
      <c r="E191" s="52" t="n">
        <f aca="false">E192</f>
        <v>8036.88391</v>
      </c>
      <c r="F191" s="52" t="n">
        <f aca="false">F192</f>
        <v>8036.88391</v>
      </c>
      <c r="W191" s="34"/>
    </row>
    <row r="192" s="32" customFormat="true" ht="78.75" hidden="false" customHeight="false" outlineLevel="0" collapsed="false">
      <c r="A192" s="66" t="s">
        <v>229</v>
      </c>
      <c r="B192" s="56" t="s">
        <v>226</v>
      </c>
      <c r="C192" s="56" t="s">
        <v>228</v>
      </c>
      <c r="D192" s="56" t="n">
        <v>600</v>
      </c>
      <c r="E192" s="57" t="n">
        <f aca="false">E193+E194</f>
        <v>8036.88391</v>
      </c>
      <c r="F192" s="57" t="n">
        <f aca="false">F193+F194</f>
        <v>8036.88391</v>
      </c>
      <c r="W192" s="34"/>
    </row>
    <row r="193" s="32" customFormat="true" ht="31.5" hidden="false" customHeight="false" outlineLevel="0" collapsed="false">
      <c r="A193" s="66" t="s">
        <v>230</v>
      </c>
      <c r="B193" s="56" t="s">
        <v>226</v>
      </c>
      <c r="C193" s="56" t="s">
        <v>228</v>
      </c>
      <c r="D193" s="56" t="n">
        <v>622</v>
      </c>
      <c r="E193" s="57" t="n">
        <v>3728.65508</v>
      </c>
      <c r="F193" s="57" t="n">
        <v>3728.65508</v>
      </c>
      <c r="W193" s="34"/>
    </row>
    <row r="194" s="32" customFormat="true" ht="31.5" hidden="false" customHeight="false" outlineLevel="0" collapsed="false">
      <c r="A194" s="66" t="s">
        <v>231</v>
      </c>
      <c r="B194" s="56" t="s">
        <v>226</v>
      </c>
      <c r="C194" s="56" t="s">
        <v>228</v>
      </c>
      <c r="D194" s="56" t="n">
        <v>622</v>
      </c>
      <c r="E194" s="57" t="n">
        <v>4308.22883</v>
      </c>
      <c r="F194" s="57" t="n">
        <v>4308.22883</v>
      </c>
      <c r="W194" s="34"/>
    </row>
    <row r="195" s="32" customFormat="true" ht="78.75" hidden="false" customHeight="false" outlineLevel="0" collapsed="false">
      <c r="A195" s="40" t="s">
        <v>232</v>
      </c>
      <c r="B195" s="5" t="s">
        <v>226</v>
      </c>
      <c r="C195" s="5" t="s">
        <v>233</v>
      </c>
      <c r="D195" s="5" t="n">
        <v>414</v>
      </c>
      <c r="E195" s="38" t="n">
        <v>0</v>
      </c>
      <c r="F195" s="38" t="n">
        <v>0</v>
      </c>
      <c r="W195" s="34"/>
    </row>
    <row r="196" s="32" customFormat="true" ht="47.25" hidden="false" customHeight="false" outlineLevel="0" collapsed="false">
      <c r="A196" s="40" t="s">
        <v>234</v>
      </c>
      <c r="B196" s="5" t="s">
        <v>226</v>
      </c>
      <c r="C196" s="5" t="s">
        <v>235</v>
      </c>
      <c r="D196" s="5" t="s">
        <v>46</v>
      </c>
      <c r="E196" s="38" t="n">
        <f aca="false">E197</f>
        <v>0</v>
      </c>
      <c r="F196" s="38" t="n">
        <f aca="false">F197</f>
        <v>0</v>
      </c>
      <c r="W196" s="34"/>
    </row>
    <row r="197" s="32" customFormat="true" ht="47.25" hidden="false" customHeight="false" outlineLevel="0" collapsed="false">
      <c r="A197" s="41" t="s">
        <v>236</v>
      </c>
      <c r="B197" s="5" t="s">
        <v>226</v>
      </c>
      <c r="C197" s="5" t="s">
        <v>235</v>
      </c>
      <c r="D197" s="5" t="n">
        <v>811</v>
      </c>
      <c r="E197" s="38" t="n">
        <v>0</v>
      </c>
      <c r="F197" s="38" t="n">
        <v>0</v>
      </c>
      <c r="W197" s="34"/>
    </row>
    <row r="198" s="32" customFormat="true" ht="31.5" hidden="false" customHeight="false" outlineLevel="0" collapsed="false">
      <c r="A198" s="53" t="s">
        <v>148</v>
      </c>
      <c r="B198" s="5" t="s">
        <v>226</v>
      </c>
      <c r="C198" s="5" t="s">
        <v>85</v>
      </c>
      <c r="D198" s="5" t="s">
        <v>46</v>
      </c>
      <c r="E198" s="52" t="n">
        <f aca="false">E199+E200+E201+E202</f>
        <v>3739.052</v>
      </c>
      <c r="F198" s="52" t="n">
        <f aca="false">F199+F200+F201+F202</f>
        <v>3739.052</v>
      </c>
      <c r="W198" s="34"/>
    </row>
    <row r="199" s="32" customFormat="true" ht="31.5" hidden="false" customHeight="false" outlineLevel="0" collapsed="false">
      <c r="A199" s="53" t="s">
        <v>237</v>
      </c>
      <c r="B199" s="5" t="s">
        <v>226</v>
      </c>
      <c r="C199" s="5" t="s">
        <v>85</v>
      </c>
      <c r="D199" s="5" t="n">
        <v>200</v>
      </c>
      <c r="E199" s="52" t="n">
        <v>1199.906</v>
      </c>
      <c r="F199" s="52" t="n">
        <v>1199.906</v>
      </c>
      <c r="W199" s="34"/>
    </row>
    <row r="200" s="32" customFormat="true" ht="47.25" hidden="false" customHeight="false" outlineLevel="0" collapsed="false">
      <c r="A200" s="53" t="s">
        <v>238</v>
      </c>
      <c r="B200" s="5" t="s">
        <v>226</v>
      </c>
      <c r="C200" s="5" t="s">
        <v>85</v>
      </c>
      <c r="D200" s="5" t="n">
        <v>200</v>
      </c>
      <c r="E200" s="52" t="n">
        <v>790.5</v>
      </c>
      <c r="F200" s="52" t="n">
        <v>790.5</v>
      </c>
      <c r="W200" s="34"/>
    </row>
    <row r="201" s="32" customFormat="true" ht="31.5" hidden="false" customHeight="false" outlineLevel="0" collapsed="false">
      <c r="A201" s="53" t="s">
        <v>239</v>
      </c>
      <c r="B201" s="5" t="s">
        <v>226</v>
      </c>
      <c r="C201" s="5" t="s">
        <v>85</v>
      </c>
      <c r="D201" s="5" t="n">
        <v>200</v>
      </c>
      <c r="E201" s="52" t="n">
        <v>800.07</v>
      </c>
      <c r="F201" s="52" t="n">
        <v>800.07</v>
      </c>
      <c r="W201" s="34"/>
    </row>
    <row r="202" s="32" customFormat="true" ht="31.5" hidden="false" customHeight="false" outlineLevel="0" collapsed="false">
      <c r="A202" s="53" t="s">
        <v>239</v>
      </c>
      <c r="B202" s="5" t="s">
        <v>226</v>
      </c>
      <c r="C202" s="5" t="s">
        <v>85</v>
      </c>
      <c r="D202" s="5" t="n">
        <v>200</v>
      </c>
      <c r="E202" s="52" t="n">
        <v>948.576</v>
      </c>
      <c r="F202" s="52" t="n">
        <v>948.576</v>
      </c>
      <c r="W202" s="34"/>
    </row>
    <row r="203" s="32" customFormat="true" ht="15.75" hidden="false" customHeight="false" outlineLevel="0" collapsed="false">
      <c r="A203" s="35" t="s">
        <v>240</v>
      </c>
      <c r="B203" s="5" t="s">
        <v>241</v>
      </c>
      <c r="C203" s="5" t="s">
        <v>102</v>
      </c>
      <c r="D203" s="5" t="s">
        <v>46</v>
      </c>
      <c r="E203" s="38" t="n">
        <f aca="false">E204+E216+E218+E223+E222+E214</f>
        <v>79991.31686</v>
      </c>
      <c r="F203" s="38" t="n">
        <f aca="false">F204+F216+F218+F223+F222+F214</f>
        <v>66669.5975</v>
      </c>
      <c r="W203" s="34"/>
    </row>
    <row r="204" s="33" customFormat="true" ht="31.5" hidden="false" customHeight="false" outlineLevel="0" collapsed="false">
      <c r="A204" s="35" t="s">
        <v>242</v>
      </c>
      <c r="B204" s="5" t="s">
        <v>241</v>
      </c>
      <c r="C204" s="5" t="s">
        <v>243</v>
      </c>
      <c r="D204" s="36" t="s">
        <v>46</v>
      </c>
      <c r="E204" s="38" t="n">
        <f aca="false">E205+E208+E210+E212+E215</f>
        <v>49323.28392</v>
      </c>
      <c r="F204" s="38" t="n">
        <f aca="false">F205+F208+F210+F212+F215</f>
        <v>37005.65744</v>
      </c>
      <c r="G204" s="32"/>
      <c r="H204" s="32"/>
      <c r="I204" s="32"/>
      <c r="J204" s="32"/>
      <c r="K204" s="32"/>
      <c r="L204" s="32"/>
      <c r="M204" s="32"/>
      <c r="N204" s="32"/>
      <c r="O204" s="32"/>
      <c r="P204" s="32"/>
      <c r="Q204" s="32"/>
      <c r="R204" s="32"/>
      <c r="S204" s="32"/>
      <c r="T204" s="32"/>
      <c r="W204" s="34"/>
    </row>
    <row r="205" s="32" customFormat="true" ht="31.5" hidden="false" customHeight="false" outlineLevel="0" collapsed="false">
      <c r="A205" s="42" t="s">
        <v>244</v>
      </c>
      <c r="B205" s="5" t="s">
        <v>241</v>
      </c>
      <c r="C205" s="5" t="s">
        <v>245</v>
      </c>
      <c r="D205" s="36" t="s">
        <v>46</v>
      </c>
      <c r="E205" s="38" t="n">
        <f aca="false">E206+E207</f>
        <v>8872.94</v>
      </c>
      <c r="F205" s="38" t="n">
        <f aca="false">F206+F207</f>
        <v>7846.89757</v>
      </c>
      <c r="W205" s="34"/>
    </row>
    <row r="206" s="16" customFormat="true" ht="31.5" hidden="false" customHeight="false" outlineLevel="0" collapsed="false">
      <c r="A206" s="41" t="s">
        <v>61</v>
      </c>
      <c r="B206" s="5" t="s">
        <v>241</v>
      </c>
      <c r="C206" s="5" t="s">
        <v>245</v>
      </c>
      <c r="D206" s="36" t="n">
        <v>200</v>
      </c>
      <c r="E206" s="38" t="n">
        <v>8611.94</v>
      </c>
      <c r="F206" s="38" t="n">
        <v>7585.89757</v>
      </c>
      <c r="W206" s="34"/>
    </row>
    <row r="207" s="16" customFormat="true" ht="63" hidden="false" customHeight="false" outlineLevel="0" collapsed="false">
      <c r="A207" s="35" t="s">
        <v>246</v>
      </c>
      <c r="B207" s="5" t="s">
        <v>241</v>
      </c>
      <c r="C207" s="5" t="s">
        <v>245</v>
      </c>
      <c r="D207" s="36" t="n">
        <v>600</v>
      </c>
      <c r="E207" s="44" t="n">
        <v>261</v>
      </c>
      <c r="F207" s="44" t="n">
        <v>261</v>
      </c>
      <c r="W207" s="34"/>
    </row>
    <row r="208" s="32" customFormat="true" ht="15.75" hidden="false" customHeight="false" outlineLevel="0" collapsed="false">
      <c r="A208" s="42" t="s">
        <v>247</v>
      </c>
      <c r="B208" s="5" t="s">
        <v>241</v>
      </c>
      <c r="C208" s="5" t="s">
        <v>248</v>
      </c>
      <c r="D208" s="36" t="s">
        <v>46</v>
      </c>
      <c r="E208" s="38" t="n">
        <f aca="false">E209</f>
        <v>6768.19</v>
      </c>
      <c r="F208" s="38" t="n">
        <f aca="false">F209</f>
        <v>6546.052</v>
      </c>
      <c r="W208" s="34"/>
    </row>
    <row r="209" s="16" customFormat="true" ht="31.5" hidden="false" customHeight="false" outlineLevel="0" collapsed="false">
      <c r="A209" s="62" t="s">
        <v>61</v>
      </c>
      <c r="B209" s="5" t="s">
        <v>241</v>
      </c>
      <c r="C209" s="5" t="s">
        <v>248</v>
      </c>
      <c r="D209" s="36" t="n">
        <v>200</v>
      </c>
      <c r="E209" s="38" t="n">
        <v>6768.19</v>
      </c>
      <c r="F209" s="38" t="n">
        <v>6546.052</v>
      </c>
      <c r="W209" s="34"/>
    </row>
    <row r="210" s="32" customFormat="true" ht="15.75" hidden="false" customHeight="false" outlineLevel="0" collapsed="false">
      <c r="A210" s="35" t="s">
        <v>249</v>
      </c>
      <c r="B210" s="5" t="s">
        <v>241</v>
      </c>
      <c r="C210" s="5" t="s">
        <v>250</v>
      </c>
      <c r="D210" s="36" t="s">
        <v>46</v>
      </c>
      <c r="E210" s="38" t="n">
        <f aca="false">E211</f>
        <v>2666</v>
      </c>
      <c r="F210" s="38" t="n">
        <f aca="false">F211</f>
        <v>2666</v>
      </c>
      <c r="W210" s="34"/>
    </row>
    <row r="211" s="16" customFormat="true" ht="31.5" hidden="false" customHeight="false" outlineLevel="0" collapsed="false">
      <c r="A211" s="62" t="s">
        <v>251</v>
      </c>
      <c r="B211" s="5" t="s">
        <v>241</v>
      </c>
      <c r="C211" s="5" t="s">
        <v>250</v>
      </c>
      <c r="D211" s="36" t="n">
        <v>600</v>
      </c>
      <c r="E211" s="38" t="n">
        <v>2666</v>
      </c>
      <c r="F211" s="38" t="n">
        <v>2666</v>
      </c>
      <c r="W211" s="34"/>
    </row>
    <row r="212" s="32" customFormat="true" ht="31.5" hidden="false" customHeight="false" outlineLevel="0" collapsed="false">
      <c r="A212" s="35" t="s">
        <v>252</v>
      </c>
      <c r="B212" s="5" t="s">
        <v>241</v>
      </c>
      <c r="C212" s="5" t="s">
        <v>253</v>
      </c>
      <c r="D212" s="36" t="s">
        <v>46</v>
      </c>
      <c r="E212" s="38" t="n">
        <f aca="false">E213</f>
        <v>30598.40699</v>
      </c>
      <c r="F212" s="38" t="n">
        <f aca="false">F213</f>
        <v>19528.96094</v>
      </c>
      <c r="W212" s="34"/>
    </row>
    <row r="213" s="16" customFormat="true" ht="31.5" hidden="false" customHeight="false" outlineLevel="0" collapsed="false">
      <c r="A213" s="62" t="s">
        <v>254</v>
      </c>
      <c r="B213" s="5" t="s">
        <v>241</v>
      </c>
      <c r="C213" s="5" t="s">
        <v>253</v>
      </c>
      <c r="D213" s="36" t="n">
        <v>200</v>
      </c>
      <c r="E213" s="38" t="n">
        <v>30598.40699</v>
      </c>
      <c r="F213" s="38" t="n">
        <v>19528.96094</v>
      </c>
      <c r="W213" s="34"/>
    </row>
    <row r="214" s="16" customFormat="true" ht="33.75" hidden="false" customHeight="true" outlineLevel="0" collapsed="false">
      <c r="A214" s="68" t="s">
        <v>255</v>
      </c>
      <c r="B214" s="51" t="s">
        <v>241</v>
      </c>
      <c r="C214" s="51" t="s">
        <v>256</v>
      </c>
      <c r="D214" s="51" t="n">
        <v>200</v>
      </c>
      <c r="E214" s="52" t="n">
        <v>7392.76717</v>
      </c>
      <c r="F214" s="52" t="n">
        <v>7392.76717</v>
      </c>
      <c r="W214" s="34"/>
    </row>
    <row r="215" s="16" customFormat="true" ht="47.25" hidden="false" customHeight="false" outlineLevel="0" collapsed="false">
      <c r="A215" s="40" t="s">
        <v>257</v>
      </c>
      <c r="B215" s="5" t="s">
        <v>241</v>
      </c>
      <c r="C215" s="5" t="s">
        <v>258</v>
      </c>
      <c r="D215" s="36" t="n">
        <v>200</v>
      </c>
      <c r="E215" s="38" t="n">
        <v>417.74693</v>
      </c>
      <c r="F215" s="38" t="n">
        <v>417.74693</v>
      </c>
      <c r="W215" s="34"/>
    </row>
    <row r="216" s="32" customFormat="true" ht="31.5" hidden="false" customHeight="false" outlineLevel="0" collapsed="false">
      <c r="A216" s="35" t="s">
        <v>259</v>
      </c>
      <c r="B216" s="5" t="s">
        <v>241</v>
      </c>
      <c r="C216" s="5" t="s">
        <v>260</v>
      </c>
      <c r="D216" s="5" t="n">
        <v>800</v>
      </c>
      <c r="E216" s="38" t="n">
        <v>500</v>
      </c>
      <c r="F216" s="38" t="n">
        <v>497.14024</v>
      </c>
      <c r="W216" s="34"/>
    </row>
    <row r="217" s="32" customFormat="true" ht="15.75" hidden="false" customHeight="false" outlineLevel="0" collapsed="false">
      <c r="A217" s="62" t="s">
        <v>261</v>
      </c>
      <c r="B217" s="5" t="s">
        <v>241</v>
      </c>
      <c r="C217" s="5" t="s">
        <v>260</v>
      </c>
      <c r="D217" s="5" t="n">
        <v>800</v>
      </c>
      <c r="E217" s="38" t="n">
        <v>500</v>
      </c>
      <c r="F217" s="38" t="n">
        <v>497.14024</v>
      </c>
      <c r="W217" s="34"/>
    </row>
    <row r="218" s="32" customFormat="true" ht="47.25" hidden="false" customHeight="false" outlineLevel="0" collapsed="false">
      <c r="A218" s="46" t="s">
        <v>262</v>
      </c>
      <c r="B218" s="51" t="s">
        <v>241</v>
      </c>
      <c r="C218" s="51" t="s">
        <v>263</v>
      </c>
      <c r="D218" s="51" t="s">
        <v>46</v>
      </c>
      <c r="E218" s="38" t="n">
        <f aca="false">E220+E219+E221</f>
        <v>2859.42948</v>
      </c>
      <c r="F218" s="38" t="n">
        <f aca="false">F220+F219+F221</f>
        <v>1858.19636</v>
      </c>
      <c r="U218" s="69"/>
      <c r="W218" s="34"/>
    </row>
    <row r="219" s="32" customFormat="true" ht="31.5" hidden="false" customHeight="false" outlineLevel="0" collapsed="false">
      <c r="A219" s="46" t="s">
        <v>264</v>
      </c>
      <c r="B219" s="51" t="s">
        <v>241</v>
      </c>
      <c r="C219" s="51" t="s">
        <v>265</v>
      </c>
      <c r="D219" s="51" t="n">
        <v>200</v>
      </c>
      <c r="E219" s="52" t="n">
        <v>921.40589</v>
      </c>
      <c r="F219" s="52" t="n">
        <v>486.87277</v>
      </c>
      <c r="U219" s="69"/>
      <c r="W219" s="34"/>
    </row>
    <row r="220" s="32" customFormat="true" ht="31.5" hidden="false" customHeight="false" outlineLevel="0" collapsed="false">
      <c r="A220" s="46" t="s">
        <v>266</v>
      </c>
      <c r="B220" s="51" t="s">
        <v>241</v>
      </c>
      <c r="C220" s="51" t="s">
        <v>267</v>
      </c>
      <c r="D220" s="51" t="n">
        <v>200</v>
      </c>
      <c r="E220" s="52" t="n">
        <v>1888.9976</v>
      </c>
      <c r="F220" s="52" t="n">
        <v>1322.2976</v>
      </c>
      <c r="U220" s="69"/>
      <c r="W220" s="34"/>
    </row>
    <row r="221" s="32" customFormat="true" ht="47.25" hidden="false" customHeight="false" outlineLevel="0" collapsed="false">
      <c r="A221" s="64" t="s">
        <v>268</v>
      </c>
      <c r="B221" s="56" t="s">
        <v>241</v>
      </c>
      <c r="C221" s="56" t="s">
        <v>269</v>
      </c>
      <c r="D221" s="56" t="n">
        <v>200</v>
      </c>
      <c r="E221" s="57" t="n">
        <v>49.02599</v>
      </c>
      <c r="F221" s="57" t="n">
        <v>49.02599</v>
      </c>
      <c r="U221" s="69"/>
      <c r="W221" s="34"/>
    </row>
    <row r="222" s="32" customFormat="true" ht="47.25" hidden="false" customHeight="false" outlineLevel="0" collapsed="false">
      <c r="A222" s="40" t="s">
        <v>270</v>
      </c>
      <c r="B222" s="5" t="s">
        <v>241</v>
      </c>
      <c r="C222" s="5" t="s">
        <v>269</v>
      </c>
      <c r="D222" s="5" t="n">
        <v>200</v>
      </c>
      <c r="E222" s="44" t="n">
        <v>9756.17028</v>
      </c>
      <c r="F222" s="44" t="n">
        <v>9756.17028</v>
      </c>
      <c r="U222" s="69"/>
      <c r="W222" s="34"/>
    </row>
    <row r="223" s="32" customFormat="true" ht="63" hidden="false" customHeight="false" outlineLevel="0" collapsed="false">
      <c r="A223" s="40" t="s">
        <v>271</v>
      </c>
      <c r="B223" s="5" t="s">
        <v>241</v>
      </c>
      <c r="C223" s="5" t="s">
        <v>272</v>
      </c>
      <c r="D223" s="36" t="n">
        <v>200</v>
      </c>
      <c r="E223" s="44" t="n">
        <v>10159.66601</v>
      </c>
      <c r="F223" s="44" t="n">
        <v>10159.66601</v>
      </c>
      <c r="U223" s="69"/>
      <c r="W223" s="34"/>
    </row>
    <row r="224" s="16" customFormat="true" ht="15.75" hidden="false" customHeight="false" outlineLevel="0" collapsed="false">
      <c r="A224" s="48" t="s">
        <v>273</v>
      </c>
      <c r="B224" s="30" t="s">
        <v>274</v>
      </c>
      <c r="C224" s="30" t="s">
        <v>102</v>
      </c>
      <c r="D224" s="30" t="s">
        <v>46</v>
      </c>
      <c r="E224" s="31" t="n">
        <f aca="false">E225+E227</f>
        <v>2652.92895</v>
      </c>
      <c r="F224" s="31" t="n">
        <f aca="false">F225+F227</f>
        <v>2652.92895</v>
      </c>
      <c r="R224" s="16" t="n">
        <v>500</v>
      </c>
      <c r="S224" s="16" t="n">
        <v>0</v>
      </c>
      <c r="W224" s="34"/>
    </row>
    <row r="225" s="16" customFormat="true" ht="15.75" hidden="false" customHeight="false" outlineLevel="0" collapsed="false">
      <c r="A225" s="41" t="s">
        <v>275</v>
      </c>
      <c r="B225" s="5" t="s">
        <v>276</v>
      </c>
      <c r="C225" s="5" t="s">
        <v>277</v>
      </c>
      <c r="D225" s="5" t="s">
        <v>46</v>
      </c>
      <c r="E225" s="38" t="n">
        <f aca="false">E226</f>
        <v>126.23195</v>
      </c>
      <c r="F225" s="38" t="n">
        <f aca="false">F226</f>
        <v>126.23195</v>
      </c>
      <c r="W225" s="34"/>
    </row>
    <row r="226" s="16" customFormat="true" ht="31.5" hidden="false" customHeight="false" outlineLevel="0" collapsed="false">
      <c r="A226" s="41" t="s">
        <v>61</v>
      </c>
      <c r="B226" s="5" t="s">
        <v>276</v>
      </c>
      <c r="C226" s="5" t="s">
        <v>277</v>
      </c>
      <c r="D226" s="5" t="n">
        <v>200</v>
      </c>
      <c r="E226" s="38" t="n">
        <v>126.23195</v>
      </c>
      <c r="F226" s="38" t="n">
        <v>126.23195</v>
      </c>
      <c r="W226" s="34"/>
    </row>
    <row r="227" s="16" customFormat="true" ht="31.5" hidden="false" customHeight="false" outlineLevel="0" collapsed="false">
      <c r="A227" s="53" t="s">
        <v>148</v>
      </c>
      <c r="B227" s="5" t="s">
        <v>276</v>
      </c>
      <c r="C227" s="5" t="s">
        <v>85</v>
      </c>
      <c r="D227" s="5" t="s">
        <v>46</v>
      </c>
      <c r="E227" s="52" t="n">
        <f aca="false">E228+E229</f>
        <v>2526.697</v>
      </c>
      <c r="F227" s="52" t="n">
        <f aca="false">F228+F229</f>
        <v>2526.697</v>
      </c>
      <c r="W227" s="34"/>
    </row>
    <row r="228" s="16" customFormat="true" ht="30.75" hidden="false" customHeight="true" outlineLevel="0" collapsed="false">
      <c r="A228" s="53" t="s">
        <v>278</v>
      </c>
      <c r="B228" s="5" t="s">
        <v>276</v>
      </c>
      <c r="C228" s="5" t="s">
        <v>85</v>
      </c>
      <c r="D228" s="5" t="n">
        <v>200</v>
      </c>
      <c r="E228" s="52" t="n">
        <v>1980</v>
      </c>
      <c r="F228" s="52" t="n">
        <v>1980</v>
      </c>
      <c r="W228" s="34"/>
    </row>
    <row r="229" s="16" customFormat="true" ht="78.75" hidden="false" customHeight="false" outlineLevel="0" collapsed="false">
      <c r="A229" s="53" t="s">
        <v>279</v>
      </c>
      <c r="B229" s="5" t="s">
        <v>276</v>
      </c>
      <c r="C229" s="5" t="s">
        <v>85</v>
      </c>
      <c r="D229" s="5" t="n">
        <v>200</v>
      </c>
      <c r="E229" s="52" t="n">
        <v>546.697</v>
      </c>
      <c r="F229" s="52" t="n">
        <v>546.697</v>
      </c>
      <c r="W229" s="34"/>
    </row>
    <row r="230" s="33" customFormat="true" ht="15.75" hidden="false" customHeight="false" outlineLevel="0" collapsed="false">
      <c r="A230" s="48" t="s">
        <v>280</v>
      </c>
      <c r="B230" s="30" t="s">
        <v>281</v>
      </c>
      <c r="C230" s="30" t="s">
        <v>102</v>
      </c>
      <c r="D230" s="30" t="s">
        <v>46</v>
      </c>
      <c r="E230" s="31" t="n">
        <f aca="false">E232+E237+E241+E263+E283</f>
        <v>735721.71427</v>
      </c>
      <c r="F230" s="31" t="n">
        <f aca="false">F232+F237+F241+F263+F283</f>
        <v>731731.65104</v>
      </c>
      <c r="G230" s="32" t="n">
        <f aca="false">SUM(F232:F294)</f>
        <v>2522651.96641</v>
      </c>
      <c r="H230" s="32"/>
      <c r="I230" s="32"/>
      <c r="J230" s="32"/>
      <c r="K230" s="32"/>
      <c r="L230" s="32"/>
      <c r="M230" s="32" t="e">
        <f aca="false">F232+F239+#REF!+F246+#REF!+F263+F283</f>
        <v>#REF!</v>
      </c>
      <c r="N230" s="32"/>
      <c r="O230" s="70"/>
      <c r="P230" s="70"/>
      <c r="Q230" s="70"/>
      <c r="R230" s="32" t="n">
        <v>432847.8</v>
      </c>
      <c r="S230" s="32" t="n">
        <f aca="false">F230-R230</f>
        <v>298883.85104</v>
      </c>
      <c r="T230" s="32"/>
      <c r="W230" s="34"/>
    </row>
    <row r="231" s="33" customFormat="true" ht="31.5" hidden="false" customHeight="false" outlineLevel="0" collapsed="false">
      <c r="A231" s="35" t="s">
        <v>282</v>
      </c>
      <c r="B231" s="5" t="s">
        <v>281</v>
      </c>
      <c r="C231" s="5" t="s">
        <v>283</v>
      </c>
      <c r="D231" s="5" t="s">
        <v>46</v>
      </c>
      <c r="E231" s="38" t="n">
        <f aca="false">E232+E238+E269+E275+E277</f>
        <v>415724.38502</v>
      </c>
      <c r="F231" s="38" t="n">
        <f aca="false">F232+F238+F269+F275+F277</f>
        <v>415693.57218</v>
      </c>
      <c r="G231" s="32"/>
      <c r="H231" s="32"/>
      <c r="I231" s="32"/>
      <c r="J231" s="32"/>
      <c r="K231" s="32"/>
      <c r="L231" s="32"/>
      <c r="M231" s="32"/>
      <c r="N231" s="32"/>
      <c r="O231" s="70"/>
      <c r="P231" s="70"/>
      <c r="Q231" s="70"/>
      <c r="R231" s="32"/>
      <c r="S231" s="32"/>
      <c r="T231" s="32"/>
      <c r="W231" s="34"/>
    </row>
    <row r="232" s="32" customFormat="true" ht="15.75" hidden="false" customHeight="false" outlineLevel="0" collapsed="false">
      <c r="A232" s="35" t="s">
        <v>284</v>
      </c>
      <c r="B232" s="5" t="s">
        <v>285</v>
      </c>
      <c r="C232" s="5" t="s">
        <v>102</v>
      </c>
      <c r="D232" s="5" t="s">
        <v>46</v>
      </c>
      <c r="E232" s="38" t="n">
        <f aca="false">E233+E235</f>
        <v>268063.578</v>
      </c>
      <c r="F232" s="38" t="n">
        <f aca="false">F233+F235</f>
        <v>268063.578</v>
      </c>
      <c r="W232" s="34"/>
    </row>
    <row r="233" s="16" customFormat="true" ht="63" hidden="false" customHeight="false" outlineLevel="0" collapsed="false">
      <c r="A233" s="35" t="s">
        <v>286</v>
      </c>
      <c r="B233" s="5" t="s">
        <v>285</v>
      </c>
      <c r="C233" s="5" t="s">
        <v>287</v>
      </c>
      <c r="D233" s="5" t="s">
        <v>46</v>
      </c>
      <c r="E233" s="38" t="n">
        <f aca="false">E234</f>
        <v>135572.616</v>
      </c>
      <c r="F233" s="38" t="n">
        <f aca="false">F234</f>
        <v>135572.616</v>
      </c>
      <c r="W233" s="34"/>
    </row>
    <row r="234" s="16" customFormat="true" ht="31.5" hidden="false" customHeight="false" outlineLevel="0" collapsed="false">
      <c r="A234" s="41" t="s">
        <v>288</v>
      </c>
      <c r="B234" s="5" t="s">
        <v>285</v>
      </c>
      <c r="C234" s="5" t="s">
        <v>289</v>
      </c>
      <c r="D234" s="5" t="n">
        <v>611</v>
      </c>
      <c r="E234" s="38" t="n">
        <v>135572.616</v>
      </c>
      <c r="F234" s="38" t="n">
        <v>135572.616</v>
      </c>
      <c r="W234" s="34"/>
    </row>
    <row r="235" s="32" customFormat="true" ht="63" hidden="false" customHeight="false" outlineLevel="0" collapsed="false">
      <c r="A235" s="40" t="s">
        <v>290</v>
      </c>
      <c r="B235" s="5" t="s">
        <v>285</v>
      </c>
      <c r="C235" s="5" t="s">
        <v>291</v>
      </c>
      <c r="D235" s="5" t="s">
        <v>46</v>
      </c>
      <c r="E235" s="44" t="n">
        <f aca="false">E236</f>
        <v>132490.962</v>
      </c>
      <c r="F235" s="44" t="n">
        <f aca="false">F236</f>
        <v>132490.962</v>
      </c>
      <c r="W235" s="34"/>
    </row>
    <row r="236" s="16" customFormat="true" ht="78.75" hidden="false" customHeight="false" outlineLevel="0" collapsed="false">
      <c r="A236" s="40" t="s">
        <v>292</v>
      </c>
      <c r="B236" s="5" t="s">
        <v>285</v>
      </c>
      <c r="C236" s="5" t="s">
        <v>291</v>
      </c>
      <c r="D236" s="5" t="n">
        <v>611</v>
      </c>
      <c r="E236" s="44" t="n">
        <v>132490.962</v>
      </c>
      <c r="F236" s="44" t="n">
        <v>132490.962</v>
      </c>
      <c r="W236" s="34"/>
    </row>
    <row r="237" s="33" customFormat="true" ht="15.75" hidden="false" customHeight="false" outlineLevel="0" collapsed="false">
      <c r="A237" s="35" t="s">
        <v>293</v>
      </c>
      <c r="B237" s="5" t="s">
        <v>294</v>
      </c>
      <c r="C237" s="5" t="s">
        <v>102</v>
      </c>
      <c r="D237" s="5" t="s">
        <v>46</v>
      </c>
      <c r="E237" s="38" t="n">
        <f aca="false">E238+E248</f>
        <v>371125.59593</v>
      </c>
      <c r="F237" s="38" t="n">
        <f aca="false">F238+F248</f>
        <v>367208.8274</v>
      </c>
      <c r="G237" s="32"/>
      <c r="H237" s="32"/>
      <c r="I237" s="32"/>
      <c r="J237" s="32"/>
      <c r="K237" s="32"/>
      <c r="L237" s="32"/>
      <c r="M237" s="32"/>
      <c r="N237" s="32"/>
      <c r="O237" s="32"/>
      <c r="P237" s="32"/>
      <c r="Q237" s="32"/>
      <c r="R237" s="32"/>
      <c r="S237" s="32"/>
      <c r="T237" s="32"/>
      <c r="W237" s="34"/>
    </row>
    <row r="238" s="33" customFormat="true" ht="47.25" hidden="false" customHeight="false" outlineLevel="0" collapsed="false">
      <c r="A238" s="35" t="s">
        <v>295</v>
      </c>
      <c r="B238" s="5" t="s">
        <v>294</v>
      </c>
      <c r="C238" s="5" t="s">
        <v>296</v>
      </c>
      <c r="D238" s="5" t="s">
        <v>46</v>
      </c>
      <c r="E238" s="38" t="n">
        <f aca="false">E239+E240</f>
        <v>138745.00902</v>
      </c>
      <c r="F238" s="38" t="n">
        <f aca="false">F239+F240</f>
        <v>138741.87261</v>
      </c>
      <c r="G238" s="32"/>
      <c r="H238" s="32"/>
      <c r="I238" s="32"/>
      <c r="J238" s="32"/>
      <c r="K238" s="32"/>
      <c r="L238" s="32"/>
      <c r="M238" s="32"/>
      <c r="N238" s="32"/>
      <c r="O238" s="32"/>
      <c r="P238" s="32"/>
      <c r="Q238" s="32"/>
      <c r="R238" s="32"/>
      <c r="S238" s="32"/>
      <c r="T238" s="32"/>
      <c r="W238" s="34"/>
    </row>
    <row r="239" s="32" customFormat="true" ht="31.5" hidden="false" customHeight="false" outlineLevel="0" collapsed="false">
      <c r="A239" s="41" t="s">
        <v>288</v>
      </c>
      <c r="B239" s="5" t="s">
        <v>294</v>
      </c>
      <c r="C239" s="5" t="s">
        <v>297</v>
      </c>
      <c r="D239" s="5" t="n">
        <v>611</v>
      </c>
      <c r="E239" s="38" t="n">
        <v>134663.88694</v>
      </c>
      <c r="F239" s="38" t="n">
        <v>134663.88694</v>
      </c>
      <c r="W239" s="34"/>
    </row>
    <row r="240" s="16" customFormat="true" ht="18" hidden="false" customHeight="true" outlineLevel="0" collapsed="false">
      <c r="A240" s="71" t="s">
        <v>298</v>
      </c>
      <c r="B240" s="5" t="s">
        <v>294</v>
      </c>
      <c r="C240" s="5" t="s">
        <v>297</v>
      </c>
      <c r="D240" s="5" t="n">
        <v>612</v>
      </c>
      <c r="E240" s="38" t="n">
        <v>4081.12208</v>
      </c>
      <c r="F240" s="38" t="n">
        <v>4077.98567</v>
      </c>
      <c r="W240" s="34"/>
    </row>
    <row r="241" s="32" customFormat="true" ht="31.5" hidden="false" customHeight="false" outlineLevel="0" collapsed="false">
      <c r="A241" s="35" t="s">
        <v>299</v>
      </c>
      <c r="B241" s="5" t="s">
        <v>300</v>
      </c>
      <c r="C241" s="5" t="s">
        <v>102</v>
      </c>
      <c r="D241" s="5" t="s">
        <v>46</v>
      </c>
      <c r="E241" s="38" t="n">
        <f aca="false">E242+E245</f>
        <v>57668.1822</v>
      </c>
      <c r="F241" s="38" t="n">
        <f aca="false">F242+F245</f>
        <v>57668.1822</v>
      </c>
      <c r="W241" s="34"/>
    </row>
    <row r="242" s="32" customFormat="true" ht="78.75" hidden="false" customHeight="false" outlineLevel="0" collapsed="false">
      <c r="A242" s="35" t="s">
        <v>301</v>
      </c>
      <c r="B242" s="5" t="s">
        <v>300</v>
      </c>
      <c r="C242" s="5" t="s">
        <v>302</v>
      </c>
      <c r="D242" s="5" t="s">
        <v>46</v>
      </c>
      <c r="E242" s="38" t="n">
        <f aca="false">E243+E244</f>
        <v>26217.294</v>
      </c>
      <c r="F242" s="38" t="n">
        <f aca="false">F243+F244</f>
        <v>26217.294</v>
      </c>
      <c r="W242" s="34"/>
    </row>
    <row r="243" s="16" customFormat="true" ht="63" hidden="false" customHeight="false" outlineLevel="0" collapsed="false">
      <c r="A243" s="41" t="s">
        <v>303</v>
      </c>
      <c r="B243" s="5" t="s">
        <v>300</v>
      </c>
      <c r="C243" s="5" t="s">
        <v>302</v>
      </c>
      <c r="D243" s="5" t="n">
        <v>611</v>
      </c>
      <c r="E243" s="38" t="n">
        <v>25722.91139</v>
      </c>
      <c r="F243" s="38" t="n">
        <v>25722.91139</v>
      </c>
      <c r="W243" s="34"/>
    </row>
    <row r="244" s="16" customFormat="true" ht="33" hidden="false" customHeight="true" outlineLevel="0" collapsed="false">
      <c r="A244" s="46" t="s">
        <v>304</v>
      </c>
      <c r="B244" s="5" t="s">
        <v>300</v>
      </c>
      <c r="C244" s="5" t="s">
        <v>305</v>
      </c>
      <c r="D244" s="5" t="n">
        <v>613</v>
      </c>
      <c r="E244" s="38" t="n">
        <v>494.38261</v>
      </c>
      <c r="F244" s="38" t="n">
        <v>494.38261</v>
      </c>
      <c r="W244" s="34"/>
    </row>
    <row r="245" s="32" customFormat="true" ht="47.25" hidden="false" customHeight="false" outlineLevel="0" collapsed="false">
      <c r="A245" s="35" t="s">
        <v>306</v>
      </c>
      <c r="B245" s="5" t="s">
        <v>300</v>
      </c>
      <c r="C245" s="5" t="s">
        <v>307</v>
      </c>
      <c r="D245" s="5" t="s">
        <v>46</v>
      </c>
      <c r="E245" s="38" t="n">
        <f aca="false">E246</f>
        <v>31450.8882</v>
      </c>
      <c r="F245" s="38" t="n">
        <f aca="false">F246</f>
        <v>31450.8882</v>
      </c>
      <c r="W245" s="34"/>
    </row>
    <row r="246" s="16" customFormat="true" ht="31.5" hidden="false" customHeight="false" outlineLevel="0" collapsed="false">
      <c r="A246" s="41" t="s">
        <v>288</v>
      </c>
      <c r="B246" s="5" t="s">
        <v>300</v>
      </c>
      <c r="C246" s="5" t="s">
        <v>307</v>
      </c>
      <c r="D246" s="5" t="n">
        <v>600</v>
      </c>
      <c r="E246" s="38" t="n">
        <f aca="false">E247</f>
        <v>31450.8882</v>
      </c>
      <c r="F246" s="38" t="n">
        <f aca="false">F247</f>
        <v>31450.8882</v>
      </c>
      <c r="W246" s="34"/>
    </row>
    <row r="247" s="16" customFormat="true" ht="63" hidden="false" customHeight="false" outlineLevel="0" collapsed="false">
      <c r="A247" s="41" t="s">
        <v>303</v>
      </c>
      <c r="B247" s="5" t="s">
        <v>300</v>
      </c>
      <c r="C247" s="5" t="s">
        <v>307</v>
      </c>
      <c r="D247" s="5" t="n">
        <v>611</v>
      </c>
      <c r="E247" s="38" t="n">
        <v>31450.8882</v>
      </c>
      <c r="F247" s="38" t="n">
        <v>31450.8882</v>
      </c>
      <c r="W247" s="34"/>
    </row>
    <row r="248" s="32" customFormat="true" ht="31.5" hidden="false" customHeight="false" outlineLevel="0" collapsed="false">
      <c r="A248" s="40" t="s">
        <v>308</v>
      </c>
      <c r="B248" s="72" t="s">
        <v>294</v>
      </c>
      <c r="C248" s="72" t="s">
        <v>309</v>
      </c>
      <c r="D248" s="72" t="s">
        <v>46</v>
      </c>
      <c r="E248" s="44" t="n">
        <f aca="false">E249+E251+E253+E257+E255+E259</f>
        <v>232380.58691</v>
      </c>
      <c r="F248" s="44" t="n">
        <f aca="false">F249+F251+F253+F257+F255+F259</f>
        <v>228466.95479</v>
      </c>
      <c r="W248" s="34"/>
    </row>
    <row r="249" s="16" customFormat="true" ht="47.25" hidden="false" customHeight="false" outlineLevel="0" collapsed="false">
      <c r="A249" s="40" t="s">
        <v>310</v>
      </c>
      <c r="B249" s="72" t="s">
        <v>294</v>
      </c>
      <c r="C249" s="72" t="s">
        <v>311</v>
      </c>
      <c r="D249" s="72" t="s">
        <v>46</v>
      </c>
      <c r="E249" s="44" t="n">
        <f aca="false">E250</f>
        <v>7383.05</v>
      </c>
      <c r="F249" s="44" t="n">
        <f aca="false">F250</f>
        <v>7383.05</v>
      </c>
      <c r="W249" s="34"/>
    </row>
    <row r="250" s="16" customFormat="true" ht="63" hidden="false" customHeight="false" outlineLevel="0" collapsed="false">
      <c r="A250" s="73" t="s">
        <v>303</v>
      </c>
      <c r="B250" s="5" t="s">
        <v>294</v>
      </c>
      <c r="C250" s="72" t="s">
        <v>311</v>
      </c>
      <c r="D250" s="5" t="n">
        <v>611</v>
      </c>
      <c r="E250" s="38" t="n">
        <v>7383.05</v>
      </c>
      <c r="F250" s="38" t="n">
        <v>7383.05</v>
      </c>
      <c r="W250" s="34"/>
    </row>
    <row r="251" s="16" customFormat="true" ht="94.5" hidden="false" customHeight="false" outlineLevel="0" collapsed="false">
      <c r="A251" s="40" t="s">
        <v>312</v>
      </c>
      <c r="B251" s="5" t="s">
        <v>294</v>
      </c>
      <c r="C251" s="72" t="s">
        <v>313</v>
      </c>
      <c r="D251" s="5" t="s">
        <v>46</v>
      </c>
      <c r="E251" s="38" t="n">
        <f aca="false">E252</f>
        <v>16743.3</v>
      </c>
      <c r="F251" s="38" t="n">
        <f aca="false">F252</f>
        <v>16743.3</v>
      </c>
      <c r="W251" s="34"/>
    </row>
    <row r="252" s="16" customFormat="true" ht="63" hidden="false" customHeight="false" outlineLevel="0" collapsed="false">
      <c r="A252" s="73" t="s">
        <v>303</v>
      </c>
      <c r="B252" s="5" t="s">
        <v>294</v>
      </c>
      <c r="C252" s="72" t="s">
        <v>313</v>
      </c>
      <c r="D252" s="5" t="n">
        <v>611</v>
      </c>
      <c r="E252" s="44" t="n">
        <v>16743.3</v>
      </c>
      <c r="F252" s="44" t="n">
        <v>16743.3</v>
      </c>
      <c r="W252" s="34"/>
    </row>
    <row r="253" s="16" customFormat="true" ht="63" hidden="false" customHeight="false" outlineLevel="0" collapsed="false">
      <c r="A253" s="40" t="s">
        <v>314</v>
      </c>
      <c r="B253" s="5" t="s">
        <v>294</v>
      </c>
      <c r="C253" s="72" t="s">
        <v>315</v>
      </c>
      <c r="D253" s="5" t="s">
        <v>46</v>
      </c>
      <c r="E253" s="38" t="n">
        <f aca="false">E254</f>
        <v>19188</v>
      </c>
      <c r="F253" s="38" t="n">
        <f aca="false">F254</f>
        <v>15323.87094</v>
      </c>
      <c r="W253" s="34"/>
    </row>
    <row r="254" s="16" customFormat="true" ht="63" hidden="false" customHeight="false" outlineLevel="0" collapsed="false">
      <c r="A254" s="73" t="s">
        <v>303</v>
      </c>
      <c r="B254" s="5" t="s">
        <v>294</v>
      </c>
      <c r="C254" s="72" t="s">
        <v>315</v>
      </c>
      <c r="D254" s="5" t="n">
        <v>611</v>
      </c>
      <c r="E254" s="44" t="n">
        <v>19188</v>
      </c>
      <c r="F254" s="44" t="n">
        <v>15323.87094</v>
      </c>
      <c r="W254" s="34"/>
    </row>
    <row r="255" s="16" customFormat="true" ht="47.25" hidden="false" customHeight="false" outlineLevel="0" collapsed="false">
      <c r="A255" s="73" t="s">
        <v>316</v>
      </c>
      <c r="B255" s="5" t="s">
        <v>294</v>
      </c>
      <c r="C255" s="72" t="s">
        <v>317</v>
      </c>
      <c r="D255" s="5" t="s">
        <v>318</v>
      </c>
      <c r="E255" s="44" t="n">
        <f aca="false">E256</f>
        <v>1583.62702</v>
      </c>
      <c r="F255" s="44" t="n">
        <f aca="false">F256</f>
        <v>1583.62702</v>
      </c>
      <c r="W255" s="34"/>
    </row>
    <row r="256" s="16" customFormat="true" ht="63" hidden="false" customHeight="false" outlineLevel="0" collapsed="false">
      <c r="A256" s="73" t="s">
        <v>303</v>
      </c>
      <c r="B256" s="5" t="s">
        <v>294</v>
      </c>
      <c r="C256" s="72" t="s">
        <v>317</v>
      </c>
      <c r="D256" s="5" t="n">
        <v>612</v>
      </c>
      <c r="E256" s="44" t="n">
        <v>1583.62702</v>
      </c>
      <c r="F256" s="44" t="n">
        <v>1583.62702</v>
      </c>
      <c r="W256" s="34"/>
    </row>
    <row r="257" s="32" customFormat="true" ht="78.75" hidden="false" customHeight="false" outlineLevel="0" collapsed="false">
      <c r="A257" s="40" t="s">
        <v>319</v>
      </c>
      <c r="B257" s="5" t="s">
        <v>294</v>
      </c>
      <c r="C257" s="5" t="s">
        <v>320</v>
      </c>
      <c r="D257" s="5" t="s">
        <v>46</v>
      </c>
      <c r="E257" s="38" t="n">
        <f aca="false">E258</f>
        <v>149219.072</v>
      </c>
      <c r="F257" s="38" t="n">
        <f aca="false">F258</f>
        <v>149219.072</v>
      </c>
      <c r="N257" s="32" t="e">
        <f aca="false">F258+#REF!+#REF!</f>
        <v>#REF!</v>
      </c>
      <c r="T257" s="32" t="n">
        <v>103095</v>
      </c>
      <c r="W257" s="34"/>
    </row>
    <row r="258" s="32" customFormat="true" ht="63" hidden="false" customHeight="false" outlineLevel="0" collapsed="false">
      <c r="A258" s="73" t="s">
        <v>303</v>
      </c>
      <c r="B258" s="5" t="s">
        <v>294</v>
      </c>
      <c r="C258" s="5" t="s">
        <v>320</v>
      </c>
      <c r="D258" s="5" t="n">
        <v>611</v>
      </c>
      <c r="E258" s="44" t="n">
        <v>149219.072</v>
      </c>
      <c r="F258" s="44" t="n">
        <v>149219.072</v>
      </c>
      <c r="W258" s="34"/>
    </row>
    <row r="259" s="32" customFormat="true" ht="19.5" hidden="false" customHeight="true" outlineLevel="0" collapsed="false">
      <c r="A259" s="64" t="s">
        <v>321</v>
      </c>
      <c r="B259" s="51" t="s">
        <v>294</v>
      </c>
      <c r="C259" s="51" t="s">
        <v>322</v>
      </c>
      <c r="D259" s="51" t="s">
        <v>46</v>
      </c>
      <c r="E259" s="52" t="n">
        <f aca="false">E260+E262+E261</f>
        <v>38263.53789</v>
      </c>
      <c r="F259" s="52" t="n">
        <f aca="false">F260+F262+F261</f>
        <v>38214.03483</v>
      </c>
      <c r="W259" s="34"/>
    </row>
    <row r="260" s="32" customFormat="true" ht="31.5" hidden="false" customHeight="false" outlineLevel="0" collapsed="false">
      <c r="A260" s="64" t="s">
        <v>323</v>
      </c>
      <c r="B260" s="51" t="s">
        <v>294</v>
      </c>
      <c r="C260" s="51" t="s">
        <v>322</v>
      </c>
      <c r="D260" s="51" t="n">
        <v>612</v>
      </c>
      <c r="E260" s="52" t="n">
        <v>32079.22959</v>
      </c>
      <c r="F260" s="52" t="n">
        <v>32037.06574</v>
      </c>
      <c r="W260" s="34"/>
    </row>
    <row r="261" s="32" customFormat="true" ht="31.5" hidden="false" customHeight="false" outlineLevel="0" collapsed="false">
      <c r="A261" s="64" t="s">
        <v>324</v>
      </c>
      <c r="B261" s="51" t="s">
        <v>294</v>
      </c>
      <c r="C261" s="51" t="s">
        <v>322</v>
      </c>
      <c r="D261" s="51" t="n">
        <v>612</v>
      </c>
      <c r="E261" s="52" t="n">
        <v>6110.32944</v>
      </c>
      <c r="F261" s="52" t="n">
        <v>6102.99023</v>
      </c>
      <c r="W261" s="34"/>
    </row>
    <row r="262" s="32" customFormat="true" ht="31.5" hidden="false" customHeight="false" outlineLevel="0" collapsed="false">
      <c r="A262" s="46" t="s">
        <v>325</v>
      </c>
      <c r="B262" s="51" t="s">
        <v>294</v>
      </c>
      <c r="C262" s="51" t="s">
        <v>322</v>
      </c>
      <c r="D262" s="51" t="n">
        <v>612</v>
      </c>
      <c r="E262" s="52" t="n">
        <v>73.97886</v>
      </c>
      <c r="F262" s="52" t="n">
        <v>73.97886</v>
      </c>
      <c r="W262" s="34"/>
    </row>
    <row r="263" s="32" customFormat="true" ht="15.75" hidden="false" customHeight="false" outlineLevel="0" collapsed="false">
      <c r="A263" s="40" t="s">
        <v>326</v>
      </c>
      <c r="B263" s="5" t="s">
        <v>327</v>
      </c>
      <c r="C263" s="5" t="s">
        <v>102</v>
      </c>
      <c r="D263" s="5" t="s">
        <v>46</v>
      </c>
      <c r="E263" s="38" t="n">
        <f aca="false">E266+E269+E274+E280</f>
        <v>11129.28075</v>
      </c>
      <c r="F263" s="38" t="n">
        <f aca="false">F266+F269+F274+F280</f>
        <v>11101.60432</v>
      </c>
      <c r="W263" s="34"/>
    </row>
    <row r="264" s="32" customFormat="true" ht="15.75" hidden="false" customHeight="false" outlineLevel="0" collapsed="false">
      <c r="A264" s="40" t="s">
        <v>328</v>
      </c>
      <c r="B264" s="5" t="s">
        <v>327</v>
      </c>
      <c r="C264" s="5" t="s">
        <v>102</v>
      </c>
      <c r="D264" s="5" t="s">
        <v>46</v>
      </c>
      <c r="E264" s="38" t="n">
        <f aca="false">E266+E269</f>
        <v>8699.28075</v>
      </c>
      <c r="F264" s="38" t="n">
        <f aca="false">F266+F269</f>
        <v>8672.69276</v>
      </c>
      <c r="W264" s="34"/>
    </row>
    <row r="265" s="32" customFormat="true" ht="15.75" hidden="false" customHeight="false" outlineLevel="0" collapsed="false">
      <c r="A265" s="40" t="s">
        <v>329</v>
      </c>
      <c r="B265" s="5" t="s">
        <v>327</v>
      </c>
      <c r="C265" s="5" t="s">
        <v>102</v>
      </c>
      <c r="D265" s="5" t="s">
        <v>46</v>
      </c>
      <c r="E265" s="38" t="n">
        <f aca="false">E266+E269</f>
        <v>8699.28075</v>
      </c>
      <c r="F265" s="38" t="n">
        <f aca="false">F266+F269</f>
        <v>8672.69276</v>
      </c>
      <c r="W265" s="34"/>
    </row>
    <row r="266" s="32" customFormat="true" ht="47.25" hidden="false" customHeight="false" outlineLevel="0" collapsed="false">
      <c r="A266" s="40" t="s">
        <v>330</v>
      </c>
      <c r="B266" s="5" t="s">
        <v>327</v>
      </c>
      <c r="C266" s="5" t="s">
        <v>331</v>
      </c>
      <c r="D266" s="5" t="s">
        <v>46</v>
      </c>
      <c r="E266" s="44" t="n">
        <f aca="false">E267+E268</f>
        <v>2203.48275</v>
      </c>
      <c r="F266" s="44" t="n">
        <f aca="false">F267+F268</f>
        <v>2203.48275</v>
      </c>
      <c r="W266" s="34"/>
    </row>
    <row r="267" s="16" customFormat="true" ht="31.5" hidden="false" customHeight="false" outlineLevel="0" collapsed="false">
      <c r="A267" s="40" t="s">
        <v>332</v>
      </c>
      <c r="B267" s="5" t="s">
        <v>327</v>
      </c>
      <c r="C267" s="5" t="s">
        <v>331</v>
      </c>
      <c r="D267" s="5" t="n">
        <v>321</v>
      </c>
      <c r="E267" s="44" t="n">
        <v>900</v>
      </c>
      <c r="F267" s="44" t="n">
        <v>900</v>
      </c>
      <c r="W267" s="34"/>
    </row>
    <row r="268" s="16" customFormat="true" ht="15.75" hidden="false" customHeight="false" outlineLevel="0" collapsed="false">
      <c r="A268" s="74" t="s">
        <v>333</v>
      </c>
      <c r="B268" s="51" t="s">
        <v>327</v>
      </c>
      <c r="C268" s="51" t="s">
        <v>334</v>
      </c>
      <c r="D268" s="51" t="n">
        <v>610</v>
      </c>
      <c r="E268" s="57" t="n">
        <v>1303.48275</v>
      </c>
      <c r="F268" s="57" t="n">
        <v>1303.48275</v>
      </c>
      <c r="W268" s="34"/>
    </row>
    <row r="269" s="32" customFormat="true" ht="78.75" hidden="false" customHeight="false" outlineLevel="0" collapsed="false">
      <c r="A269" s="40" t="s">
        <v>335</v>
      </c>
      <c r="B269" s="5" t="s">
        <v>327</v>
      </c>
      <c r="C269" s="5" t="s">
        <v>336</v>
      </c>
      <c r="D269" s="5" t="s">
        <v>46</v>
      </c>
      <c r="E269" s="38" t="n">
        <f aca="false">E270</f>
        <v>6495.798</v>
      </c>
      <c r="F269" s="38" t="n">
        <f aca="false">F270</f>
        <v>6469.21001</v>
      </c>
      <c r="W269" s="34"/>
    </row>
    <row r="270" s="16" customFormat="true" ht="31.5" hidden="false" customHeight="false" outlineLevel="0" collapsed="false">
      <c r="A270" s="41" t="s">
        <v>337</v>
      </c>
      <c r="B270" s="5" t="s">
        <v>327</v>
      </c>
      <c r="C270" s="5" t="s">
        <v>338</v>
      </c>
      <c r="D270" s="5" t="s">
        <v>46</v>
      </c>
      <c r="E270" s="38" t="n">
        <f aca="false">E272+E273+E271</f>
        <v>6495.798</v>
      </c>
      <c r="F270" s="38" t="n">
        <f aca="false">F272+F273+F271</f>
        <v>6469.21001</v>
      </c>
      <c r="W270" s="34"/>
    </row>
    <row r="271" s="16" customFormat="true" ht="31.5" hidden="false" customHeight="false" outlineLevel="0" collapsed="false">
      <c r="A271" s="41" t="s">
        <v>61</v>
      </c>
      <c r="B271" s="5" t="s">
        <v>327</v>
      </c>
      <c r="C271" s="5" t="s">
        <v>338</v>
      </c>
      <c r="D271" s="5" t="n">
        <v>200</v>
      </c>
      <c r="E271" s="38" t="n">
        <v>0</v>
      </c>
      <c r="F271" s="38" t="n">
        <v>0</v>
      </c>
      <c r="W271" s="34"/>
    </row>
    <row r="272" s="16" customFormat="true" ht="15.75" hidden="false" customHeight="false" outlineLevel="0" collapsed="false">
      <c r="A272" s="41" t="s">
        <v>339</v>
      </c>
      <c r="B272" s="5" t="s">
        <v>327</v>
      </c>
      <c r="C272" s="5" t="s">
        <v>338</v>
      </c>
      <c r="D272" s="5" t="n">
        <v>300</v>
      </c>
      <c r="E272" s="38" t="n">
        <v>2138.11902</v>
      </c>
      <c r="F272" s="38" t="n">
        <v>2113.8925</v>
      </c>
      <c r="W272" s="34"/>
    </row>
    <row r="273" s="16" customFormat="true" ht="63" hidden="false" customHeight="false" outlineLevel="0" collapsed="false">
      <c r="A273" s="41" t="s">
        <v>303</v>
      </c>
      <c r="B273" s="5" t="s">
        <v>327</v>
      </c>
      <c r="C273" s="5" t="s">
        <v>338</v>
      </c>
      <c r="D273" s="5" t="n">
        <v>611</v>
      </c>
      <c r="E273" s="38" t="n">
        <v>4357.67898</v>
      </c>
      <c r="F273" s="38" t="n">
        <v>4355.31751</v>
      </c>
      <c r="W273" s="34"/>
    </row>
    <row r="274" s="32" customFormat="true" ht="15.75" hidden="false" customHeight="false" outlineLevel="0" collapsed="false">
      <c r="A274" s="35" t="s">
        <v>340</v>
      </c>
      <c r="B274" s="5" t="s">
        <v>327</v>
      </c>
      <c r="C274" s="5" t="s">
        <v>102</v>
      </c>
      <c r="D274" s="5" t="s">
        <v>46</v>
      </c>
      <c r="E274" s="38" t="n">
        <f aca="false">E275+E277</f>
        <v>2420</v>
      </c>
      <c r="F274" s="38" t="n">
        <f aca="false">F275+F277</f>
        <v>2418.91156</v>
      </c>
      <c r="W274" s="34"/>
    </row>
    <row r="275" s="32" customFormat="true" ht="31.5" hidden="false" customHeight="false" outlineLevel="0" collapsed="false">
      <c r="A275" s="46" t="s">
        <v>341</v>
      </c>
      <c r="B275" s="5" t="s">
        <v>327</v>
      </c>
      <c r="C275" s="5" t="s">
        <v>342</v>
      </c>
      <c r="D275" s="5" t="s">
        <v>46</v>
      </c>
      <c r="E275" s="38" t="n">
        <f aca="false">E276</f>
        <v>770</v>
      </c>
      <c r="F275" s="38" t="n">
        <f aca="false">F276</f>
        <v>768.91156</v>
      </c>
      <c r="W275" s="34"/>
    </row>
    <row r="276" s="16" customFormat="true" ht="31.5" hidden="false" customHeight="false" outlineLevel="0" collapsed="false">
      <c r="A276" s="41" t="s">
        <v>61</v>
      </c>
      <c r="B276" s="5" t="s">
        <v>327</v>
      </c>
      <c r="C276" s="5" t="s">
        <v>342</v>
      </c>
      <c r="D276" s="5" t="n">
        <v>200</v>
      </c>
      <c r="E276" s="38" t="n">
        <v>770</v>
      </c>
      <c r="F276" s="38" t="n">
        <v>768.91156</v>
      </c>
      <c r="W276" s="34"/>
    </row>
    <row r="277" s="32" customFormat="true" ht="63" hidden="false" customHeight="false" outlineLevel="0" collapsed="false">
      <c r="A277" s="35" t="s">
        <v>343</v>
      </c>
      <c r="B277" s="5" t="s">
        <v>327</v>
      </c>
      <c r="C277" s="5" t="s">
        <v>344</v>
      </c>
      <c r="D277" s="5" t="s">
        <v>46</v>
      </c>
      <c r="E277" s="38" t="n">
        <f aca="false">E278+E279</f>
        <v>1650</v>
      </c>
      <c r="F277" s="38" t="n">
        <f aca="false">F278+F279</f>
        <v>1650</v>
      </c>
      <c r="W277" s="34"/>
    </row>
    <row r="278" s="16" customFormat="true" ht="31.5" hidden="false" customHeight="false" outlineLevel="0" collapsed="false">
      <c r="A278" s="41" t="s">
        <v>61</v>
      </c>
      <c r="B278" s="5" t="s">
        <v>327</v>
      </c>
      <c r="C278" s="5" t="s">
        <v>344</v>
      </c>
      <c r="D278" s="5" t="n">
        <v>200</v>
      </c>
      <c r="E278" s="38" t="n">
        <v>1300.5</v>
      </c>
      <c r="F278" s="38" t="n">
        <v>1300.5</v>
      </c>
      <c r="W278" s="34"/>
    </row>
    <row r="279" s="16" customFormat="true" ht="15.75" hidden="false" customHeight="false" outlineLevel="0" collapsed="false">
      <c r="A279" s="41" t="s">
        <v>345</v>
      </c>
      <c r="B279" s="5" t="s">
        <v>327</v>
      </c>
      <c r="C279" s="5" t="s">
        <v>344</v>
      </c>
      <c r="D279" s="5" t="n">
        <v>340</v>
      </c>
      <c r="E279" s="38" t="n">
        <v>349.5</v>
      </c>
      <c r="F279" s="38" t="n">
        <v>349.5</v>
      </c>
      <c r="W279" s="34"/>
    </row>
    <row r="280" s="16" customFormat="true" ht="47.25" hidden="false" customHeight="false" outlineLevel="0" collapsed="false">
      <c r="A280" s="75" t="s">
        <v>346</v>
      </c>
      <c r="B280" s="5" t="s">
        <v>327</v>
      </c>
      <c r="C280" s="5" t="s">
        <v>347</v>
      </c>
      <c r="D280" s="5" t="s">
        <v>46</v>
      </c>
      <c r="E280" s="38" t="n">
        <f aca="false">E281</f>
        <v>10</v>
      </c>
      <c r="F280" s="38" t="n">
        <f aca="false">F281</f>
        <v>10</v>
      </c>
      <c r="W280" s="34"/>
    </row>
    <row r="281" s="16" customFormat="true" ht="78.75" hidden="false" customHeight="false" outlineLevel="0" collapsed="false">
      <c r="A281" s="76" t="s">
        <v>348</v>
      </c>
      <c r="B281" s="5" t="s">
        <v>327</v>
      </c>
      <c r="C281" s="5" t="s">
        <v>349</v>
      </c>
      <c r="D281" s="5" t="s">
        <v>46</v>
      </c>
      <c r="E281" s="38" t="n">
        <f aca="false">E282</f>
        <v>10</v>
      </c>
      <c r="F281" s="38" t="n">
        <f aca="false">F282</f>
        <v>10</v>
      </c>
      <c r="W281" s="34"/>
    </row>
    <row r="282" s="16" customFormat="true" ht="31.5" hidden="false" customHeight="false" outlineLevel="0" collapsed="false">
      <c r="A282" s="73" t="s">
        <v>61</v>
      </c>
      <c r="B282" s="5" t="s">
        <v>327</v>
      </c>
      <c r="C282" s="5" t="s">
        <v>349</v>
      </c>
      <c r="D282" s="5" t="n">
        <v>200</v>
      </c>
      <c r="E282" s="44" t="n">
        <v>10</v>
      </c>
      <c r="F282" s="44" t="n">
        <v>10</v>
      </c>
      <c r="W282" s="34"/>
    </row>
    <row r="283" s="32" customFormat="true" ht="15.75" hidden="false" customHeight="false" outlineLevel="0" collapsed="false">
      <c r="A283" s="35" t="s">
        <v>350</v>
      </c>
      <c r="B283" s="5" t="s">
        <v>351</v>
      </c>
      <c r="C283" s="5" t="s">
        <v>352</v>
      </c>
      <c r="D283" s="5" t="s">
        <v>46</v>
      </c>
      <c r="E283" s="38" t="n">
        <f aca="false">E284+E289+E295</f>
        <v>27735.07739</v>
      </c>
      <c r="F283" s="38" t="n">
        <f aca="false">F284+F289+F295</f>
        <v>27689.45912</v>
      </c>
      <c r="W283" s="34"/>
    </row>
    <row r="284" s="32" customFormat="true" ht="31.5" hidden="false" customHeight="false" outlineLevel="0" collapsed="false">
      <c r="A284" s="35" t="s">
        <v>190</v>
      </c>
      <c r="B284" s="5" t="s">
        <v>351</v>
      </c>
      <c r="C284" s="5" t="s">
        <v>60</v>
      </c>
      <c r="D284" s="5" t="s">
        <v>46</v>
      </c>
      <c r="E284" s="38" t="n">
        <f aca="false">E285</f>
        <v>4175.53839</v>
      </c>
      <c r="F284" s="38" t="n">
        <f aca="false">F285</f>
        <v>4169.82487</v>
      </c>
      <c r="W284" s="34"/>
    </row>
    <row r="285" s="32" customFormat="true" ht="47.25" hidden="false" customHeight="false" outlineLevel="0" collapsed="false">
      <c r="A285" s="35" t="s">
        <v>353</v>
      </c>
      <c r="B285" s="5" t="s">
        <v>351</v>
      </c>
      <c r="C285" s="5" t="s">
        <v>60</v>
      </c>
      <c r="D285" s="5" t="s">
        <v>46</v>
      </c>
      <c r="E285" s="38" t="n">
        <f aca="false">E286+E288+E287</f>
        <v>4175.53839</v>
      </c>
      <c r="F285" s="38" t="n">
        <f aca="false">F286+F288+F287</f>
        <v>4169.82487</v>
      </c>
      <c r="T285" s="32" t="n">
        <v>2800</v>
      </c>
      <c r="W285" s="34"/>
    </row>
    <row r="286" s="32" customFormat="true" ht="31.5" hidden="false" customHeight="false" outlineLevel="0" collapsed="false">
      <c r="A286" s="42" t="s">
        <v>53</v>
      </c>
      <c r="B286" s="5" t="s">
        <v>351</v>
      </c>
      <c r="C286" s="5" t="s">
        <v>60</v>
      </c>
      <c r="D286" s="5" t="n">
        <v>120</v>
      </c>
      <c r="E286" s="38" t="n">
        <v>4175.53839</v>
      </c>
      <c r="F286" s="38" t="n">
        <v>4169.82487</v>
      </c>
      <c r="W286" s="34"/>
    </row>
    <row r="287" s="32" customFormat="true" ht="31.5" hidden="false" customHeight="false" outlineLevel="0" collapsed="false">
      <c r="A287" s="41" t="s">
        <v>61</v>
      </c>
      <c r="B287" s="5" t="s">
        <v>351</v>
      </c>
      <c r="C287" s="5" t="s">
        <v>60</v>
      </c>
      <c r="D287" s="5" t="n">
        <v>200</v>
      </c>
      <c r="E287" s="38" t="n">
        <v>0</v>
      </c>
      <c r="F287" s="38" t="n">
        <v>0</v>
      </c>
      <c r="W287" s="34"/>
    </row>
    <row r="288" s="32" customFormat="true" ht="15.75" hidden="false" customHeight="false" outlineLevel="0" collapsed="false">
      <c r="A288" s="41" t="s">
        <v>62</v>
      </c>
      <c r="B288" s="5" t="s">
        <v>351</v>
      </c>
      <c r="C288" s="5" t="s">
        <v>60</v>
      </c>
      <c r="D288" s="5" t="n">
        <v>800</v>
      </c>
      <c r="E288" s="38" t="n">
        <v>0</v>
      </c>
      <c r="F288" s="38" t="n">
        <v>0</v>
      </c>
      <c r="W288" s="34"/>
    </row>
    <row r="289" s="32" customFormat="true" ht="63" hidden="false" customHeight="false" outlineLevel="0" collapsed="false">
      <c r="A289" s="77" t="s">
        <v>354</v>
      </c>
      <c r="B289" s="5" t="s">
        <v>351</v>
      </c>
      <c r="C289" s="5" t="s">
        <v>355</v>
      </c>
      <c r="D289" s="5" t="s">
        <v>46</v>
      </c>
      <c r="E289" s="38" t="n">
        <f aca="false">E291+E293+E294</f>
        <v>21609.32</v>
      </c>
      <c r="F289" s="38" t="n">
        <f aca="false">F291+F293+F294</f>
        <v>21606.72696</v>
      </c>
      <c r="T289" s="32" t="n">
        <v>14500</v>
      </c>
      <c r="W289" s="34"/>
    </row>
    <row r="290" s="32" customFormat="true" ht="47.25" hidden="false" customHeight="false" outlineLevel="0" collapsed="false">
      <c r="A290" s="78" t="s">
        <v>356</v>
      </c>
      <c r="B290" s="5" t="s">
        <v>351</v>
      </c>
      <c r="C290" s="5" t="s">
        <v>355</v>
      </c>
      <c r="D290" s="5" t="s">
        <v>46</v>
      </c>
      <c r="E290" s="38" t="n">
        <f aca="false">E291+E293+E294</f>
        <v>21609.32</v>
      </c>
      <c r="F290" s="38" t="n">
        <f aca="false">F291+F293+F294</f>
        <v>21606.72696</v>
      </c>
      <c r="W290" s="34"/>
    </row>
    <row r="291" s="32" customFormat="true" ht="63" hidden="false" customHeight="false" outlineLevel="0" collapsed="false">
      <c r="A291" s="41" t="s">
        <v>52</v>
      </c>
      <c r="B291" s="5" t="s">
        <v>351</v>
      </c>
      <c r="C291" s="5" t="s">
        <v>355</v>
      </c>
      <c r="D291" s="5" t="n">
        <v>100</v>
      </c>
      <c r="E291" s="38" t="n">
        <f aca="false">E292</f>
        <v>19344.92596</v>
      </c>
      <c r="F291" s="38" t="n">
        <f aca="false">F292</f>
        <v>19344.92596</v>
      </c>
      <c r="W291" s="34"/>
    </row>
    <row r="292" s="32" customFormat="true" ht="15.75" hidden="false" customHeight="false" outlineLevel="0" collapsed="false">
      <c r="A292" s="41" t="s">
        <v>110</v>
      </c>
      <c r="B292" s="5" t="s">
        <v>351</v>
      </c>
      <c r="C292" s="5" t="s">
        <v>355</v>
      </c>
      <c r="D292" s="5" t="n">
        <v>110</v>
      </c>
      <c r="E292" s="38" t="n">
        <v>19344.92596</v>
      </c>
      <c r="F292" s="38" t="n">
        <v>19344.92596</v>
      </c>
      <c r="W292" s="34"/>
    </row>
    <row r="293" s="32" customFormat="true" ht="31.5" hidden="false" customHeight="false" outlineLevel="0" collapsed="false">
      <c r="A293" s="41" t="s">
        <v>61</v>
      </c>
      <c r="B293" s="5" t="s">
        <v>351</v>
      </c>
      <c r="C293" s="5" t="s">
        <v>355</v>
      </c>
      <c r="D293" s="5" t="n">
        <v>200</v>
      </c>
      <c r="E293" s="38" t="n">
        <v>2261.66</v>
      </c>
      <c r="F293" s="38" t="n">
        <v>2259.06696</v>
      </c>
      <c r="W293" s="34"/>
    </row>
    <row r="294" s="32" customFormat="true" ht="15.75" hidden="false" customHeight="false" outlineLevel="0" collapsed="false">
      <c r="A294" s="41" t="s">
        <v>62</v>
      </c>
      <c r="B294" s="5" t="s">
        <v>351</v>
      </c>
      <c r="C294" s="5" t="s">
        <v>355</v>
      </c>
      <c r="D294" s="5" t="n">
        <v>800</v>
      </c>
      <c r="E294" s="44" t="n">
        <v>2.73404</v>
      </c>
      <c r="F294" s="44" t="n">
        <v>2.73404</v>
      </c>
      <c r="W294" s="34"/>
    </row>
    <row r="295" s="16" customFormat="true" ht="47.25" hidden="false" customHeight="false" outlineLevel="0" collapsed="false">
      <c r="A295" s="40" t="s">
        <v>357</v>
      </c>
      <c r="B295" s="5" t="s">
        <v>351</v>
      </c>
      <c r="C295" s="5" t="s">
        <v>358</v>
      </c>
      <c r="D295" s="5" t="s">
        <v>46</v>
      </c>
      <c r="E295" s="44" t="n">
        <f aca="false">E296+E297</f>
        <v>1950.219</v>
      </c>
      <c r="F295" s="44" t="n">
        <f aca="false">F296+F297</f>
        <v>1912.90729</v>
      </c>
      <c r="W295" s="34"/>
    </row>
    <row r="296" s="16" customFormat="true" ht="63" hidden="false" customHeight="false" outlineLevel="0" collapsed="false">
      <c r="A296" s="40" t="s">
        <v>52</v>
      </c>
      <c r="B296" s="5" t="s">
        <v>351</v>
      </c>
      <c r="C296" s="5" t="s">
        <v>358</v>
      </c>
      <c r="D296" s="5" t="n">
        <v>100</v>
      </c>
      <c r="E296" s="38" t="n">
        <v>1818.77422</v>
      </c>
      <c r="F296" s="38" t="n">
        <v>1818.43924</v>
      </c>
      <c r="W296" s="34"/>
    </row>
    <row r="297" s="16" customFormat="true" ht="31.5" hidden="false" customHeight="false" outlineLevel="0" collapsed="false">
      <c r="A297" s="41" t="s">
        <v>61</v>
      </c>
      <c r="B297" s="5" t="s">
        <v>351</v>
      </c>
      <c r="C297" s="5" t="s">
        <v>358</v>
      </c>
      <c r="D297" s="5" t="n">
        <v>200</v>
      </c>
      <c r="E297" s="38" t="n">
        <v>131.44478</v>
      </c>
      <c r="F297" s="38" t="n">
        <v>94.46805</v>
      </c>
      <c r="W297" s="34"/>
    </row>
    <row r="298" s="33" customFormat="true" ht="15.75" hidden="false" customHeight="false" outlineLevel="0" collapsed="false">
      <c r="A298" s="48" t="s">
        <v>359</v>
      </c>
      <c r="B298" s="30" t="s">
        <v>360</v>
      </c>
      <c r="C298" s="30" t="s">
        <v>102</v>
      </c>
      <c r="D298" s="30" t="s">
        <v>46</v>
      </c>
      <c r="E298" s="31" t="n">
        <f aca="false">E299+E316</f>
        <v>118925.71259</v>
      </c>
      <c r="F298" s="31" t="n">
        <f aca="false">F299+F316</f>
        <v>118550.82395</v>
      </c>
      <c r="G298" s="32" t="n">
        <f aca="false">SUM(F305:F334)</f>
        <v>211583.79057</v>
      </c>
      <c r="H298" s="32"/>
      <c r="I298" s="32"/>
      <c r="J298" s="32"/>
      <c r="K298" s="32"/>
      <c r="L298" s="32"/>
      <c r="M298" s="32" t="e">
        <f aca="false">#REF!+#REF!+F305+F316+#REF!</f>
        <v>#REF!</v>
      </c>
      <c r="N298" s="32"/>
      <c r="O298" s="32"/>
      <c r="P298" s="32"/>
      <c r="Q298" s="32"/>
      <c r="R298" s="32" t="n">
        <v>47685</v>
      </c>
      <c r="S298" s="32" t="n">
        <f aca="false">F298-R298</f>
        <v>70865.82395</v>
      </c>
      <c r="T298" s="32"/>
      <c r="W298" s="34"/>
    </row>
    <row r="299" s="32" customFormat="true" ht="15.75" hidden="false" customHeight="false" outlineLevel="0" collapsed="false">
      <c r="A299" s="35" t="s">
        <v>361</v>
      </c>
      <c r="B299" s="5" t="s">
        <v>362</v>
      </c>
      <c r="C299" s="5" t="s">
        <v>102</v>
      </c>
      <c r="D299" s="5" t="s">
        <v>46</v>
      </c>
      <c r="E299" s="38" t="n">
        <f aca="false">E301+E305+E312+E315+E309</f>
        <v>80587.47803</v>
      </c>
      <c r="F299" s="38" t="n">
        <f aca="false">F301+F305+F312+F315+F309</f>
        <v>80527.7376</v>
      </c>
      <c r="W299" s="34"/>
    </row>
    <row r="300" s="32" customFormat="true" ht="47.25" hidden="false" customHeight="false" outlineLevel="0" collapsed="false">
      <c r="A300" s="35" t="s">
        <v>363</v>
      </c>
      <c r="B300" s="5" t="s">
        <v>362</v>
      </c>
      <c r="C300" s="5" t="s">
        <v>364</v>
      </c>
      <c r="D300" s="5" t="s">
        <v>46</v>
      </c>
      <c r="E300" s="38" t="n">
        <f aca="false">E301+E305+E315</f>
        <v>69834.00649</v>
      </c>
      <c r="F300" s="38" t="n">
        <f aca="false">F301+F305+F315</f>
        <v>69778.49006</v>
      </c>
      <c r="W300" s="34"/>
    </row>
    <row r="301" s="32" customFormat="true" ht="38.25" hidden="false" customHeight="true" outlineLevel="0" collapsed="false">
      <c r="A301" s="35" t="s">
        <v>365</v>
      </c>
      <c r="B301" s="5" t="s">
        <v>362</v>
      </c>
      <c r="C301" s="5" t="s">
        <v>366</v>
      </c>
      <c r="D301" s="5" t="s">
        <v>46</v>
      </c>
      <c r="E301" s="44" t="n">
        <f aca="false">E302+E303+E304</f>
        <v>50586.79236</v>
      </c>
      <c r="F301" s="44" t="n">
        <f aca="false">F302+F303+F304</f>
        <v>50586.79236</v>
      </c>
      <c r="W301" s="34"/>
    </row>
    <row r="302" s="32" customFormat="true" ht="63" hidden="false" customHeight="false" outlineLevel="0" collapsed="false">
      <c r="A302" s="41" t="s">
        <v>303</v>
      </c>
      <c r="B302" s="5" t="s">
        <v>362</v>
      </c>
      <c r="C302" s="5" t="s">
        <v>366</v>
      </c>
      <c r="D302" s="5" t="n">
        <v>611</v>
      </c>
      <c r="E302" s="38" t="n">
        <v>33954.99098</v>
      </c>
      <c r="F302" s="38" t="n">
        <v>33954.99098</v>
      </c>
      <c r="W302" s="34"/>
    </row>
    <row r="303" s="32" customFormat="true" ht="31.5" hidden="false" customHeight="false" outlineLevel="0" collapsed="false">
      <c r="A303" s="35" t="s">
        <v>367</v>
      </c>
      <c r="B303" s="5" t="s">
        <v>362</v>
      </c>
      <c r="C303" s="5" t="s">
        <v>366</v>
      </c>
      <c r="D303" s="5" t="n">
        <v>612</v>
      </c>
      <c r="E303" s="38" t="n">
        <v>14555.56138</v>
      </c>
      <c r="F303" s="38" t="n">
        <v>14555.56138</v>
      </c>
      <c r="W303" s="34"/>
    </row>
    <row r="304" s="32" customFormat="true" ht="31.5" hidden="false" customHeight="false" outlineLevel="0" collapsed="false">
      <c r="A304" s="46" t="s">
        <v>368</v>
      </c>
      <c r="B304" s="51" t="s">
        <v>362</v>
      </c>
      <c r="C304" s="51" t="s">
        <v>366</v>
      </c>
      <c r="D304" s="51" t="n">
        <v>612</v>
      </c>
      <c r="E304" s="52" t="n">
        <v>2076.24</v>
      </c>
      <c r="F304" s="52" t="n">
        <v>2076.24</v>
      </c>
      <c r="W304" s="34"/>
    </row>
    <row r="305" s="32" customFormat="true" ht="63" hidden="false" customHeight="false" outlineLevel="0" collapsed="false">
      <c r="A305" s="35" t="s">
        <v>369</v>
      </c>
      <c r="B305" s="5" t="s">
        <v>362</v>
      </c>
      <c r="C305" s="5" t="s">
        <v>370</v>
      </c>
      <c r="D305" s="5" t="s">
        <v>46</v>
      </c>
      <c r="E305" s="38" t="n">
        <f aca="false">E306+E307+E308</f>
        <v>18546.71413</v>
      </c>
      <c r="F305" s="38" t="n">
        <f aca="false">F306+F307+F308</f>
        <v>18494.9807</v>
      </c>
      <c r="T305" s="32" t="n">
        <v>13603</v>
      </c>
      <c r="W305" s="34"/>
    </row>
    <row r="306" s="16" customFormat="true" ht="63" hidden="false" customHeight="false" outlineLevel="0" collapsed="false">
      <c r="A306" s="41" t="s">
        <v>52</v>
      </c>
      <c r="B306" s="5" t="s">
        <v>362</v>
      </c>
      <c r="C306" s="5" t="s">
        <v>370</v>
      </c>
      <c r="D306" s="5" t="n">
        <v>100</v>
      </c>
      <c r="E306" s="38" t="n">
        <v>12313.5816</v>
      </c>
      <c r="F306" s="38" t="n">
        <v>12302.10469</v>
      </c>
      <c r="W306" s="34"/>
    </row>
    <row r="307" s="16" customFormat="true" ht="31.5" hidden="false" customHeight="false" outlineLevel="0" collapsed="false">
      <c r="A307" s="41" t="s">
        <v>61</v>
      </c>
      <c r="B307" s="5" t="s">
        <v>362</v>
      </c>
      <c r="C307" s="5" t="s">
        <v>370</v>
      </c>
      <c r="D307" s="5" t="n">
        <v>200</v>
      </c>
      <c r="E307" s="38" t="n">
        <v>6233.13253</v>
      </c>
      <c r="F307" s="38" t="n">
        <v>6192.87601</v>
      </c>
      <c r="W307" s="34"/>
    </row>
    <row r="308" s="16" customFormat="true" ht="15.75" hidden="false" customHeight="false" outlineLevel="0" collapsed="false">
      <c r="A308" s="41" t="s">
        <v>62</v>
      </c>
      <c r="B308" s="5" t="s">
        <v>362</v>
      </c>
      <c r="C308" s="5" t="s">
        <v>370</v>
      </c>
      <c r="D308" s="5" t="n">
        <v>800</v>
      </c>
      <c r="E308" s="38" t="n">
        <v>0</v>
      </c>
      <c r="F308" s="38" t="n">
        <v>0</v>
      </c>
      <c r="W308" s="34"/>
    </row>
    <row r="309" s="16" customFormat="true" ht="15.75" hidden="false" customHeight="false" outlineLevel="0" collapsed="false">
      <c r="A309" s="46" t="s">
        <v>371</v>
      </c>
      <c r="B309" s="51" t="s">
        <v>362</v>
      </c>
      <c r="C309" s="51" t="s">
        <v>372</v>
      </c>
      <c r="D309" s="51" t="s">
        <v>46</v>
      </c>
      <c r="E309" s="79" t="n">
        <f aca="false">E310+E311</f>
        <v>5103.07154</v>
      </c>
      <c r="F309" s="79" t="n">
        <f aca="false">F310+F311</f>
        <v>5103.07154</v>
      </c>
      <c r="W309" s="34"/>
    </row>
    <row r="310" s="16" customFormat="true" ht="31.5" hidden="false" customHeight="false" outlineLevel="0" collapsed="false">
      <c r="A310" s="40" t="s">
        <v>373</v>
      </c>
      <c r="B310" s="51" t="s">
        <v>362</v>
      </c>
      <c r="C310" s="51" t="s">
        <v>372</v>
      </c>
      <c r="D310" s="51" t="n">
        <v>200</v>
      </c>
      <c r="E310" s="79" t="n">
        <v>5102.04082</v>
      </c>
      <c r="F310" s="79" t="n">
        <v>5102.04082</v>
      </c>
      <c r="W310" s="34"/>
    </row>
    <row r="311" s="16" customFormat="true" ht="31.5" hidden="false" customHeight="false" outlineLevel="0" collapsed="false">
      <c r="A311" s="40" t="s">
        <v>374</v>
      </c>
      <c r="B311" s="51" t="s">
        <v>362</v>
      </c>
      <c r="C311" s="51" t="s">
        <v>372</v>
      </c>
      <c r="D311" s="51" t="n">
        <v>200</v>
      </c>
      <c r="E311" s="79" t="n">
        <v>1.03072</v>
      </c>
      <c r="F311" s="79" t="n">
        <v>1.03072</v>
      </c>
      <c r="W311" s="34"/>
    </row>
    <row r="312" s="16" customFormat="true" ht="47.25" hidden="false" customHeight="false" outlineLevel="0" collapsed="false">
      <c r="A312" s="35" t="s">
        <v>375</v>
      </c>
      <c r="B312" s="5" t="s">
        <v>362</v>
      </c>
      <c r="C312" s="5" t="s">
        <v>376</v>
      </c>
      <c r="D312" s="5" t="s">
        <v>46</v>
      </c>
      <c r="E312" s="38" t="n">
        <f aca="false">E313+E314</f>
        <v>5650.4</v>
      </c>
      <c r="F312" s="38" t="n">
        <f aca="false">F313+F314</f>
        <v>5646.176</v>
      </c>
      <c r="W312" s="34"/>
    </row>
    <row r="313" s="16" customFormat="true" ht="31.5" hidden="false" customHeight="false" outlineLevel="0" collapsed="false">
      <c r="A313" s="46" t="s">
        <v>377</v>
      </c>
      <c r="B313" s="5" t="s">
        <v>362</v>
      </c>
      <c r="C313" s="5" t="s">
        <v>378</v>
      </c>
      <c r="D313" s="5" t="n">
        <v>200</v>
      </c>
      <c r="E313" s="38" t="n">
        <v>190.1</v>
      </c>
      <c r="F313" s="38" t="n">
        <v>185.876</v>
      </c>
      <c r="W313" s="34"/>
    </row>
    <row r="314" s="16" customFormat="true" ht="47.25" hidden="false" customHeight="false" outlineLevel="0" collapsed="false">
      <c r="A314" s="46" t="s">
        <v>379</v>
      </c>
      <c r="B314" s="5" t="s">
        <v>362</v>
      </c>
      <c r="C314" s="5" t="s">
        <v>378</v>
      </c>
      <c r="D314" s="5" t="n">
        <v>612</v>
      </c>
      <c r="E314" s="38" t="n">
        <v>5460.3</v>
      </c>
      <c r="F314" s="38" t="n">
        <v>5460.3</v>
      </c>
      <c r="W314" s="34"/>
    </row>
    <row r="315" s="32" customFormat="true" ht="78.75" hidden="false" customHeight="false" outlineLevel="0" collapsed="false">
      <c r="A315" s="35" t="s">
        <v>380</v>
      </c>
      <c r="B315" s="5" t="s">
        <v>362</v>
      </c>
      <c r="C315" s="5" t="s">
        <v>381</v>
      </c>
      <c r="D315" s="5" t="s">
        <v>46</v>
      </c>
      <c r="E315" s="38" t="n">
        <v>700.5</v>
      </c>
      <c r="F315" s="38" t="n">
        <v>696.717</v>
      </c>
      <c r="W315" s="34"/>
    </row>
    <row r="316" s="32" customFormat="true" ht="15.75" hidden="false" customHeight="false" outlineLevel="0" collapsed="false">
      <c r="A316" s="35" t="s">
        <v>382</v>
      </c>
      <c r="B316" s="5" t="s">
        <v>383</v>
      </c>
      <c r="C316" s="5" t="s">
        <v>102</v>
      </c>
      <c r="D316" s="5" t="s">
        <v>46</v>
      </c>
      <c r="E316" s="38" t="n">
        <f aca="false">E317+E322+E328+E331+E334</f>
        <v>38338.23456</v>
      </c>
      <c r="F316" s="38" t="n">
        <f aca="false">F317+F322+F328+F331+F334</f>
        <v>38023.08635</v>
      </c>
      <c r="W316" s="34"/>
    </row>
    <row r="317" s="32" customFormat="true" ht="18" hidden="false" customHeight="true" outlineLevel="0" collapsed="false">
      <c r="A317" s="35" t="s">
        <v>190</v>
      </c>
      <c r="B317" s="5" t="s">
        <v>383</v>
      </c>
      <c r="C317" s="5" t="s">
        <v>103</v>
      </c>
      <c r="D317" s="5" t="s">
        <v>46</v>
      </c>
      <c r="E317" s="38" t="n">
        <f aca="false">E318</f>
        <v>4126.59393</v>
      </c>
      <c r="F317" s="38" t="n">
        <f aca="false">F318</f>
        <v>4118.51797</v>
      </c>
      <c r="W317" s="34"/>
    </row>
    <row r="318" s="32" customFormat="true" ht="47.25" hidden="false" customHeight="false" outlineLevel="0" collapsed="false">
      <c r="A318" s="35" t="s">
        <v>384</v>
      </c>
      <c r="B318" s="5" t="s">
        <v>383</v>
      </c>
      <c r="C318" s="5" t="s">
        <v>60</v>
      </c>
      <c r="D318" s="5" t="s">
        <v>46</v>
      </c>
      <c r="E318" s="38" t="n">
        <f aca="false">SUM(E319:E321)</f>
        <v>4126.59393</v>
      </c>
      <c r="F318" s="38" t="n">
        <f aca="false">SUM(F319:F321)</f>
        <v>4118.51797</v>
      </c>
      <c r="N318" s="32" t="e">
        <f aca="false">F319+#REF!+#REF!+#REF!</f>
        <v>#REF!</v>
      </c>
      <c r="O318" s="32" t="e">
        <f aca="false">F318-N318</f>
        <v>#REF!</v>
      </c>
      <c r="T318" s="32" t="n">
        <v>1515.5</v>
      </c>
      <c r="W318" s="34"/>
    </row>
    <row r="319" s="32" customFormat="true" ht="15.75" hidden="false" customHeight="false" outlineLevel="0" collapsed="false">
      <c r="A319" s="41" t="s">
        <v>385</v>
      </c>
      <c r="B319" s="5" t="s">
        <v>383</v>
      </c>
      <c r="C319" s="5" t="s">
        <v>60</v>
      </c>
      <c r="D319" s="5" t="n">
        <v>100</v>
      </c>
      <c r="E319" s="38" t="n">
        <v>4014.51793</v>
      </c>
      <c r="F319" s="38" t="n">
        <v>4007.03497</v>
      </c>
      <c r="W319" s="34"/>
    </row>
    <row r="320" s="32" customFormat="true" ht="31.5" hidden="false" customHeight="false" outlineLevel="0" collapsed="false">
      <c r="A320" s="46" t="s">
        <v>377</v>
      </c>
      <c r="B320" s="51" t="s">
        <v>383</v>
      </c>
      <c r="C320" s="51" t="s">
        <v>60</v>
      </c>
      <c r="D320" s="51" t="n">
        <v>200</v>
      </c>
      <c r="E320" s="52" t="n">
        <v>112.076</v>
      </c>
      <c r="F320" s="52" t="n">
        <v>111.483</v>
      </c>
      <c r="W320" s="34"/>
    </row>
    <row r="321" s="32" customFormat="true" ht="15.75" hidden="false" customHeight="false" outlineLevel="0" collapsed="false">
      <c r="A321" s="46" t="s">
        <v>62</v>
      </c>
      <c r="B321" s="51" t="s">
        <v>383</v>
      </c>
      <c r="C321" s="51" t="s">
        <v>60</v>
      </c>
      <c r="D321" s="51" t="n">
        <v>800</v>
      </c>
      <c r="E321" s="52" t="n">
        <v>0</v>
      </c>
      <c r="F321" s="52" t="n">
        <v>0</v>
      </c>
      <c r="W321" s="34"/>
    </row>
    <row r="322" s="32" customFormat="true" ht="63" hidden="false" customHeight="false" outlineLevel="0" collapsed="false">
      <c r="A322" s="35" t="s">
        <v>386</v>
      </c>
      <c r="B322" s="5" t="s">
        <v>383</v>
      </c>
      <c r="C322" s="5" t="s">
        <v>387</v>
      </c>
      <c r="D322" s="5" t="s">
        <v>46</v>
      </c>
      <c r="E322" s="38" t="n">
        <f aca="false">E323</f>
        <v>22587.26967</v>
      </c>
      <c r="F322" s="38" t="n">
        <f aca="false">F323</f>
        <v>22280.19742</v>
      </c>
      <c r="N322" s="32" t="n">
        <f aca="false">SUM(F324:F327)</f>
        <v>42605.65603</v>
      </c>
      <c r="O322" s="32" t="n">
        <f aca="false">F322-N322</f>
        <v>-20325.45861</v>
      </c>
      <c r="T322" s="32" t="n">
        <v>4415.2</v>
      </c>
      <c r="W322" s="34"/>
    </row>
    <row r="323" s="32" customFormat="true" ht="47.25" hidden="false" customHeight="false" outlineLevel="0" collapsed="false">
      <c r="A323" s="78" t="s">
        <v>388</v>
      </c>
      <c r="B323" s="5" t="s">
        <v>383</v>
      </c>
      <c r="C323" s="5" t="s">
        <v>389</v>
      </c>
      <c r="D323" s="5" t="s">
        <v>46</v>
      </c>
      <c r="E323" s="38" t="n">
        <f aca="false">E324+E326+E327</f>
        <v>22587.26967</v>
      </c>
      <c r="F323" s="38" t="n">
        <f aca="false">F324+F326+F327</f>
        <v>22280.19742</v>
      </c>
      <c r="W323" s="34"/>
    </row>
    <row r="324" s="16" customFormat="true" ht="63" hidden="false" customHeight="false" outlineLevel="0" collapsed="false">
      <c r="A324" s="41" t="s">
        <v>52</v>
      </c>
      <c r="B324" s="5" t="s">
        <v>383</v>
      </c>
      <c r="C324" s="5" t="s">
        <v>389</v>
      </c>
      <c r="D324" s="5" t="n">
        <v>100</v>
      </c>
      <c r="E324" s="38" t="n">
        <f aca="false">E325</f>
        <v>20606.98982</v>
      </c>
      <c r="F324" s="38" t="n">
        <f aca="false">F325</f>
        <v>20325.45861</v>
      </c>
      <c r="W324" s="34"/>
    </row>
    <row r="325" s="16" customFormat="true" ht="15.75" hidden="false" customHeight="false" outlineLevel="0" collapsed="false">
      <c r="A325" s="41" t="s">
        <v>110</v>
      </c>
      <c r="B325" s="5" t="s">
        <v>383</v>
      </c>
      <c r="C325" s="5" t="s">
        <v>389</v>
      </c>
      <c r="D325" s="5" t="n">
        <v>110</v>
      </c>
      <c r="E325" s="38" t="n">
        <v>20606.98982</v>
      </c>
      <c r="F325" s="38" t="n">
        <v>20325.45861</v>
      </c>
      <c r="T325" s="16" t="n">
        <v>4048.5</v>
      </c>
      <c r="W325" s="34"/>
    </row>
    <row r="326" s="16" customFormat="true" ht="31.5" hidden="false" customHeight="false" outlineLevel="0" collapsed="false">
      <c r="A326" s="41" t="s">
        <v>61</v>
      </c>
      <c r="B326" s="5" t="s">
        <v>383</v>
      </c>
      <c r="C326" s="5" t="s">
        <v>389</v>
      </c>
      <c r="D326" s="5" t="n">
        <v>200</v>
      </c>
      <c r="E326" s="38" t="n">
        <v>1977.67985</v>
      </c>
      <c r="F326" s="38" t="n">
        <v>1954.73111</v>
      </c>
      <c r="W326" s="34"/>
    </row>
    <row r="327" s="16" customFormat="true" ht="15.75" hidden="false" customHeight="false" outlineLevel="0" collapsed="false">
      <c r="A327" s="41" t="s">
        <v>62</v>
      </c>
      <c r="B327" s="5" t="s">
        <v>383</v>
      </c>
      <c r="C327" s="5" t="s">
        <v>389</v>
      </c>
      <c r="D327" s="5" t="n">
        <v>800</v>
      </c>
      <c r="E327" s="38" t="n">
        <v>2.6</v>
      </c>
      <c r="F327" s="38" t="n">
        <v>0.0077</v>
      </c>
      <c r="W327" s="34"/>
    </row>
    <row r="328" s="32" customFormat="true" ht="31.5" hidden="false" customHeight="false" outlineLevel="0" collapsed="false">
      <c r="A328" s="46" t="s">
        <v>390</v>
      </c>
      <c r="B328" s="5" t="s">
        <v>383</v>
      </c>
      <c r="C328" s="5" t="s">
        <v>391</v>
      </c>
      <c r="D328" s="5" t="s">
        <v>46</v>
      </c>
      <c r="E328" s="38" t="n">
        <f aca="false">E329+E330</f>
        <v>142.55</v>
      </c>
      <c r="F328" s="38" t="n">
        <f aca="false">F329+F330</f>
        <v>142.55</v>
      </c>
      <c r="W328" s="34"/>
    </row>
    <row r="329" s="32" customFormat="true" ht="31.5" hidden="false" customHeight="false" outlineLevel="0" collapsed="false">
      <c r="A329" s="46" t="s">
        <v>377</v>
      </c>
      <c r="B329" s="51" t="s">
        <v>383</v>
      </c>
      <c r="C329" s="51" t="s">
        <v>391</v>
      </c>
      <c r="D329" s="51" t="n">
        <v>200</v>
      </c>
      <c r="E329" s="52" t="n">
        <v>22.55</v>
      </c>
      <c r="F329" s="52" t="n">
        <v>22.55</v>
      </c>
      <c r="W329" s="34"/>
    </row>
    <row r="330" s="32" customFormat="true" ht="15.75" hidden="false" customHeight="false" outlineLevel="0" collapsed="false">
      <c r="A330" s="46" t="s">
        <v>392</v>
      </c>
      <c r="B330" s="51" t="s">
        <v>383</v>
      </c>
      <c r="C330" s="51" t="s">
        <v>391</v>
      </c>
      <c r="D330" s="51" t="n">
        <v>360</v>
      </c>
      <c r="E330" s="52" t="n">
        <v>120</v>
      </c>
      <c r="F330" s="52" t="n">
        <v>120</v>
      </c>
      <c r="W330" s="34"/>
    </row>
    <row r="331" s="32" customFormat="true" ht="31.5" hidden="false" customHeight="false" outlineLevel="0" collapsed="false">
      <c r="A331" s="40" t="s">
        <v>393</v>
      </c>
      <c r="B331" s="51" t="s">
        <v>383</v>
      </c>
      <c r="C331" s="5" t="s">
        <v>394</v>
      </c>
      <c r="D331" s="51" t="n">
        <v>612</v>
      </c>
      <c r="E331" s="38" t="n">
        <f aca="false">E332+E333</f>
        <v>3087.005</v>
      </c>
      <c r="F331" s="38" t="n">
        <f aca="false">F332+F333</f>
        <v>3087.005</v>
      </c>
      <c r="W331" s="34"/>
    </row>
    <row r="332" s="32" customFormat="true" ht="47.25" hidden="false" customHeight="false" outlineLevel="0" collapsed="false">
      <c r="A332" s="40" t="s">
        <v>395</v>
      </c>
      <c r="B332" s="51" t="s">
        <v>383</v>
      </c>
      <c r="C332" s="5" t="s">
        <v>394</v>
      </c>
      <c r="D332" s="51" t="n">
        <v>612</v>
      </c>
      <c r="E332" s="38" t="n">
        <v>2500</v>
      </c>
      <c r="F332" s="38" t="n">
        <v>2500</v>
      </c>
      <c r="W332" s="34"/>
    </row>
    <row r="333" s="32" customFormat="true" ht="47.25" hidden="false" customHeight="false" outlineLevel="0" collapsed="false">
      <c r="A333" s="40" t="s">
        <v>396</v>
      </c>
      <c r="B333" s="51" t="s">
        <v>383</v>
      </c>
      <c r="C333" s="5" t="s">
        <v>394</v>
      </c>
      <c r="D333" s="51" t="n">
        <v>612</v>
      </c>
      <c r="E333" s="38" t="n">
        <v>587.005</v>
      </c>
      <c r="F333" s="38" t="n">
        <v>587.005</v>
      </c>
      <c r="W333" s="34"/>
    </row>
    <row r="334" s="16" customFormat="true" ht="63" hidden="false" customHeight="false" outlineLevel="0" collapsed="false">
      <c r="A334" s="40" t="s">
        <v>397</v>
      </c>
      <c r="B334" s="51" t="s">
        <v>383</v>
      </c>
      <c r="C334" s="5" t="s">
        <v>398</v>
      </c>
      <c r="D334" s="51" t="n">
        <v>612</v>
      </c>
      <c r="E334" s="38" t="n">
        <f aca="false">E335+E336</f>
        <v>8394.81596</v>
      </c>
      <c r="F334" s="38" t="n">
        <f aca="false">F335+F336</f>
        <v>8394.81596</v>
      </c>
      <c r="W334" s="34"/>
    </row>
    <row r="335" s="16" customFormat="true" ht="78.75" hidden="false" customHeight="false" outlineLevel="0" collapsed="false">
      <c r="A335" s="40" t="s">
        <v>399</v>
      </c>
      <c r="B335" s="51" t="s">
        <v>383</v>
      </c>
      <c r="C335" s="5" t="s">
        <v>398</v>
      </c>
      <c r="D335" s="51" t="n">
        <v>612</v>
      </c>
      <c r="E335" s="38" t="n">
        <v>8310.8678</v>
      </c>
      <c r="F335" s="38" t="n">
        <v>8310.8678</v>
      </c>
      <c r="W335" s="34"/>
    </row>
    <row r="336" s="16" customFormat="true" ht="78.75" hidden="false" customHeight="false" outlineLevel="0" collapsed="false">
      <c r="A336" s="40" t="s">
        <v>400</v>
      </c>
      <c r="B336" s="51" t="s">
        <v>383</v>
      </c>
      <c r="C336" s="5" t="s">
        <v>398</v>
      </c>
      <c r="D336" s="51" t="n">
        <v>612</v>
      </c>
      <c r="E336" s="38" t="n">
        <v>83.94816</v>
      </c>
      <c r="F336" s="38" t="n">
        <v>83.94816</v>
      </c>
      <c r="W336" s="34"/>
    </row>
    <row r="337" s="39" customFormat="true" ht="15.75" hidden="false" customHeight="false" outlineLevel="0" collapsed="false">
      <c r="A337" s="48" t="s">
        <v>401</v>
      </c>
      <c r="B337" s="30" t="s">
        <v>402</v>
      </c>
      <c r="C337" s="30" t="s">
        <v>403</v>
      </c>
      <c r="D337" s="30" t="s">
        <v>46</v>
      </c>
      <c r="E337" s="31" t="n">
        <f aca="false">E338+E343+E357+E340</f>
        <v>39051.05208</v>
      </c>
      <c r="F337" s="31" t="n">
        <f aca="false">F338+F343+F357+F340</f>
        <v>37830.5349</v>
      </c>
      <c r="G337" s="16"/>
      <c r="H337" s="16"/>
      <c r="I337" s="16"/>
      <c r="J337" s="16"/>
      <c r="K337" s="16"/>
      <c r="L337" s="16"/>
      <c r="M337" s="16" t="e">
        <f aca="false">F338+#REF!+#REF!+#REF!+F357</f>
        <v>#REF!</v>
      </c>
      <c r="N337" s="16"/>
      <c r="O337" s="16"/>
      <c r="P337" s="16"/>
      <c r="Q337" s="16"/>
      <c r="R337" s="16" t="n">
        <v>32924</v>
      </c>
      <c r="S337" s="16" t="n">
        <f aca="false">F337-R337</f>
        <v>4906.5349</v>
      </c>
      <c r="T337" s="16"/>
      <c r="W337" s="34"/>
    </row>
    <row r="338" s="32" customFormat="true" ht="15.75" hidden="false" customHeight="false" outlineLevel="0" collapsed="false">
      <c r="A338" s="35" t="s">
        <v>404</v>
      </c>
      <c r="B338" s="5" t="n">
        <v>1001</v>
      </c>
      <c r="C338" s="5" t="s">
        <v>405</v>
      </c>
      <c r="D338" s="5" t="n">
        <v>300</v>
      </c>
      <c r="E338" s="38" t="n">
        <f aca="false">E339</f>
        <v>862.2</v>
      </c>
      <c r="F338" s="38" t="n">
        <f aca="false">F339</f>
        <v>861.50817</v>
      </c>
      <c r="W338" s="34"/>
    </row>
    <row r="339" s="16" customFormat="true" ht="47.25" hidden="false" customHeight="false" outlineLevel="0" collapsed="false">
      <c r="A339" s="41" t="s">
        <v>406</v>
      </c>
      <c r="B339" s="5" t="n">
        <v>1001</v>
      </c>
      <c r="C339" s="5" t="s">
        <v>405</v>
      </c>
      <c r="D339" s="5" t="n">
        <v>320</v>
      </c>
      <c r="E339" s="38" t="n">
        <v>862.2</v>
      </c>
      <c r="F339" s="38" t="n">
        <v>861.50817</v>
      </c>
      <c r="W339" s="34"/>
    </row>
    <row r="340" s="16" customFormat="true" ht="15.75" hidden="false" customHeight="false" outlineLevel="0" collapsed="false">
      <c r="A340" s="41" t="s">
        <v>407</v>
      </c>
      <c r="B340" s="5" t="n">
        <v>1003</v>
      </c>
      <c r="C340" s="5" t="s">
        <v>102</v>
      </c>
      <c r="D340" s="5" t="s">
        <v>46</v>
      </c>
      <c r="E340" s="38" t="n">
        <f aca="false">E342+E341</f>
        <v>2929.30209</v>
      </c>
      <c r="F340" s="38" t="n">
        <f aca="false">F342+F341</f>
        <v>2918.393</v>
      </c>
      <c r="W340" s="34"/>
    </row>
    <row r="341" s="16" customFormat="true" ht="173.25" hidden="false" customHeight="false" outlineLevel="0" collapsed="false">
      <c r="A341" s="40" t="s">
        <v>408</v>
      </c>
      <c r="B341" s="5" t="n">
        <v>1003</v>
      </c>
      <c r="C341" s="5" t="s">
        <v>409</v>
      </c>
      <c r="D341" s="5" t="n">
        <v>622</v>
      </c>
      <c r="E341" s="38" t="n">
        <v>0</v>
      </c>
      <c r="F341" s="38" t="n">
        <v>0</v>
      </c>
      <c r="W341" s="34"/>
    </row>
    <row r="342" s="32" customFormat="true" ht="63" hidden="false" customHeight="false" outlineLevel="0" collapsed="false">
      <c r="A342" s="40" t="s">
        <v>410</v>
      </c>
      <c r="B342" s="5" t="n">
        <v>1003</v>
      </c>
      <c r="C342" s="5" t="s">
        <v>411</v>
      </c>
      <c r="D342" s="5" t="n">
        <v>611</v>
      </c>
      <c r="E342" s="44" t="n">
        <v>2929.30209</v>
      </c>
      <c r="F342" s="44" t="n">
        <v>2918.393</v>
      </c>
      <c r="W342" s="34"/>
    </row>
    <row r="343" s="16" customFormat="true" ht="47.25" hidden="false" customHeight="false" outlineLevel="0" collapsed="false">
      <c r="A343" s="35" t="s">
        <v>412</v>
      </c>
      <c r="B343" s="5" t="n">
        <v>1004</v>
      </c>
      <c r="C343" s="5" t="s">
        <v>102</v>
      </c>
      <c r="D343" s="5" t="s">
        <v>46</v>
      </c>
      <c r="E343" s="44" t="n">
        <f aca="false">E347+E349+E346+E356+E353+E344+E345</f>
        <v>34959.54999</v>
      </c>
      <c r="F343" s="44" t="n">
        <f aca="false">F347+F349+F346+F356+F353+F344+F345</f>
        <v>33815.11373</v>
      </c>
      <c r="W343" s="34"/>
    </row>
    <row r="344" s="32" customFormat="true" ht="47.25" hidden="false" customHeight="false" outlineLevel="0" collapsed="false">
      <c r="A344" s="40" t="s">
        <v>413</v>
      </c>
      <c r="B344" s="5" t="n">
        <v>1004</v>
      </c>
      <c r="C344" s="5" t="s">
        <v>414</v>
      </c>
      <c r="D344" s="5" t="n">
        <v>322</v>
      </c>
      <c r="E344" s="38" t="n">
        <v>893.803</v>
      </c>
      <c r="F344" s="38" t="n">
        <v>893.80221</v>
      </c>
      <c r="W344" s="34"/>
    </row>
    <row r="345" s="32" customFormat="true" ht="47.25" hidden="false" customHeight="false" outlineLevel="0" collapsed="false">
      <c r="A345" s="40" t="s">
        <v>415</v>
      </c>
      <c r="B345" s="5" t="n">
        <v>1004</v>
      </c>
      <c r="C345" s="5" t="s">
        <v>416</v>
      </c>
      <c r="D345" s="5" t="n">
        <v>322</v>
      </c>
      <c r="E345" s="44" t="n">
        <v>2793.23709</v>
      </c>
      <c r="F345" s="44" t="n">
        <v>2793.23709</v>
      </c>
      <c r="W345" s="34"/>
    </row>
    <row r="346" s="16" customFormat="true" ht="63" hidden="false" customHeight="false" outlineLevel="0" collapsed="false">
      <c r="A346" s="40" t="s">
        <v>417</v>
      </c>
      <c r="B346" s="5" t="n">
        <v>1004</v>
      </c>
      <c r="C346" s="5" t="s">
        <v>418</v>
      </c>
      <c r="D346" s="5" t="n">
        <v>300</v>
      </c>
      <c r="E346" s="44" t="n">
        <v>11992.3554</v>
      </c>
      <c r="F346" s="44" t="n">
        <v>11992.3554</v>
      </c>
      <c r="W346" s="34"/>
    </row>
    <row r="347" s="32" customFormat="true" ht="47.25" hidden="false" customHeight="false" outlineLevel="0" collapsed="false">
      <c r="A347" s="40" t="s">
        <v>419</v>
      </c>
      <c r="B347" s="5" t="n">
        <v>1004</v>
      </c>
      <c r="C347" s="5" t="s">
        <v>420</v>
      </c>
      <c r="D347" s="5" t="s">
        <v>46</v>
      </c>
      <c r="E347" s="44" t="n">
        <f aca="false">E348</f>
        <v>5525.00953</v>
      </c>
      <c r="F347" s="44" t="n">
        <f aca="false">F348</f>
        <v>4601.9684</v>
      </c>
      <c r="W347" s="34"/>
      <c r="AA347" s="80"/>
    </row>
    <row r="348" s="16" customFormat="true" ht="31.5" hidden="false" customHeight="false" outlineLevel="0" collapsed="false">
      <c r="A348" s="73" t="s">
        <v>421</v>
      </c>
      <c r="B348" s="5" t="n">
        <v>1004</v>
      </c>
      <c r="C348" s="5" t="s">
        <v>420</v>
      </c>
      <c r="D348" s="5" t="n">
        <v>313</v>
      </c>
      <c r="E348" s="38" t="n">
        <v>5525.00953</v>
      </c>
      <c r="F348" s="44" t="n">
        <v>4601.9684</v>
      </c>
      <c r="W348" s="34"/>
    </row>
    <row r="349" s="16" customFormat="true" ht="63" hidden="false" customHeight="false" outlineLevel="0" collapsed="false">
      <c r="A349" s="40" t="s">
        <v>422</v>
      </c>
      <c r="B349" s="5" t="n">
        <v>1004</v>
      </c>
      <c r="C349" s="5" t="s">
        <v>194</v>
      </c>
      <c r="D349" s="5" t="s">
        <v>46</v>
      </c>
      <c r="E349" s="38" t="n">
        <f aca="false">E352+E350+E351</f>
        <v>1498.70897</v>
      </c>
      <c r="F349" s="38" t="n">
        <f aca="false">F352+F350+F351</f>
        <v>1277.31463</v>
      </c>
      <c r="W349" s="34"/>
    </row>
    <row r="350" s="16" customFormat="true" ht="63" hidden="false" customHeight="false" outlineLevel="0" collapsed="false">
      <c r="A350" s="74" t="s">
        <v>52</v>
      </c>
      <c r="B350" s="5" t="n">
        <v>1004</v>
      </c>
      <c r="C350" s="5" t="s">
        <v>423</v>
      </c>
      <c r="D350" s="5" t="n">
        <v>100</v>
      </c>
      <c r="E350" s="38" t="n">
        <v>409.89594</v>
      </c>
      <c r="F350" s="38" t="n">
        <v>409.89594</v>
      </c>
      <c r="W350" s="34"/>
    </row>
    <row r="351" s="16" customFormat="true" ht="31.5" hidden="false" customHeight="false" outlineLevel="0" collapsed="false">
      <c r="A351" s="63" t="s">
        <v>61</v>
      </c>
      <c r="B351" s="51" t="n">
        <v>1004</v>
      </c>
      <c r="C351" s="51" t="s">
        <v>423</v>
      </c>
      <c r="D351" s="51" t="n">
        <v>200</v>
      </c>
      <c r="E351" s="57" t="n">
        <v>325.2254</v>
      </c>
      <c r="F351" s="57" t="n">
        <v>325.2254</v>
      </c>
      <c r="W351" s="34"/>
    </row>
    <row r="352" s="16" customFormat="true" ht="31.5" hidden="false" customHeight="false" outlineLevel="0" collapsed="false">
      <c r="A352" s="40" t="s">
        <v>424</v>
      </c>
      <c r="B352" s="51" t="n">
        <v>1004</v>
      </c>
      <c r="C352" s="51" t="s">
        <v>423</v>
      </c>
      <c r="D352" s="51" t="n">
        <v>323</v>
      </c>
      <c r="E352" s="57" t="n">
        <v>763.58763</v>
      </c>
      <c r="F352" s="57" t="n">
        <v>542.19329</v>
      </c>
      <c r="W352" s="34"/>
    </row>
    <row r="353" s="16" customFormat="true" ht="63" hidden="false" customHeight="false" outlineLevel="0" collapsed="false">
      <c r="A353" s="40" t="s">
        <v>425</v>
      </c>
      <c r="B353" s="51" t="n">
        <v>1004</v>
      </c>
      <c r="C353" s="51" t="s">
        <v>426</v>
      </c>
      <c r="D353" s="51" t="s">
        <v>46</v>
      </c>
      <c r="E353" s="57" t="n">
        <f aca="false">E354+E355</f>
        <v>12251.436</v>
      </c>
      <c r="F353" s="57" t="n">
        <f aca="false">F354+F355</f>
        <v>12251.436</v>
      </c>
      <c r="W353" s="34"/>
    </row>
    <row r="354" s="16" customFormat="true" ht="31.5" hidden="false" customHeight="false" outlineLevel="0" collapsed="false">
      <c r="A354" s="40" t="s">
        <v>424</v>
      </c>
      <c r="B354" s="5" t="n">
        <v>1004</v>
      </c>
      <c r="C354" s="5" t="s">
        <v>426</v>
      </c>
      <c r="D354" s="5" t="n">
        <v>323</v>
      </c>
      <c r="E354" s="44" t="n">
        <v>7240.122</v>
      </c>
      <c r="F354" s="44" t="n">
        <v>7240.122</v>
      </c>
      <c r="W354" s="34"/>
    </row>
    <row r="355" s="16" customFormat="true" ht="47.25" hidden="false" customHeight="false" outlineLevel="0" collapsed="false">
      <c r="A355" s="64" t="s">
        <v>427</v>
      </c>
      <c r="B355" s="5" t="n">
        <v>1004</v>
      </c>
      <c r="C355" s="5" t="s">
        <v>426</v>
      </c>
      <c r="D355" s="5" t="n">
        <v>412</v>
      </c>
      <c r="E355" s="44" t="n">
        <v>5011.314</v>
      </c>
      <c r="F355" s="44" t="n">
        <v>5011.314</v>
      </c>
      <c r="W355" s="34"/>
    </row>
    <row r="356" s="16" customFormat="true" ht="63" hidden="false" customHeight="false" outlineLevel="0" collapsed="false">
      <c r="A356" s="40" t="s">
        <v>428</v>
      </c>
      <c r="B356" s="5" t="n">
        <v>1004</v>
      </c>
      <c r="C356" s="5" t="s">
        <v>429</v>
      </c>
      <c r="D356" s="5" t="n">
        <v>244</v>
      </c>
      <c r="E356" s="38" t="n">
        <v>5</v>
      </c>
      <c r="F356" s="38" t="n">
        <v>5</v>
      </c>
      <c r="W356" s="34"/>
    </row>
    <row r="357" s="32" customFormat="true" ht="15.75" hidden="false" customHeight="false" outlineLevel="0" collapsed="false">
      <c r="A357" s="35" t="s">
        <v>430</v>
      </c>
      <c r="B357" s="5" t="n">
        <v>1006</v>
      </c>
      <c r="C357" s="5" t="s">
        <v>102</v>
      </c>
      <c r="D357" s="5" t="s">
        <v>46</v>
      </c>
      <c r="E357" s="38" t="n">
        <f aca="false">E358+E359</f>
        <v>300</v>
      </c>
      <c r="F357" s="38" t="n">
        <f aca="false">F358+F359</f>
        <v>235.52</v>
      </c>
      <c r="W357" s="34"/>
    </row>
    <row r="358" s="32" customFormat="true" ht="63" hidden="false" customHeight="false" outlineLevel="0" collapsed="false">
      <c r="A358" s="35" t="s">
        <v>431</v>
      </c>
      <c r="B358" s="5" t="n">
        <v>1006</v>
      </c>
      <c r="C358" s="5" t="s">
        <v>432</v>
      </c>
      <c r="D358" s="5" t="n">
        <v>200</v>
      </c>
      <c r="E358" s="44" t="n">
        <v>150</v>
      </c>
      <c r="F358" s="44" t="n">
        <v>150</v>
      </c>
      <c r="W358" s="34"/>
    </row>
    <row r="359" s="32" customFormat="true" ht="15.75" hidden="false" customHeight="false" outlineLevel="0" collapsed="false">
      <c r="A359" s="40" t="s">
        <v>433</v>
      </c>
      <c r="B359" s="5" t="n">
        <v>1006</v>
      </c>
      <c r="C359" s="5" t="s">
        <v>434</v>
      </c>
      <c r="D359" s="5" t="n">
        <v>321</v>
      </c>
      <c r="E359" s="38" t="n">
        <v>150</v>
      </c>
      <c r="F359" s="38" t="n">
        <v>85.52</v>
      </c>
      <c r="W359" s="34"/>
    </row>
    <row r="360" s="33" customFormat="true" ht="15.75" hidden="false" customHeight="false" outlineLevel="0" collapsed="false">
      <c r="A360" s="48" t="s">
        <v>435</v>
      </c>
      <c r="B360" s="30" t="n">
        <v>1100</v>
      </c>
      <c r="C360" s="30" t="s">
        <v>436</v>
      </c>
      <c r="D360" s="30" t="s">
        <v>46</v>
      </c>
      <c r="E360" s="31" t="n">
        <f aca="false">E361+E385+E382+E376+E379</f>
        <v>72868.8089</v>
      </c>
      <c r="F360" s="31" t="n">
        <f aca="false">F361+F385+F382+F376+F379</f>
        <v>71734.47786</v>
      </c>
      <c r="G360" s="32" t="e">
        <f aca="false">SUM(#REF!)</f>
        <v>#REF!</v>
      </c>
      <c r="H360" s="32"/>
      <c r="I360" s="32"/>
      <c r="J360" s="32"/>
      <c r="K360" s="32"/>
      <c r="L360" s="32"/>
      <c r="M360" s="32" t="e">
        <f aca="false">F361+F372+#REF!</f>
        <v>#REF!</v>
      </c>
      <c r="N360" s="32"/>
      <c r="O360" s="32"/>
      <c r="P360" s="32"/>
      <c r="Q360" s="32"/>
      <c r="R360" s="32" t="n">
        <v>29450</v>
      </c>
      <c r="S360" s="32" t="n">
        <f aca="false">F360-R360</f>
        <v>42284.47786</v>
      </c>
      <c r="T360" s="32"/>
      <c r="W360" s="34"/>
    </row>
    <row r="361" s="32" customFormat="true" ht="32.25" hidden="false" customHeight="true" outlineLevel="0" collapsed="false">
      <c r="A361" s="35" t="s">
        <v>437</v>
      </c>
      <c r="B361" s="5" t="n">
        <v>1102</v>
      </c>
      <c r="C361" s="5" t="s">
        <v>438</v>
      </c>
      <c r="D361" s="5" t="s">
        <v>46</v>
      </c>
      <c r="E361" s="38" t="n">
        <f aca="false">E364+E372+E369+E362+E378+E380+E381</f>
        <v>67384.38898</v>
      </c>
      <c r="F361" s="38" t="n">
        <f aca="false">F364+F372+F369+F362+F378+F380+F381</f>
        <v>66698.62883</v>
      </c>
      <c r="W361" s="34"/>
    </row>
    <row r="362" s="32" customFormat="true" ht="47.25" hidden="false" customHeight="false" outlineLevel="0" collapsed="false">
      <c r="A362" s="40" t="s">
        <v>439</v>
      </c>
      <c r="B362" s="59" t="n">
        <v>1102</v>
      </c>
      <c r="C362" s="5" t="s">
        <v>440</v>
      </c>
      <c r="D362" s="5" t="n">
        <v>600</v>
      </c>
      <c r="E362" s="38" t="n">
        <f aca="false">E363</f>
        <v>31158.211</v>
      </c>
      <c r="F362" s="38" t="n">
        <f aca="false">F363</f>
        <v>31158.211</v>
      </c>
      <c r="W362" s="34"/>
    </row>
    <row r="363" s="32" customFormat="true" ht="63" hidden="false" customHeight="false" outlineLevel="0" collapsed="false">
      <c r="A363" s="41" t="s">
        <v>303</v>
      </c>
      <c r="B363" s="59" t="n">
        <v>1102</v>
      </c>
      <c r="C363" s="5" t="s">
        <v>440</v>
      </c>
      <c r="D363" s="5" t="n">
        <v>611</v>
      </c>
      <c r="E363" s="38" t="n">
        <v>31158.211</v>
      </c>
      <c r="F363" s="38" t="n">
        <v>31158.211</v>
      </c>
      <c r="W363" s="34"/>
    </row>
    <row r="364" s="16" customFormat="true" ht="31.5" hidden="false" customHeight="false" outlineLevel="0" collapsed="false">
      <c r="A364" s="41" t="s">
        <v>441</v>
      </c>
      <c r="B364" s="5" t="n">
        <v>1102</v>
      </c>
      <c r="C364" s="5" t="s">
        <v>442</v>
      </c>
      <c r="D364" s="5" t="s">
        <v>46</v>
      </c>
      <c r="E364" s="38" t="n">
        <f aca="false">E365+E366+E367+E368</f>
        <v>9417.625</v>
      </c>
      <c r="F364" s="38" t="n">
        <f aca="false">F365+F366+F367+F368</f>
        <v>8965.96482</v>
      </c>
      <c r="N364" s="16" t="e">
        <f aca="false">F365+F366+#REF!+F368+#REF!</f>
        <v>#REF!</v>
      </c>
      <c r="T364" s="16" t="n">
        <v>6000</v>
      </c>
      <c r="W364" s="34"/>
    </row>
    <row r="365" s="16" customFormat="true" ht="63" hidden="false" customHeight="false" outlineLevel="0" collapsed="false">
      <c r="A365" s="40" t="s">
        <v>52</v>
      </c>
      <c r="B365" s="5" t="n">
        <v>1102</v>
      </c>
      <c r="C365" s="5" t="s">
        <v>442</v>
      </c>
      <c r="D365" s="5" t="n">
        <v>100</v>
      </c>
      <c r="E365" s="38" t="n">
        <v>6977.797</v>
      </c>
      <c r="F365" s="38" t="n">
        <v>6815.28415</v>
      </c>
      <c r="W365" s="34"/>
    </row>
    <row r="366" s="16" customFormat="true" ht="31.5" hidden="false" customHeight="false" outlineLevel="0" collapsed="false">
      <c r="A366" s="41" t="s">
        <v>61</v>
      </c>
      <c r="B366" s="5" t="n">
        <v>1102</v>
      </c>
      <c r="C366" s="5" t="s">
        <v>442</v>
      </c>
      <c r="D366" s="5" t="n">
        <v>200</v>
      </c>
      <c r="E366" s="38" t="n">
        <v>1853.89627</v>
      </c>
      <c r="F366" s="38" t="n">
        <v>1564.74894</v>
      </c>
      <c r="W366" s="34"/>
    </row>
    <row r="367" s="16" customFormat="true" ht="47.25" hidden="false" customHeight="false" outlineLevel="0" collapsed="false">
      <c r="A367" s="41" t="s">
        <v>443</v>
      </c>
      <c r="B367" s="5" t="n">
        <v>1102</v>
      </c>
      <c r="C367" s="5" t="s">
        <v>442</v>
      </c>
      <c r="D367" s="5" t="n">
        <v>414</v>
      </c>
      <c r="E367" s="38" t="n">
        <v>0</v>
      </c>
      <c r="F367" s="38" t="n">
        <v>0</v>
      </c>
      <c r="W367" s="34"/>
    </row>
    <row r="368" s="16" customFormat="true" ht="15.75" hidden="false" customHeight="false" outlineLevel="0" collapsed="false">
      <c r="A368" s="41" t="s">
        <v>62</v>
      </c>
      <c r="B368" s="5" t="n">
        <v>1102</v>
      </c>
      <c r="C368" s="5" t="s">
        <v>442</v>
      </c>
      <c r="D368" s="5" t="n">
        <v>800</v>
      </c>
      <c r="E368" s="38" t="n">
        <v>585.93173</v>
      </c>
      <c r="F368" s="38" t="n">
        <v>585.93173</v>
      </c>
      <c r="W368" s="34"/>
    </row>
    <row r="369" s="32" customFormat="true" ht="31.5" hidden="false" customHeight="false" outlineLevel="0" collapsed="false">
      <c r="A369" s="41" t="s">
        <v>444</v>
      </c>
      <c r="B369" s="5" t="n">
        <v>1102</v>
      </c>
      <c r="C369" s="37" t="s">
        <v>445</v>
      </c>
      <c r="D369" s="5" t="s">
        <v>46</v>
      </c>
      <c r="E369" s="38" t="n">
        <f aca="false">E370+E371</f>
        <v>18538</v>
      </c>
      <c r="F369" s="38" t="n">
        <f aca="false">F370+F371</f>
        <v>18538</v>
      </c>
      <c r="W369" s="34"/>
    </row>
    <row r="370" s="32" customFormat="true" ht="63" hidden="false" customHeight="false" outlineLevel="0" collapsed="false">
      <c r="A370" s="62" t="s">
        <v>211</v>
      </c>
      <c r="B370" s="5" t="n">
        <v>1102</v>
      </c>
      <c r="C370" s="37" t="s">
        <v>445</v>
      </c>
      <c r="D370" s="5" t="n">
        <v>621</v>
      </c>
      <c r="E370" s="38" t="n">
        <v>18538</v>
      </c>
      <c r="F370" s="38" t="n">
        <v>18538</v>
      </c>
      <c r="W370" s="34"/>
    </row>
    <row r="371" s="32" customFormat="true" ht="15.75" hidden="false" customHeight="false" outlineLevel="0" collapsed="false">
      <c r="A371" s="62" t="s">
        <v>212</v>
      </c>
      <c r="B371" s="5" t="n">
        <v>1102</v>
      </c>
      <c r="C371" s="37" t="s">
        <v>445</v>
      </c>
      <c r="D371" s="5" t="n">
        <v>622</v>
      </c>
      <c r="E371" s="38" t="n">
        <v>0</v>
      </c>
      <c r="F371" s="38" t="n">
        <v>0</v>
      </c>
      <c r="W371" s="34"/>
    </row>
    <row r="372" s="32" customFormat="true" ht="47.25" hidden="false" customHeight="false" outlineLevel="0" collapsed="false">
      <c r="A372" s="35" t="s">
        <v>446</v>
      </c>
      <c r="B372" s="5" t="n">
        <v>1102</v>
      </c>
      <c r="C372" s="5" t="s">
        <v>447</v>
      </c>
      <c r="D372" s="5" t="s">
        <v>46</v>
      </c>
      <c r="E372" s="38" t="n">
        <f aca="false">E373+E374+E375</f>
        <v>6953.06677</v>
      </c>
      <c r="F372" s="38" t="n">
        <f aca="false">F373+F374+F375</f>
        <v>6838.398</v>
      </c>
      <c r="W372" s="34"/>
    </row>
    <row r="373" s="16" customFormat="true" ht="47.25" hidden="false" customHeight="false" outlineLevel="0" collapsed="false">
      <c r="A373" s="73" t="s">
        <v>448</v>
      </c>
      <c r="B373" s="5" t="s">
        <v>449</v>
      </c>
      <c r="C373" s="5" t="s">
        <v>450</v>
      </c>
      <c r="D373" s="5" t="n">
        <v>113</v>
      </c>
      <c r="E373" s="38" t="n">
        <v>4408.17977</v>
      </c>
      <c r="F373" s="38" t="n">
        <v>4341.761</v>
      </c>
      <c r="W373" s="34"/>
    </row>
    <row r="374" s="16" customFormat="true" ht="31.5" hidden="false" customHeight="false" outlineLevel="0" collapsed="false">
      <c r="A374" s="41" t="s">
        <v>61</v>
      </c>
      <c r="B374" s="5" t="s">
        <v>449</v>
      </c>
      <c r="C374" s="5" t="s">
        <v>450</v>
      </c>
      <c r="D374" s="5" t="n">
        <v>200</v>
      </c>
      <c r="E374" s="52" t="n">
        <v>1836.887</v>
      </c>
      <c r="F374" s="52" t="n">
        <v>1788.637</v>
      </c>
      <c r="W374" s="34"/>
    </row>
    <row r="375" s="16" customFormat="true" ht="47.25" hidden="false" customHeight="false" outlineLevel="0" collapsed="false">
      <c r="A375" s="46" t="s">
        <v>451</v>
      </c>
      <c r="B375" s="51" t="s">
        <v>449</v>
      </c>
      <c r="C375" s="51" t="s">
        <v>452</v>
      </c>
      <c r="D375" s="51" t="n">
        <v>810</v>
      </c>
      <c r="E375" s="52" t="n">
        <v>708</v>
      </c>
      <c r="F375" s="52" t="n">
        <v>708</v>
      </c>
      <c r="W375" s="34"/>
    </row>
    <row r="376" s="16" customFormat="true" ht="63" hidden="false" customHeight="false" outlineLevel="0" collapsed="false">
      <c r="A376" s="40" t="s">
        <v>453</v>
      </c>
      <c r="B376" s="5" t="s">
        <v>449</v>
      </c>
      <c r="C376" s="5" t="s">
        <v>454</v>
      </c>
      <c r="D376" s="5" t="n">
        <v>200</v>
      </c>
      <c r="E376" s="38" t="n">
        <f aca="false">E377</f>
        <v>2276.99997</v>
      </c>
      <c r="F376" s="38" t="n">
        <f aca="false">F377</f>
        <v>2276.99997</v>
      </c>
      <c r="W376" s="34"/>
    </row>
    <row r="377" s="16" customFormat="true" ht="31.5" hidden="false" customHeight="false" outlineLevel="0" collapsed="false">
      <c r="A377" s="35" t="s">
        <v>61</v>
      </c>
      <c r="B377" s="5" t="s">
        <v>449</v>
      </c>
      <c r="C377" s="5" t="s">
        <v>454</v>
      </c>
      <c r="D377" s="5" t="n">
        <v>244</v>
      </c>
      <c r="E377" s="38" t="n">
        <v>2276.99997</v>
      </c>
      <c r="F377" s="38" t="n">
        <v>2276.99997</v>
      </c>
      <c r="W377" s="34"/>
    </row>
    <row r="378" s="16" customFormat="true" ht="47.25" hidden="false" customHeight="false" outlineLevel="0" collapsed="false">
      <c r="A378" s="46" t="s">
        <v>455</v>
      </c>
      <c r="B378" s="81" t="s">
        <v>449</v>
      </c>
      <c r="C378" s="5" t="s">
        <v>456</v>
      </c>
      <c r="D378" s="51" t="n">
        <v>200</v>
      </c>
      <c r="E378" s="52" t="n">
        <v>823.00003</v>
      </c>
      <c r="F378" s="52" t="n">
        <v>823.00003</v>
      </c>
      <c r="W378" s="34"/>
    </row>
    <row r="379" s="16" customFormat="true" ht="47.25" hidden="false" customHeight="false" outlineLevel="0" collapsed="false">
      <c r="A379" s="64" t="s">
        <v>457</v>
      </c>
      <c r="B379" s="5" t="s">
        <v>449</v>
      </c>
      <c r="C379" s="5" t="s">
        <v>458</v>
      </c>
      <c r="D379" s="5" t="n">
        <v>200</v>
      </c>
      <c r="E379" s="38" t="n">
        <v>1730.399</v>
      </c>
      <c r="F379" s="38" t="n">
        <v>1310.03995</v>
      </c>
      <c r="W379" s="34"/>
    </row>
    <row r="380" s="16" customFormat="true" ht="47.25" hidden="false" customHeight="false" outlineLevel="0" collapsed="false">
      <c r="A380" s="46" t="s">
        <v>459</v>
      </c>
      <c r="B380" s="81" t="s">
        <v>449</v>
      </c>
      <c r="C380" s="5" t="s">
        <v>458</v>
      </c>
      <c r="D380" s="51" t="n">
        <v>200</v>
      </c>
      <c r="E380" s="52" t="n">
        <v>17.47878</v>
      </c>
      <c r="F380" s="52" t="n">
        <v>0</v>
      </c>
      <c r="W380" s="34"/>
    </row>
    <row r="381" s="16" customFormat="true" ht="31.5" hidden="false" customHeight="false" outlineLevel="0" collapsed="false">
      <c r="A381" s="46" t="s">
        <v>460</v>
      </c>
      <c r="B381" s="81" t="s">
        <v>449</v>
      </c>
      <c r="C381" s="5" t="s">
        <v>461</v>
      </c>
      <c r="D381" s="82" t="n">
        <v>200</v>
      </c>
      <c r="E381" s="52" t="n">
        <v>477.0074</v>
      </c>
      <c r="F381" s="52" t="n">
        <v>375.05498</v>
      </c>
      <c r="W381" s="34"/>
    </row>
    <row r="382" s="16" customFormat="true" ht="63" hidden="false" customHeight="false" outlineLevel="0" collapsed="false">
      <c r="A382" s="46" t="s">
        <v>462</v>
      </c>
      <c r="B382" s="81" t="s">
        <v>463</v>
      </c>
      <c r="C382" s="5" t="s">
        <v>464</v>
      </c>
      <c r="D382" s="51" t="s">
        <v>46</v>
      </c>
      <c r="E382" s="52" t="n">
        <f aca="false">E383+E384</f>
        <v>0</v>
      </c>
      <c r="F382" s="52" t="n">
        <f aca="false">F383+F384</f>
        <v>0</v>
      </c>
      <c r="W382" s="34"/>
    </row>
    <row r="383" s="16" customFormat="true" ht="78.75" hidden="false" customHeight="false" outlineLevel="0" collapsed="false">
      <c r="A383" s="64" t="s">
        <v>465</v>
      </c>
      <c r="B383" s="81" t="s">
        <v>463</v>
      </c>
      <c r="C383" s="5" t="s">
        <v>464</v>
      </c>
      <c r="D383" s="51" t="n">
        <v>611</v>
      </c>
      <c r="E383" s="52" t="n">
        <v>0</v>
      </c>
      <c r="F383" s="52" t="n">
        <v>0</v>
      </c>
      <c r="W383" s="34"/>
    </row>
    <row r="384" s="16" customFormat="true" ht="78.75" hidden="false" customHeight="false" outlineLevel="0" collapsed="false">
      <c r="A384" s="64" t="s">
        <v>466</v>
      </c>
      <c r="B384" s="81" t="s">
        <v>463</v>
      </c>
      <c r="C384" s="5" t="s">
        <v>464</v>
      </c>
      <c r="D384" s="51" t="n">
        <v>611</v>
      </c>
      <c r="E384" s="52" t="n">
        <v>0</v>
      </c>
      <c r="F384" s="52" t="n">
        <v>0</v>
      </c>
      <c r="W384" s="34"/>
    </row>
    <row r="385" s="16" customFormat="true" ht="94.5" hidden="false" customHeight="false" outlineLevel="0" collapsed="false">
      <c r="A385" s="35" t="s">
        <v>467</v>
      </c>
      <c r="B385" s="5" t="s">
        <v>468</v>
      </c>
      <c r="C385" s="5" t="s">
        <v>102</v>
      </c>
      <c r="D385" s="5" t="s">
        <v>46</v>
      </c>
      <c r="E385" s="43" t="n">
        <f aca="false">E386+E387+E388</f>
        <v>1477.02095</v>
      </c>
      <c r="F385" s="43" t="n">
        <f aca="false">F386+F387+F388</f>
        <v>1448.80911</v>
      </c>
      <c r="W385" s="34"/>
    </row>
    <row r="386" s="16" customFormat="true" ht="15.75" hidden="false" customHeight="false" outlineLevel="0" collapsed="false">
      <c r="A386" s="41" t="s">
        <v>385</v>
      </c>
      <c r="B386" s="5" t="s">
        <v>468</v>
      </c>
      <c r="C386" s="5" t="s">
        <v>60</v>
      </c>
      <c r="D386" s="5" t="n">
        <v>121</v>
      </c>
      <c r="E386" s="43" t="n">
        <v>1372.02095</v>
      </c>
      <c r="F386" s="43" t="n">
        <v>1371.66111</v>
      </c>
      <c r="W386" s="34"/>
    </row>
    <row r="387" s="16" customFormat="true" ht="31.5" hidden="false" customHeight="false" outlineLevel="0" collapsed="false">
      <c r="A387" s="41" t="s">
        <v>61</v>
      </c>
      <c r="B387" s="5" t="s">
        <v>468</v>
      </c>
      <c r="C387" s="5" t="s">
        <v>60</v>
      </c>
      <c r="D387" s="5" t="n">
        <v>200</v>
      </c>
      <c r="E387" s="38" t="n">
        <v>90</v>
      </c>
      <c r="F387" s="38" t="n">
        <v>77.148</v>
      </c>
      <c r="W387" s="34"/>
    </row>
    <row r="388" s="16" customFormat="true" ht="15.75" hidden="false" customHeight="false" outlineLevel="0" collapsed="false">
      <c r="A388" s="41" t="s">
        <v>62</v>
      </c>
      <c r="B388" s="5" t="s">
        <v>468</v>
      </c>
      <c r="C388" s="5" t="s">
        <v>60</v>
      </c>
      <c r="D388" s="5" t="n">
        <v>800</v>
      </c>
      <c r="E388" s="38" t="n">
        <v>15</v>
      </c>
      <c r="F388" s="38" t="n">
        <v>0</v>
      </c>
      <c r="W388" s="34"/>
    </row>
    <row r="389" s="33" customFormat="true" ht="15.75" hidden="false" customHeight="false" outlineLevel="0" collapsed="false">
      <c r="A389" s="48" t="s">
        <v>469</v>
      </c>
      <c r="B389" s="30" t="n">
        <v>1200</v>
      </c>
      <c r="C389" s="30" t="s">
        <v>102</v>
      </c>
      <c r="D389" s="30" t="s">
        <v>46</v>
      </c>
      <c r="E389" s="31" t="n">
        <f aca="false">E390</f>
        <v>3000</v>
      </c>
      <c r="F389" s="31" t="n">
        <f aca="false">F390</f>
        <v>2450</v>
      </c>
      <c r="G389" s="32" t="n">
        <f aca="false">SUM(F390:F397)</f>
        <v>9816.18336</v>
      </c>
      <c r="H389" s="32"/>
      <c r="I389" s="32"/>
      <c r="J389" s="32"/>
      <c r="K389" s="32"/>
      <c r="L389" s="32"/>
      <c r="M389" s="32" t="n">
        <f aca="false">F389</f>
        <v>2450</v>
      </c>
      <c r="N389" s="32"/>
      <c r="O389" s="32"/>
      <c r="P389" s="32"/>
      <c r="Q389" s="32"/>
      <c r="R389" s="32"/>
      <c r="S389" s="32"/>
      <c r="T389" s="32"/>
      <c r="W389" s="34"/>
    </row>
    <row r="390" s="32" customFormat="true" ht="15.75" hidden="false" customHeight="false" outlineLevel="0" collapsed="false">
      <c r="A390" s="35" t="s">
        <v>470</v>
      </c>
      <c r="B390" s="5" t="n">
        <v>1202</v>
      </c>
      <c r="C390" s="5" t="s">
        <v>102</v>
      </c>
      <c r="D390" s="5" t="s">
        <v>46</v>
      </c>
      <c r="E390" s="38" t="n">
        <f aca="false">E391+E394</f>
        <v>3000</v>
      </c>
      <c r="F390" s="38" t="n">
        <f aca="false">F391+F394</f>
        <v>2450</v>
      </c>
      <c r="W390" s="34"/>
    </row>
    <row r="391" s="32" customFormat="true" ht="31.5" hidden="false" customHeight="false" outlineLevel="0" collapsed="false">
      <c r="A391" s="35" t="s">
        <v>471</v>
      </c>
      <c r="B391" s="5" t="n">
        <v>1202</v>
      </c>
      <c r="C391" s="5" t="s">
        <v>472</v>
      </c>
      <c r="D391" s="5" t="s">
        <v>46</v>
      </c>
      <c r="E391" s="38" t="n">
        <f aca="false">E392</f>
        <v>3000</v>
      </c>
      <c r="F391" s="38" t="n">
        <f aca="false">F392</f>
        <v>2450</v>
      </c>
      <c r="W391" s="34"/>
    </row>
    <row r="392" s="16" customFormat="true" ht="47.25" hidden="false" customHeight="false" outlineLevel="0" collapsed="false">
      <c r="A392" s="41" t="s">
        <v>473</v>
      </c>
      <c r="B392" s="5" t="n">
        <v>1202</v>
      </c>
      <c r="C392" s="5" t="s">
        <v>472</v>
      </c>
      <c r="D392" s="5" t="n">
        <v>600</v>
      </c>
      <c r="E392" s="38" t="n">
        <f aca="false">E393</f>
        <v>3000</v>
      </c>
      <c r="F392" s="38" t="n">
        <f aca="false">F393</f>
        <v>2450</v>
      </c>
      <c r="W392" s="34"/>
    </row>
    <row r="393" s="16" customFormat="true" ht="63" hidden="false" customHeight="false" outlineLevel="0" collapsed="false">
      <c r="A393" s="41" t="s">
        <v>211</v>
      </c>
      <c r="B393" s="5" t="n">
        <v>1202</v>
      </c>
      <c r="C393" s="5" t="s">
        <v>472</v>
      </c>
      <c r="D393" s="5" t="n">
        <v>611</v>
      </c>
      <c r="E393" s="38" t="n">
        <v>3000</v>
      </c>
      <c r="F393" s="38" t="n">
        <v>2450</v>
      </c>
      <c r="W393" s="34"/>
    </row>
    <row r="394" s="16" customFormat="true" ht="63" hidden="false" customHeight="false" outlineLevel="0" collapsed="false">
      <c r="A394" s="46" t="s">
        <v>474</v>
      </c>
      <c r="B394" s="51" t="n">
        <v>1202</v>
      </c>
      <c r="C394" s="83" t="s">
        <v>475</v>
      </c>
      <c r="D394" s="51" t="s">
        <v>46</v>
      </c>
      <c r="E394" s="52" t="n">
        <f aca="false">E395</f>
        <v>0</v>
      </c>
      <c r="F394" s="52" t="n">
        <f aca="false">F395</f>
        <v>0</v>
      </c>
      <c r="W394" s="34"/>
    </row>
    <row r="395" s="16" customFormat="true" ht="15.75" hidden="false" customHeight="false" outlineLevel="0" collapsed="false">
      <c r="A395" s="46" t="s">
        <v>62</v>
      </c>
      <c r="B395" s="51" t="n">
        <v>1202</v>
      </c>
      <c r="C395" s="83" t="s">
        <v>475</v>
      </c>
      <c r="D395" s="51" t="n">
        <v>800</v>
      </c>
      <c r="E395" s="52" t="n">
        <v>0</v>
      </c>
      <c r="F395" s="52" t="n">
        <v>0</v>
      </c>
      <c r="W395" s="34"/>
    </row>
    <row r="396" s="32" customFormat="true" ht="31.5" hidden="false" customHeight="false" outlineLevel="0" collapsed="false">
      <c r="A396" s="48" t="s">
        <v>476</v>
      </c>
      <c r="B396" s="30" t="n">
        <v>1300</v>
      </c>
      <c r="C396" s="30" t="s">
        <v>102</v>
      </c>
      <c r="D396" s="30" t="s">
        <v>46</v>
      </c>
      <c r="E396" s="31" t="n">
        <f aca="false">E397</f>
        <v>10</v>
      </c>
      <c r="F396" s="31" t="n">
        <f aca="false">F397</f>
        <v>8.09168</v>
      </c>
      <c r="W396" s="34"/>
    </row>
    <row r="397" s="16" customFormat="true" ht="31.5" hidden="false" customHeight="false" outlineLevel="0" collapsed="false">
      <c r="A397" s="41" t="s">
        <v>477</v>
      </c>
      <c r="B397" s="5" t="n">
        <v>1301</v>
      </c>
      <c r="C397" s="5" t="s">
        <v>478</v>
      </c>
      <c r="D397" s="5" t="n">
        <v>700</v>
      </c>
      <c r="E397" s="38" t="n">
        <v>10</v>
      </c>
      <c r="F397" s="38" t="n">
        <v>8.09168</v>
      </c>
      <c r="W397" s="34"/>
    </row>
    <row r="398" s="88" customFormat="true" ht="15.75" hidden="false" customHeight="false" outlineLevel="0" collapsed="false">
      <c r="A398" s="84" t="s">
        <v>479</v>
      </c>
      <c r="B398" s="85" t="s">
        <v>480</v>
      </c>
      <c r="C398" s="85" t="s">
        <v>102</v>
      </c>
      <c r="D398" s="85" t="s">
        <v>46</v>
      </c>
      <c r="E398" s="86" t="n">
        <f aca="false">E13+E101+E108+E134+E168+E224+E230+E298+E337+E360+E389+E396</f>
        <v>1478578.55417</v>
      </c>
      <c r="F398" s="86" t="n">
        <f aca="false">F13+F101+F108+F134+F168+F224+F230+F298+F337+F360+F389+F396</f>
        <v>1448361.5746</v>
      </c>
      <c r="G398" s="87" t="e">
        <f aca="false">SUM(G13:G397)</f>
        <v>#REF!</v>
      </c>
      <c r="H398" s="87"/>
      <c r="I398" s="87"/>
      <c r="J398" s="87"/>
      <c r="K398" s="87"/>
      <c r="L398" s="87"/>
      <c r="M398" s="87" t="e">
        <f aca="false">SUM(M13:N393)</f>
        <v>#REF!</v>
      </c>
      <c r="N398" s="87"/>
      <c r="O398" s="87"/>
      <c r="P398" s="87"/>
      <c r="Q398" s="87"/>
      <c r="R398" s="87"/>
      <c r="S398" s="87"/>
      <c r="T398" s="87"/>
      <c r="W398" s="34"/>
    </row>
  </sheetData>
  <mergeCells count="10">
    <mergeCell ref="E1:F1"/>
    <mergeCell ref="E2:F2"/>
    <mergeCell ref="E3:F3"/>
    <mergeCell ref="E4:F4"/>
    <mergeCell ref="E5:F5"/>
    <mergeCell ref="A7:F7"/>
    <mergeCell ref="A8:F8"/>
    <mergeCell ref="A11:A12"/>
    <mergeCell ref="E11:E12"/>
    <mergeCell ref="F11:F12"/>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6" width="63.41"/>
    <col collapsed="false" customWidth="true" hidden="false" outlineLevel="0" max="2" min="2" style="89" width="7.85"/>
    <col collapsed="false" customWidth="true" hidden="false" outlineLevel="0" max="3" min="3" style="16" width="6.7"/>
    <col collapsed="false" customWidth="true" hidden="false" outlineLevel="0" max="4" min="4" style="16" width="14.85"/>
    <col collapsed="false" customWidth="true" hidden="false" outlineLevel="0" max="5" min="5" style="16" width="6.41"/>
    <col collapsed="false" customWidth="true" hidden="false" outlineLevel="0" max="6" min="6" style="16" width="16.42"/>
    <col collapsed="false" customWidth="true" hidden="false" outlineLevel="0" max="7" min="7" style="90" width="16.84"/>
    <col collapsed="false" customWidth="true" hidden="false" outlineLevel="0" max="8" min="8" style="16" width="17.56"/>
    <col collapsed="false" customWidth="false" hidden="false" outlineLevel="0" max="257" min="9" style="16" width="9.14"/>
  </cols>
  <sheetData>
    <row r="1" customFormat="false" ht="18.75" hidden="false" customHeight="false" outlineLevel="0" collapsed="false">
      <c r="C1" s="1"/>
      <c r="D1" s="1"/>
      <c r="E1" s="1"/>
      <c r="F1" s="2" t="s">
        <v>481</v>
      </c>
      <c r="G1" s="2"/>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
      <c r="D2" s="1"/>
      <c r="E2" s="1"/>
      <c r="F2" s="2" t="s">
        <v>1</v>
      </c>
      <c r="G2" s="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
      <c r="D3" s="1"/>
      <c r="E3" s="1"/>
      <c r="F3" s="2" t="s">
        <v>482</v>
      </c>
      <c r="G3" s="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
      <c r="D4" s="1"/>
      <c r="E4" s="1"/>
      <c r="F4" s="2" t="s">
        <v>3</v>
      </c>
      <c r="G4" s="2"/>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91"/>
      <c r="D5" s="91"/>
      <c r="E5" s="91"/>
      <c r="F5" s="2" t="s">
        <v>483</v>
      </c>
      <c r="G5" s="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4" t="s">
        <v>33</v>
      </c>
      <c r="B7" s="4"/>
      <c r="C7" s="4"/>
      <c r="D7" s="4"/>
      <c r="E7" s="4"/>
      <c r="F7" s="4"/>
      <c r="G7" s="4"/>
    </row>
    <row r="8" customFormat="false" ht="18.75" hidden="false" customHeight="false" outlineLevel="0" collapsed="false">
      <c r="A8" s="4" t="s">
        <v>484</v>
      </c>
      <c r="B8" s="4"/>
      <c r="C8" s="4"/>
      <c r="D8" s="4"/>
      <c r="E8" s="4"/>
      <c r="F8" s="4"/>
      <c r="G8" s="4"/>
    </row>
    <row r="9" customFormat="false" ht="18.75" hidden="false" customHeight="false" outlineLevel="0" collapsed="false">
      <c r="A9" s="3"/>
      <c r="B9" s="92"/>
      <c r="C9" s="92"/>
      <c r="D9" s="92"/>
      <c r="E9" s="92"/>
      <c r="F9" s="92"/>
      <c r="G9" s="93" t="s">
        <v>485</v>
      </c>
    </row>
    <row r="10" customFormat="false" ht="16.5" hidden="false" customHeight="true" outlineLevel="0" collapsed="false">
      <c r="A10" s="94" t="s">
        <v>36</v>
      </c>
      <c r="B10" s="81" t="s">
        <v>486</v>
      </c>
      <c r="C10" s="95" t="s">
        <v>37</v>
      </c>
      <c r="D10" s="95" t="s">
        <v>38</v>
      </c>
      <c r="E10" s="95" t="s">
        <v>39</v>
      </c>
      <c r="F10" s="6" t="s">
        <v>9</v>
      </c>
      <c r="G10" s="27" t="s">
        <v>10</v>
      </c>
    </row>
    <row r="11" customFormat="false" ht="15.75" hidden="false" customHeight="false" outlineLevel="0" collapsed="false">
      <c r="A11" s="94"/>
      <c r="B11" s="81"/>
      <c r="C11" s="82" t="s">
        <v>40</v>
      </c>
      <c r="D11" s="82" t="s">
        <v>41</v>
      </c>
      <c r="E11" s="82" t="s">
        <v>42</v>
      </c>
      <c r="F11" s="6"/>
      <c r="G11" s="27"/>
    </row>
    <row r="12" s="39" customFormat="true" ht="31.5" hidden="false" customHeight="false" outlineLevel="0" collapsed="false">
      <c r="A12" s="46" t="s">
        <v>487</v>
      </c>
      <c r="B12" s="81"/>
      <c r="C12" s="81"/>
      <c r="D12" s="51"/>
      <c r="E12" s="51"/>
      <c r="F12" s="96"/>
      <c r="G12" s="96"/>
    </row>
    <row r="13" customFormat="false" ht="47.25" hidden="false" customHeight="false" outlineLevel="0" collapsed="false">
      <c r="A13" s="46" t="s">
        <v>488</v>
      </c>
      <c r="B13" s="51" t="n">
        <v>900</v>
      </c>
      <c r="C13" s="51" t="s">
        <v>74</v>
      </c>
      <c r="D13" s="51" t="s">
        <v>102</v>
      </c>
      <c r="E13" s="51" t="s">
        <v>46</v>
      </c>
      <c r="F13" s="57" t="n">
        <f aca="false">F14</f>
        <v>9384.94423</v>
      </c>
      <c r="G13" s="57" t="n">
        <f aca="false">G14</f>
        <v>9374.74009</v>
      </c>
      <c r="H13" s="97"/>
    </row>
    <row r="14" customFormat="false" ht="63" hidden="false" customHeight="false" outlineLevel="0" collapsed="false">
      <c r="A14" s="46" t="s">
        <v>489</v>
      </c>
      <c r="B14" s="51" t="n">
        <v>900</v>
      </c>
      <c r="C14" s="51" t="s">
        <v>74</v>
      </c>
      <c r="D14" s="51" t="s">
        <v>60</v>
      </c>
      <c r="E14" s="51" t="s">
        <v>46</v>
      </c>
      <c r="F14" s="52" t="n">
        <f aca="false">F15+F16+F17</f>
        <v>9384.94423</v>
      </c>
      <c r="G14" s="52" t="n">
        <f aca="false">G15+G16+G17</f>
        <v>9374.74009</v>
      </c>
      <c r="H14" s="97"/>
    </row>
    <row r="15" customFormat="false" ht="63" hidden="false" customHeight="false" outlineLevel="0" collapsed="false">
      <c r="A15" s="46" t="s">
        <v>52</v>
      </c>
      <c r="B15" s="51" t="n">
        <v>900</v>
      </c>
      <c r="C15" s="51" t="s">
        <v>74</v>
      </c>
      <c r="D15" s="51" t="s">
        <v>60</v>
      </c>
      <c r="E15" s="51" t="n">
        <v>100</v>
      </c>
      <c r="F15" s="52" t="n">
        <v>8084.16224</v>
      </c>
      <c r="G15" s="52" t="n">
        <v>8083.38309</v>
      </c>
      <c r="H15" s="97"/>
    </row>
    <row r="16" customFormat="false" ht="31.5" hidden="false" customHeight="false" outlineLevel="0" collapsed="false">
      <c r="A16" s="46" t="s">
        <v>490</v>
      </c>
      <c r="B16" s="51" t="n">
        <v>900</v>
      </c>
      <c r="C16" s="51" t="s">
        <v>74</v>
      </c>
      <c r="D16" s="51" t="s">
        <v>60</v>
      </c>
      <c r="E16" s="51" t="n">
        <v>200</v>
      </c>
      <c r="F16" s="52" t="n">
        <v>1291.358</v>
      </c>
      <c r="G16" s="52" t="n">
        <v>1291.357</v>
      </c>
      <c r="H16" s="97"/>
    </row>
    <row r="17" customFormat="false" ht="15.75" hidden="false" customHeight="false" outlineLevel="0" collapsed="false">
      <c r="A17" s="46" t="s">
        <v>62</v>
      </c>
      <c r="B17" s="51" t="n">
        <v>900</v>
      </c>
      <c r="C17" s="51" t="s">
        <v>74</v>
      </c>
      <c r="D17" s="51" t="s">
        <v>60</v>
      </c>
      <c r="E17" s="51" t="n">
        <v>800</v>
      </c>
      <c r="F17" s="52" t="n">
        <v>9.42399</v>
      </c>
      <c r="G17" s="52" t="n">
        <v>0</v>
      </c>
      <c r="H17" s="97"/>
    </row>
    <row r="18" customFormat="false" ht="47.25" hidden="false" customHeight="false" outlineLevel="0" collapsed="false">
      <c r="A18" s="46" t="s">
        <v>106</v>
      </c>
      <c r="B18" s="51" t="n">
        <v>900</v>
      </c>
      <c r="C18" s="51" t="s">
        <v>88</v>
      </c>
      <c r="D18" s="51" t="s">
        <v>107</v>
      </c>
      <c r="E18" s="51" t="s">
        <v>46</v>
      </c>
      <c r="F18" s="57" t="n">
        <f aca="false">F19+F20</f>
        <v>29367.57601</v>
      </c>
      <c r="G18" s="57" t="n">
        <f aca="false">G19+G20</f>
        <v>29367.57601</v>
      </c>
      <c r="H18" s="97"/>
    </row>
    <row r="19" customFormat="false" ht="94.5" hidden="false" customHeight="false" outlineLevel="0" collapsed="false">
      <c r="A19" s="46" t="s">
        <v>491</v>
      </c>
      <c r="B19" s="51" t="n">
        <v>900</v>
      </c>
      <c r="C19" s="51" t="s">
        <v>88</v>
      </c>
      <c r="D19" s="51" t="s">
        <v>107</v>
      </c>
      <c r="E19" s="51" t="n">
        <v>831</v>
      </c>
      <c r="F19" s="52" t="n">
        <v>29364.78601</v>
      </c>
      <c r="G19" s="52" t="n">
        <v>29364.78601</v>
      </c>
      <c r="H19" s="97"/>
    </row>
    <row r="20" customFormat="false" ht="15.75" hidden="false" customHeight="false" outlineLevel="0" collapsed="false">
      <c r="A20" s="46" t="s">
        <v>492</v>
      </c>
      <c r="B20" s="51" t="n">
        <v>900</v>
      </c>
      <c r="C20" s="51" t="s">
        <v>88</v>
      </c>
      <c r="D20" s="51" t="s">
        <v>107</v>
      </c>
      <c r="E20" s="51" t="n">
        <v>853</v>
      </c>
      <c r="F20" s="52" t="n">
        <v>2.79</v>
      </c>
      <c r="G20" s="52" t="n">
        <v>2.79</v>
      </c>
      <c r="H20" s="97"/>
    </row>
    <row r="21" customFormat="false" ht="15.75" hidden="false" customHeight="false" outlineLevel="0" collapsed="false">
      <c r="A21" s="98" t="s">
        <v>493</v>
      </c>
      <c r="B21" s="99" t="n">
        <v>900</v>
      </c>
      <c r="C21" s="99" t="s">
        <v>480</v>
      </c>
      <c r="D21" s="99" t="s">
        <v>102</v>
      </c>
      <c r="E21" s="99" t="s">
        <v>46</v>
      </c>
      <c r="F21" s="100" t="n">
        <f aca="false">F13+F18</f>
        <v>38752.52024</v>
      </c>
      <c r="G21" s="100" t="n">
        <f aca="false">G13+G18</f>
        <v>38742.3161</v>
      </c>
      <c r="H21" s="97"/>
    </row>
    <row r="22" customFormat="false" ht="31.5" hidden="false" customHeight="false" outlineLevel="0" collapsed="false">
      <c r="A22" s="64" t="s">
        <v>494</v>
      </c>
      <c r="B22" s="56"/>
      <c r="C22" s="56"/>
      <c r="D22" s="56"/>
      <c r="E22" s="56"/>
      <c r="F22" s="57"/>
      <c r="G22" s="57"/>
      <c r="H22" s="97"/>
    </row>
    <row r="23" customFormat="false" ht="15.75" hidden="false" customHeight="false" outlineLevel="0" collapsed="false">
      <c r="A23" s="101" t="s">
        <v>495</v>
      </c>
      <c r="B23" s="56" t="n">
        <v>901</v>
      </c>
      <c r="C23" s="56" t="s">
        <v>44</v>
      </c>
      <c r="D23" s="56" t="s">
        <v>102</v>
      </c>
      <c r="E23" s="56" t="s">
        <v>46</v>
      </c>
      <c r="F23" s="57" t="n">
        <f aca="false">F24+F25+F32+F35+F41+F46+F48+F53+F56+F60+F34+F38+F58</f>
        <v>113007.34419</v>
      </c>
      <c r="G23" s="57" t="n">
        <f aca="false">G24+G25+G32+G35+G41+G46+G48+G53+G56+G60+G34+G38+G58</f>
        <v>109855.81478</v>
      </c>
      <c r="H23" s="97"/>
    </row>
    <row r="24" customFormat="false" ht="15.75" hidden="false" customHeight="false" outlineLevel="0" collapsed="false">
      <c r="A24" s="64" t="s">
        <v>496</v>
      </c>
      <c r="B24" s="56" t="n">
        <v>901</v>
      </c>
      <c r="C24" s="56" t="s">
        <v>48</v>
      </c>
      <c r="D24" s="56" t="s">
        <v>49</v>
      </c>
      <c r="E24" s="56" t="n">
        <v>100</v>
      </c>
      <c r="F24" s="57" t="n">
        <v>3190.73</v>
      </c>
      <c r="G24" s="57" t="n">
        <v>3189.93097</v>
      </c>
      <c r="H24" s="97"/>
    </row>
    <row r="25" customFormat="false" ht="47.25" hidden="false" customHeight="false" outlineLevel="0" collapsed="false">
      <c r="A25" s="46" t="s">
        <v>65</v>
      </c>
      <c r="B25" s="83" t="n">
        <v>901</v>
      </c>
      <c r="C25" s="83" t="s">
        <v>66</v>
      </c>
      <c r="D25" s="51" t="s">
        <v>67</v>
      </c>
      <c r="E25" s="51" t="s">
        <v>46</v>
      </c>
      <c r="F25" s="52" t="n">
        <f aca="false">F26</f>
        <v>45423.4672</v>
      </c>
      <c r="G25" s="52" t="n">
        <f aca="false">G26</f>
        <v>44631.84272</v>
      </c>
      <c r="H25" s="97"/>
    </row>
    <row r="26" customFormat="false" ht="31.5" hidden="false" customHeight="false" outlineLevel="0" collapsed="false">
      <c r="A26" s="46" t="s">
        <v>68</v>
      </c>
      <c r="B26" s="51" t="n">
        <v>901</v>
      </c>
      <c r="C26" s="51" t="s">
        <v>66</v>
      </c>
      <c r="D26" s="51" t="s">
        <v>57</v>
      </c>
      <c r="E26" s="51" t="s">
        <v>46</v>
      </c>
      <c r="F26" s="52" t="n">
        <f aca="false">F27</f>
        <v>45423.4672</v>
      </c>
      <c r="G26" s="52" t="n">
        <f aca="false">G27</f>
        <v>44631.84272</v>
      </c>
      <c r="H26" s="97"/>
    </row>
    <row r="27" customFormat="false" ht="47.25" hidden="false" customHeight="false" outlineLevel="0" collapsed="false">
      <c r="A27" s="46" t="s">
        <v>50</v>
      </c>
      <c r="B27" s="51" t="n">
        <v>901</v>
      </c>
      <c r="C27" s="51" t="s">
        <v>66</v>
      </c>
      <c r="D27" s="51" t="s">
        <v>60</v>
      </c>
      <c r="E27" s="51" t="s">
        <v>46</v>
      </c>
      <c r="F27" s="52" t="n">
        <f aca="false">F28+F30+F31</f>
        <v>45423.4672</v>
      </c>
      <c r="G27" s="52" t="n">
        <f aca="false">G28+G30+G31</f>
        <v>44631.84272</v>
      </c>
      <c r="H27" s="97"/>
    </row>
    <row r="28" customFormat="false" ht="63" hidden="false" customHeight="false" outlineLevel="0" collapsed="false">
      <c r="A28" s="46" t="s">
        <v>52</v>
      </c>
      <c r="B28" s="51" t="n">
        <v>901</v>
      </c>
      <c r="C28" s="51" t="s">
        <v>66</v>
      </c>
      <c r="D28" s="51" t="s">
        <v>60</v>
      </c>
      <c r="E28" s="51" t="n">
        <v>100</v>
      </c>
      <c r="F28" s="52" t="n">
        <f aca="false">F29</f>
        <v>43765.182</v>
      </c>
      <c r="G28" s="52" t="n">
        <f aca="false">G29</f>
        <v>43341.19456</v>
      </c>
      <c r="H28" s="97"/>
    </row>
    <row r="29" customFormat="false" ht="31.5" hidden="false" customHeight="false" outlineLevel="0" collapsed="false">
      <c r="A29" s="46" t="s">
        <v>53</v>
      </c>
      <c r="B29" s="51" t="n">
        <v>901</v>
      </c>
      <c r="C29" s="51" t="s">
        <v>66</v>
      </c>
      <c r="D29" s="51" t="s">
        <v>60</v>
      </c>
      <c r="E29" s="51" t="n">
        <v>120</v>
      </c>
      <c r="F29" s="38" t="n">
        <v>43765.182</v>
      </c>
      <c r="G29" s="38" t="n">
        <v>43341.19456</v>
      </c>
      <c r="H29" s="97"/>
    </row>
    <row r="30" customFormat="false" ht="31.5" hidden="false" customHeight="false" outlineLevel="0" collapsed="false">
      <c r="A30" s="46" t="s">
        <v>61</v>
      </c>
      <c r="B30" s="51" t="n">
        <v>901</v>
      </c>
      <c r="C30" s="51" t="s">
        <v>66</v>
      </c>
      <c r="D30" s="51" t="s">
        <v>60</v>
      </c>
      <c r="E30" s="51" t="n">
        <v>200</v>
      </c>
      <c r="F30" s="52" t="n">
        <v>808.3642</v>
      </c>
      <c r="G30" s="52" t="n">
        <v>741.44257</v>
      </c>
      <c r="H30" s="97"/>
    </row>
    <row r="31" customFormat="false" ht="15.75" hidden="false" customHeight="false" outlineLevel="0" collapsed="false">
      <c r="A31" s="46" t="s">
        <v>62</v>
      </c>
      <c r="B31" s="51" t="n">
        <v>901</v>
      </c>
      <c r="C31" s="51" t="s">
        <v>66</v>
      </c>
      <c r="D31" s="51" t="s">
        <v>60</v>
      </c>
      <c r="E31" s="51" t="n">
        <v>800</v>
      </c>
      <c r="F31" s="52" t="n">
        <v>849.921</v>
      </c>
      <c r="G31" s="52" t="n">
        <v>549.20559</v>
      </c>
      <c r="H31" s="97"/>
    </row>
    <row r="32" customFormat="false" ht="31.5" hidden="false" customHeight="false" outlineLevel="0" collapsed="false">
      <c r="A32" s="64" t="s">
        <v>69</v>
      </c>
      <c r="B32" s="51" t="n">
        <v>901</v>
      </c>
      <c r="C32" s="51" t="s">
        <v>70</v>
      </c>
      <c r="D32" s="83" t="s">
        <v>71</v>
      </c>
      <c r="E32" s="51" t="s">
        <v>46</v>
      </c>
      <c r="F32" s="52" t="n">
        <f aca="false">F33</f>
        <v>362.979</v>
      </c>
      <c r="G32" s="52" t="n">
        <f aca="false">G33</f>
        <v>316.976</v>
      </c>
      <c r="H32" s="97"/>
    </row>
    <row r="33" customFormat="false" ht="31.5" hidden="false" customHeight="false" outlineLevel="0" collapsed="false">
      <c r="A33" s="46" t="s">
        <v>61</v>
      </c>
      <c r="B33" s="51" t="n">
        <v>901</v>
      </c>
      <c r="C33" s="51" t="s">
        <v>70</v>
      </c>
      <c r="D33" s="83" t="s">
        <v>71</v>
      </c>
      <c r="E33" s="51" t="n">
        <v>200</v>
      </c>
      <c r="F33" s="52" t="n">
        <v>362.979</v>
      </c>
      <c r="G33" s="52" t="n">
        <v>316.976</v>
      </c>
      <c r="H33" s="97"/>
    </row>
    <row r="34" customFormat="false" ht="31.5" hidden="false" customHeight="false" outlineLevel="0" collapsed="false">
      <c r="A34" s="46" t="s">
        <v>497</v>
      </c>
      <c r="B34" s="51" t="n">
        <v>901</v>
      </c>
      <c r="C34" s="51" t="s">
        <v>498</v>
      </c>
      <c r="D34" s="51" t="s">
        <v>499</v>
      </c>
      <c r="E34" s="51" t="n">
        <v>880</v>
      </c>
      <c r="F34" s="52" t="n">
        <v>4000</v>
      </c>
      <c r="G34" s="52" t="n">
        <v>4000</v>
      </c>
      <c r="H34" s="97"/>
    </row>
    <row r="35" customFormat="false" ht="31.5" hidden="false" customHeight="false" outlineLevel="0" collapsed="false">
      <c r="A35" s="46" t="s">
        <v>500</v>
      </c>
      <c r="B35" s="51" t="n">
        <v>901</v>
      </c>
      <c r="C35" s="51" t="s">
        <v>84</v>
      </c>
      <c r="D35" s="51" t="s">
        <v>102</v>
      </c>
      <c r="E35" s="51" t="s">
        <v>46</v>
      </c>
      <c r="F35" s="52" t="n">
        <f aca="false">F36</f>
        <v>390.21623</v>
      </c>
      <c r="G35" s="52" t="n">
        <f aca="false">G36</f>
        <v>0</v>
      </c>
      <c r="H35" s="97"/>
    </row>
    <row r="36" customFormat="false" ht="15.75" hidden="false" customHeight="false" outlineLevel="0" collapsed="false">
      <c r="A36" s="46" t="s">
        <v>62</v>
      </c>
      <c r="B36" s="51" t="n">
        <v>901</v>
      </c>
      <c r="C36" s="51" t="s">
        <v>84</v>
      </c>
      <c r="D36" s="51" t="s">
        <v>85</v>
      </c>
      <c r="E36" s="51" t="n">
        <v>800</v>
      </c>
      <c r="F36" s="52" t="n">
        <f aca="false">F37</f>
        <v>390.21623</v>
      </c>
      <c r="G36" s="52" t="n">
        <f aca="false">G37</f>
        <v>0</v>
      </c>
      <c r="H36" s="97"/>
    </row>
    <row r="37" customFormat="false" ht="15.75" hidden="false" customHeight="false" outlineLevel="0" collapsed="false">
      <c r="A37" s="46" t="s">
        <v>86</v>
      </c>
      <c r="B37" s="51" t="n">
        <v>901</v>
      </c>
      <c r="C37" s="51" t="s">
        <v>84</v>
      </c>
      <c r="D37" s="51" t="s">
        <v>85</v>
      </c>
      <c r="E37" s="51" t="n">
        <v>870</v>
      </c>
      <c r="F37" s="52" t="n">
        <v>390.21623</v>
      </c>
      <c r="G37" s="52" t="n">
        <v>0</v>
      </c>
      <c r="H37" s="97"/>
    </row>
    <row r="38" customFormat="false" ht="47.25" hidden="false" customHeight="false" outlineLevel="0" collapsed="false">
      <c r="A38" s="46" t="s">
        <v>106</v>
      </c>
      <c r="B38" s="51" t="n">
        <v>901</v>
      </c>
      <c r="C38" s="51" t="s">
        <v>88</v>
      </c>
      <c r="D38" s="51" t="s">
        <v>107</v>
      </c>
      <c r="E38" s="51" t="s">
        <v>46</v>
      </c>
      <c r="F38" s="52" t="n">
        <f aca="false">F40+F39</f>
        <v>11123.8914</v>
      </c>
      <c r="G38" s="52" t="n">
        <f aca="false">G40+G39</f>
        <v>11073.8914</v>
      </c>
      <c r="H38" s="97"/>
    </row>
    <row r="39" customFormat="false" ht="31.5" hidden="false" customHeight="false" outlineLevel="0" collapsed="false">
      <c r="A39" s="46" t="s">
        <v>61</v>
      </c>
      <c r="B39" s="51" t="n">
        <v>901</v>
      </c>
      <c r="C39" s="51" t="s">
        <v>88</v>
      </c>
      <c r="D39" s="51" t="s">
        <v>107</v>
      </c>
      <c r="E39" s="51" t="n">
        <v>200</v>
      </c>
      <c r="F39" s="52" t="n">
        <v>172.93308</v>
      </c>
      <c r="G39" s="52" t="n">
        <v>172.93308</v>
      </c>
      <c r="H39" s="97"/>
    </row>
    <row r="40" customFormat="false" ht="15.75" hidden="false" customHeight="false" outlineLevel="0" collapsed="false">
      <c r="A40" s="46" t="s">
        <v>62</v>
      </c>
      <c r="B40" s="51" t="n">
        <v>901</v>
      </c>
      <c r="C40" s="51" t="s">
        <v>88</v>
      </c>
      <c r="D40" s="51" t="s">
        <v>107</v>
      </c>
      <c r="E40" s="51" t="n">
        <v>800</v>
      </c>
      <c r="F40" s="52" t="n">
        <v>10950.95832</v>
      </c>
      <c r="G40" s="52" t="n">
        <v>10900.95832</v>
      </c>
      <c r="H40" s="97"/>
    </row>
    <row r="41" customFormat="false" ht="31.5" hidden="false" customHeight="false" outlineLevel="0" collapsed="false">
      <c r="A41" s="64" t="s">
        <v>93</v>
      </c>
      <c r="B41" s="51" t="n">
        <v>901</v>
      </c>
      <c r="C41" s="51" t="s">
        <v>88</v>
      </c>
      <c r="D41" s="51" t="s">
        <v>94</v>
      </c>
      <c r="E41" s="51" t="s">
        <v>46</v>
      </c>
      <c r="F41" s="52" t="n">
        <f aca="false">F42+F44+F45</f>
        <v>1922.994</v>
      </c>
      <c r="G41" s="52" t="n">
        <f aca="false">G42+G44+G45</f>
        <v>1922.994</v>
      </c>
      <c r="H41" s="97"/>
    </row>
    <row r="42" customFormat="false" ht="63" hidden="false" customHeight="false" outlineLevel="0" collapsed="false">
      <c r="A42" s="46" t="s">
        <v>52</v>
      </c>
      <c r="B42" s="51" t="n">
        <v>901</v>
      </c>
      <c r="C42" s="51" t="s">
        <v>88</v>
      </c>
      <c r="D42" s="51" t="s">
        <v>94</v>
      </c>
      <c r="E42" s="51" t="n">
        <v>100</v>
      </c>
      <c r="F42" s="79" t="n">
        <f aca="false">F43</f>
        <v>1879.58898</v>
      </c>
      <c r="G42" s="79" t="n">
        <f aca="false">G43</f>
        <v>1879.58898</v>
      </c>
      <c r="H42" s="97"/>
    </row>
    <row r="43" customFormat="false" ht="31.5" hidden="false" customHeight="false" outlineLevel="0" collapsed="false">
      <c r="A43" s="46" t="s">
        <v>53</v>
      </c>
      <c r="B43" s="51" t="n">
        <v>901</v>
      </c>
      <c r="C43" s="51" t="s">
        <v>88</v>
      </c>
      <c r="D43" s="51" t="s">
        <v>94</v>
      </c>
      <c r="E43" s="51" t="n">
        <v>120</v>
      </c>
      <c r="F43" s="102" t="n">
        <v>1879.58898</v>
      </c>
      <c r="G43" s="102" t="n">
        <v>1879.58898</v>
      </c>
      <c r="H43" s="97"/>
    </row>
    <row r="44" customFormat="false" ht="31.5" hidden="false" customHeight="false" outlineLevel="0" collapsed="false">
      <c r="A44" s="46" t="s">
        <v>61</v>
      </c>
      <c r="B44" s="51" t="n">
        <v>901</v>
      </c>
      <c r="C44" s="51" t="s">
        <v>88</v>
      </c>
      <c r="D44" s="51" t="s">
        <v>94</v>
      </c>
      <c r="E44" s="51" t="n">
        <v>200</v>
      </c>
      <c r="F44" s="52" t="n">
        <v>43.40502</v>
      </c>
      <c r="G44" s="52" t="n">
        <v>43.40502</v>
      </c>
      <c r="H44" s="97"/>
    </row>
    <row r="45" customFormat="false" ht="15.75" hidden="false" customHeight="false" outlineLevel="0" collapsed="false">
      <c r="A45" s="46" t="s">
        <v>62</v>
      </c>
      <c r="B45" s="51" t="n">
        <v>901</v>
      </c>
      <c r="C45" s="51" t="s">
        <v>88</v>
      </c>
      <c r="D45" s="51" t="s">
        <v>94</v>
      </c>
      <c r="E45" s="51" t="n">
        <v>800</v>
      </c>
      <c r="F45" s="52" t="n">
        <v>0</v>
      </c>
      <c r="G45" s="52" t="n">
        <v>0</v>
      </c>
      <c r="H45" s="97"/>
    </row>
    <row r="46" customFormat="false" ht="47.25" hidden="false" customHeight="false" outlineLevel="0" collapsed="false">
      <c r="A46" s="46" t="s">
        <v>95</v>
      </c>
      <c r="B46" s="51" t="n">
        <v>901</v>
      </c>
      <c r="C46" s="51" t="s">
        <v>88</v>
      </c>
      <c r="D46" s="51" t="s">
        <v>96</v>
      </c>
      <c r="E46" s="51" t="s">
        <v>46</v>
      </c>
      <c r="F46" s="52" t="n">
        <f aca="false">F47</f>
        <v>450.813</v>
      </c>
      <c r="G46" s="52" t="n">
        <f aca="false">G47</f>
        <v>450.813</v>
      </c>
      <c r="H46" s="97"/>
    </row>
    <row r="47" customFormat="false" ht="63" hidden="false" customHeight="false" outlineLevel="0" collapsed="false">
      <c r="A47" s="46" t="s">
        <v>52</v>
      </c>
      <c r="B47" s="51" t="n">
        <v>901</v>
      </c>
      <c r="C47" s="51" t="s">
        <v>88</v>
      </c>
      <c r="D47" s="51" t="s">
        <v>96</v>
      </c>
      <c r="E47" s="51" t="n">
        <v>100</v>
      </c>
      <c r="F47" s="52" t="n">
        <v>450.813</v>
      </c>
      <c r="G47" s="52" t="n">
        <v>450.813</v>
      </c>
      <c r="H47" s="97"/>
    </row>
    <row r="48" customFormat="false" ht="63" hidden="false" customHeight="false" outlineLevel="0" collapsed="false">
      <c r="A48" s="64" t="s">
        <v>114</v>
      </c>
      <c r="B48" s="51" t="n">
        <v>901</v>
      </c>
      <c r="C48" s="51" t="s">
        <v>88</v>
      </c>
      <c r="D48" s="51" t="s">
        <v>115</v>
      </c>
      <c r="E48" s="51" t="s">
        <v>46</v>
      </c>
      <c r="F48" s="52" t="n">
        <f aca="false">F49+F51+F52</f>
        <v>909.86</v>
      </c>
      <c r="G48" s="52" t="n">
        <f aca="false">G49+G51+G52</f>
        <v>909.86</v>
      </c>
      <c r="H48" s="97"/>
    </row>
    <row r="49" customFormat="false" ht="63" hidden="false" customHeight="false" outlineLevel="0" collapsed="false">
      <c r="A49" s="46" t="s">
        <v>52</v>
      </c>
      <c r="B49" s="51" t="n">
        <v>901</v>
      </c>
      <c r="C49" s="51" t="s">
        <v>88</v>
      </c>
      <c r="D49" s="51" t="s">
        <v>115</v>
      </c>
      <c r="E49" s="51" t="n">
        <v>100</v>
      </c>
      <c r="F49" s="79" t="n">
        <f aca="false">F50</f>
        <v>889.86</v>
      </c>
      <c r="G49" s="79" t="n">
        <f aca="false">G50</f>
        <v>889.86</v>
      </c>
      <c r="H49" s="97"/>
    </row>
    <row r="50" customFormat="false" ht="31.5" hidden="false" customHeight="false" outlineLevel="0" collapsed="false">
      <c r="A50" s="46" t="s">
        <v>53</v>
      </c>
      <c r="B50" s="51" t="n">
        <v>901</v>
      </c>
      <c r="C50" s="51" t="s">
        <v>88</v>
      </c>
      <c r="D50" s="51" t="s">
        <v>115</v>
      </c>
      <c r="E50" s="51" t="n">
        <v>120</v>
      </c>
      <c r="F50" s="102" t="n">
        <v>889.86</v>
      </c>
      <c r="G50" s="102" t="n">
        <v>889.86</v>
      </c>
      <c r="H50" s="97"/>
    </row>
    <row r="51" customFormat="false" ht="31.5" hidden="false" customHeight="false" outlineLevel="0" collapsed="false">
      <c r="A51" s="46" t="s">
        <v>61</v>
      </c>
      <c r="B51" s="51" t="n">
        <v>901</v>
      </c>
      <c r="C51" s="51" t="s">
        <v>88</v>
      </c>
      <c r="D51" s="51" t="s">
        <v>115</v>
      </c>
      <c r="E51" s="51" t="n">
        <v>200</v>
      </c>
      <c r="F51" s="52" t="n">
        <v>20</v>
      </c>
      <c r="G51" s="52" t="n">
        <v>20</v>
      </c>
      <c r="H51" s="97"/>
    </row>
    <row r="52" customFormat="false" ht="15.75" hidden="false" customHeight="false" outlineLevel="0" collapsed="false">
      <c r="A52" s="46" t="s">
        <v>62</v>
      </c>
      <c r="B52" s="51" t="n">
        <v>901</v>
      </c>
      <c r="C52" s="51" t="s">
        <v>88</v>
      </c>
      <c r="D52" s="51" t="s">
        <v>115</v>
      </c>
      <c r="E52" s="51" t="n">
        <v>800</v>
      </c>
      <c r="F52" s="52" t="n">
        <v>0</v>
      </c>
      <c r="G52" s="52" t="n">
        <v>0</v>
      </c>
      <c r="H52" s="97"/>
    </row>
    <row r="53" customFormat="false" ht="15.75" hidden="false" customHeight="false" outlineLevel="0" collapsed="false">
      <c r="A53" s="40" t="s">
        <v>112</v>
      </c>
      <c r="B53" s="51" t="n">
        <v>901</v>
      </c>
      <c r="C53" s="51" t="s">
        <v>88</v>
      </c>
      <c r="D53" s="5" t="s">
        <v>113</v>
      </c>
      <c r="E53" s="51" t="s">
        <v>46</v>
      </c>
      <c r="F53" s="52" t="n">
        <f aca="false">F54+F55</f>
        <v>2097.313</v>
      </c>
      <c r="G53" s="52" t="n">
        <f aca="false">G54+G55</f>
        <v>2097.313</v>
      </c>
      <c r="H53" s="97"/>
    </row>
    <row r="54" customFormat="false" ht="63" hidden="false" customHeight="false" outlineLevel="0" collapsed="false">
      <c r="A54" s="46" t="s">
        <v>52</v>
      </c>
      <c r="B54" s="51" t="n">
        <v>901</v>
      </c>
      <c r="C54" s="51" t="s">
        <v>88</v>
      </c>
      <c r="D54" s="5" t="s">
        <v>113</v>
      </c>
      <c r="E54" s="51" t="n">
        <v>100</v>
      </c>
      <c r="F54" s="102" t="n">
        <v>2097.313</v>
      </c>
      <c r="G54" s="102" t="n">
        <v>2097.313</v>
      </c>
      <c r="H54" s="97"/>
    </row>
    <row r="55" customFormat="false" ht="31.5" hidden="false" customHeight="false" outlineLevel="0" collapsed="false">
      <c r="A55" s="46" t="s">
        <v>61</v>
      </c>
      <c r="B55" s="51" t="n">
        <v>901</v>
      </c>
      <c r="C55" s="51" t="s">
        <v>88</v>
      </c>
      <c r="D55" s="5" t="s">
        <v>113</v>
      </c>
      <c r="E55" s="51" t="n">
        <v>200</v>
      </c>
      <c r="F55" s="52" t="n">
        <v>0</v>
      </c>
      <c r="G55" s="52" t="n">
        <v>0</v>
      </c>
      <c r="H55" s="97"/>
    </row>
    <row r="56" customFormat="false" ht="31.5" hidden="false" customHeight="false" outlineLevel="0" collapsed="false">
      <c r="A56" s="46" t="s">
        <v>89</v>
      </c>
      <c r="B56" s="51" t="n">
        <v>901</v>
      </c>
      <c r="C56" s="51" t="s">
        <v>88</v>
      </c>
      <c r="D56" s="51" t="s">
        <v>501</v>
      </c>
      <c r="E56" s="51" t="s">
        <v>46</v>
      </c>
      <c r="F56" s="52" t="n">
        <f aca="false">F57</f>
        <v>30</v>
      </c>
      <c r="G56" s="52" t="n">
        <f aca="false">G57</f>
        <v>28</v>
      </c>
      <c r="H56" s="97"/>
    </row>
    <row r="57" customFormat="false" ht="31.5" hidden="false" customHeight="false" outlineLevel="0" collapsed="false">
      <c r="A57" s="46" t="s">
        <v>502</v>
      </c>
      <c r="B57" s="51" t="n">
        <v>901</v>
      </c>
      <c r="C57" s="51" t="s">
        <v>88</v>
      </c>
      <c r="D57" s="51" t="s">
        <v>90</v>
      </c>
      <c r="E57" s="51" t="n">
        <v>200</v>
      </c>
      <c r="F57" s="52" t="n">
        <v>30</v>
      </c>
      <c r="G57" s="52" t="n">
        <v>28</v>
      </c>
      <c r="H57" s="97"/>
    </row>
    <row r="58" customFormat="false" ht="47.25" hidden="false" customHeight="false" outlineLevel="0" collapsed="false">
      <c r="A58" s="46" t="s">
        <v>503</v>
      </c>
      <c r="B58" s="51" t="n">
        <v>901</v>
      </c>
      <c r="C58" s="51" t="s">
        <v>88</v>
      </c>
      <c r="D58" s="103" t="s">
        <v>92</v>
      </c>
      <c r="E58" s="51" t="s">
        <v>46</v>
      </c>
      <c r="F58" s="52" t="n">
        <f aca="false">F59</f>
        <v>100</v>
      </c>
      <c r="G58" s="52" t="n">
        <f aca="false">G59</f>
        <v>0</v>
      </c>
      <c r="H58" s="97"/>
    </row>
    <row r="59" customFormat="false" ht="31.5" hidden="false" customHeight="false" outlineLevel="0" collapsed="false">
      <c r="A59" s="46" t="s">
        <v>61</v>
      </c>
      <c r="B59" s="51" t="n">
        <v>901</v>
      </c>
      <c r="C59" s="51" t="s">
        <v>88</v>
      </c>
      <c r="D59" s="103" t="s">
        <v>92</v>
      </c>
      <c r="E59" s="51" t="n">
        <v>200</v>
      </c>
      <c r="F59" s="52" t="n">
        <v>100</v>
      </c>
      <c r="G59" s="52" t="n">
        <v>0</v>
      </c>
      <c r="H59" s="97"/>
    </row>
    <row r="60" customFormat="false" ht="47.25" hidden="false" customHeight="false" outlineLevel="0" collapsed="false">
      <c r="A60" s="46" t="s">
        <v>108</v>
      </c>
      <c r="B60" s="51" t="n">
        <v>901</v>
      </c>
      <c r="C60" s="51" t="s">
        <v>88</v>
      </c>
      <c r="D60" s="51" t="s">
        <v>102</v>
      </c>
      <c r="E60" s="51" t="s">
        <v>46</v>
      </c>
      <c r="F60" s="52" t="n">
        <f aca="false">F61</f>
        <v>43005.08036</v>
      </c>
      <c r="G60" s="52" t="n">
        <f aca="false">G61</f>
        <v>41234.19369</v>
      </c>
      <c r="H60" s="97"/>
    </row>
    <row r="61" customFormat="false" ht="47.25" hidden="false" customHeight="false" outlineLevel="0" collapsed="false">
      <c r="A61" s="46" t="s">
        <v>504</v>
      </c>
      <c r="B61" s="51" t="n">
        <v>901</v>
      </c>
      <c r="C61" s="51" t="s">
        <v>88</v>
      </c>
      <c r="D61" s="51" t="s">
        <v>67</v>
      </c>
      <c r="E61" s="51" t="s">
        <v>46</v>
      </c>
      <c r="F61" s="52" t="n">
        <f aca="false">F62+F64+F65</f>
        <v>43005.08036</v>
      </c>
      <c r="G61" s="52" t="n">
        <f aca="false">G62+G64+G65</f>
        <v>41234.19369</v>
      </c>
      <c r="H61" s="97"/>
    </row>
    <row r="62" customFormat="false" ht="63" hidden="false" customHeight="false" outlineLevel="0" collapsed="false">
      <c r="A62" s="74" t="s">
        <v>52</v>
      </c>
      <c r="B62" s="51" t="n">
        <v>901</v>
      </c>
      <c r="C62" s="51" t="s">
        <v>88</v>
      </c>
      <c r="D62" s="51" t="s">
        <v>109</v>
      </c>
      <c r="E62" s="51" t="n">
        <v>100</v>
      </c>
      <c r="F62" s="52" t="n">
        <f aca="false">F63</f>
        <v>22848.81036</v>
      </c>
      <c r="G62" s="52" t="n">
        <f aca="false">G63</f>
        <v>22210.89986</v>
      </c>
      <c r="H62" s="97"/>
    </row>
    <row r="63" customFormat="false" ht="15.75" hidden="false" customHeight="false" outlineLevel="0" collapsed="false">
      <c r="A63" s="74" t="s">
        <v>110</v>
      </c>
      <c r="B63" s="51" t="n">
        <v>901</v>
      </c>
      <c r="C63" s="51" t="s">
        <v>88</v>
      </c>
      <c r="D63" s="51" t="s">
        <v>109</v>
      </c>
      <c r="E63" s="51" t="n">
        <v>110</v>
      </c>
      <c r="F63" s="79" t="n">
        <v>22848.81036</v>
      </c>
      <c r="G63" s="79" t="n">
        <v>22210.89986</v>
      </c>
      <c r="H63" s="97"/>
    </row>
    <row r="64" customFormat="false" ht="31.5" hidden="false" customHeight="false" outlineLevel="0" collapsed="false">
      <c r="A64" s="74" t="s">
        <v>61</v>
      </c>
      <c r="B64" s="51" t="n">
        <v>901</v>
      </c>
      <c r="C64" s="51" t="s">
        <v>88</v>
      </c>
      <c r="D64" s="51" t="s">
        <v>109</v>
      </c>
      <c r="E64" s="51" t="n">
        <v>200</v>
      </c>
      <c r="F64" s="52" t="n">
        <v>19726.27</v>
      </c>
      <c r="G64" s="52" t="n">
        <v>18845.10652</v>
      </c>
      <c r="H64" s="97"/>
    </row>
    <row r="65" customFormat="false" ht="15.75" hidden="false" customHeight="false" outlineLevel="0" collapsed="false">
      <c r="A65" s="74" t="s">
        <v>62</v>
      </c>
      <c r="B65" s="51" t="n">
        <v>901</v>
      </c>
      <c r="C65" s="51" t="s">
        <v>88</v>
      </c>
      <c r="D65" s="51" t="s">
        <v>109</v>
      </c>
      <c r="E65" s="51" t="n">
        <v>800</v>
      </c>
      <c r="F65" s="52" t="n">
        <v>430</v>
      </c>
      <c r="G65" s="52" t="n">
        <v>178.18731</v>
      </c>
      <c r="H65" s="97"/>
    </row>
    <row r="66" customFormat="false" ht="15.75" hidden="false" customHeight="false" outlineLevel="0" collapsed="false">
      <c r="A66" s="101" t="s">
        <v>117</v>
      </c>
      <c r="B66" s="51" t="n">
        <v>901</v>
      </c>
      <c r="C66" s="51" t="s">
        <v>118</v>
      </c>
      <c r="D66" s="51" t="s">
        <v>102</v>
      </c>
      <c r="E66" s="51" t="s">
        <v>46</v>
      </c>
      <c r="F66" s="57" t="n">
        <f aca="false">F67+F71</f>
        <v>2246.27</v>
      </c>
      <c r="G66" s="57" t="n">
        <f aca="false">G67+G71</f>
        <v>2246.27</v>
      </c>
      <c r="H66" s="97"/>
    </row>
    <row r="67" customFormat="false" ht="47.25" hidden="false" customHeight="false" outlineLevel="0" collapsed="false">
      <c r="A67" s="64" t="s">
        <v>119</v>
      </c>
      <c r="B67" s="51" t="n">
        <v>901</v>
      </c>
      <c r="C67" s="51" t="s">
        <v>120</v>
      </c>
      <c r="D67" s="51" t="s">
        <v>121</v>
      </c>
      <c r="E67" s="51" t="s">
        <v>46</v>
      </c>
      <c r="F67" s="52" t="n">
        <f aca="false">F68+F69+F70</f>
        <v>1833.97</v>
      </c>
      <c r="G67" s="52" t="n">
        <f aca="false">G68+G69+G70</f>
        <v>1833.97</v>
      </c>
      <c r="H67" s="97"/>
    </row>
    <row r="68" customFormat="false" ht="63" hidden="false" customHeight="false" outlineLevel="0" collapsed="false">
      <c r="A68" s="46" t="s">
        <v>52</v>
      </c>
      <c r="B68" s="51" t="n">
        <v>901</v>
      </c>
      <c r="C68" s="51" t="s">
        <v>120</v>
      </c>
      <c r="D68" s="51" t="s">
        <v>121</v>
      </c>
      <c r="E68" s="51" t="n">
        <v>100</v>
      </c>
      <c r="F68" s="102" t="n">
        <v>1833.97</v>
      </c>
      <c r="G68" s="102" t="n">
        <v>1833.97</v>
      </c>
      <c r="H68" s="97"/>
    </row>
    <row r="69" customFormat="false" ht="31.5" hidden="false" customHeight="false" outlineLevel="0" collapsed="false">
      <c r="A69" s="46" t="s">
        <v>61</v>
      </c>
      <c r="B69" s="51" t="n">
        <v>901</v>
      </c>
      <c r="C69" s="51" t="s">
        <v>120</v>
      </c>
      <c r="D69" s="51" t="s">
        <v>121</v>
      </c>
      <c r="E69" s="51" t="n">
        <v>200</v>
      </c>
      <c r="F69" s="52" t="n">
        <v>0</v>
      </c>
      <c r="G69" s="52" t="n">
        <v>0</v>
      </c>
      <c r="H69" s="97"/>
    </row>
    <row r="70" customFormat="false" ht="15.75" hidden="false" customHeight="false" outlineLevel="0" collapsed="false">
      <c r="A70" s="46" t="s">
        <v>62</v>
      </c>
      <c r="B70" s="51" t="n">
        <v>901</v>
      </c>
      <c r="C70" s="51" t="s">
        <v>120</v>
      </c>
      <c r="D70" s="51" t="s">
        <v>121</v>
      </c>
      <c r="E70" s="51" t="n">
        <v>800</v>
      </c>
      <c r="F70" s="52" t="n">
        <v>0</v>
      </c>
      <c r="G70" s="52" t="n">
        <v>0</v>
      </c>
      <c r="H70" s="97"/>
    </row>
    <row r="71" customFormat="false" ht="15.75" hidden="false" customHeight="false" outlineLevel="0" collapsed="false">
      <c r="A71" s="46" t="s">
        <v>122</v>
      </c>
      <c r="B71" s="51" t="n">
        <v>901</v>
      </c>
      <c r="C71" s="51" t="s">
        <v>123</v>
      </c>
      <c r="D71" s="51" t="s">
        <v>85</v>
      </c>
      <c r="E71" s="51" t="n">
        <v>244</v>
      </c>
      <c r="F71" s="52" t="n">
        <f aca="false">F72</f>
        <v>412.3</v>
      </c>
      <c r="G71" s="52" t="n">
        <f aca="false">G72</f>
        <v>412.3</v>
      </c>
      <c r="H71" s="97"/>
    </row>
    <row r="72" customFormat="false" ht="31.5" hidden="false" customHeight="false" outlineLevel="0" collapsed="false">
      <c r="A72" s="46" t="s">
        <v>124</v>
      </c>
      <c r="B72" s="51" t="n">
        <v>901</v>
      </c>
      <c r="C72" s="51" t="s">
        <v>123</v>
      </c>
      <c r="D72" s="51" t="s">
        <v>85</v>
      </c>
      <c r="E72" s="51" t="n">
        <v>244</v>
      </c>
      <c r="F72" s="52" t="n">
        <v>412.3</v>
      </c>
      <c r="G72" s="52" t="n">
        <v>412.3</v>
      </c>
      <c r="H72" s="97"/>
    </row>
    <row r="73" customFormat="false" ht="31.5" hidden="false" customHeight="false" outlineLevel="0" collapsed="false">
      <c r="A73" s="46" t="s">
        <v>505</v>
      </c>
      <c r="B73" s="51" t="n">
        <v>901</v>
      </c>
      <c r="C73" s="51" t="s">
        <v>126</v>
      </c>
      <c r="D73" s="51" t="s">
        <v>102</v>
      </c>
      <c r="E73" s="51" t="s">
        <v>46</v>
      </c>
      <c r="F73" s="57" t="n">
        <f aca="false">F74+F77</f>
        <v>26585.45798</v>
      </c>
      <c r="G73" s="57" t="n">
        <f aca="false">G74+G77</f>
        <v>25818.64072</v>
      </c>
      <c r="H73" s="97"/>
    </row>
    <row r="74" customFormat="false" ht="31.5" hidden="false" customHeight="false" outlineLevel="0" collapsed="false">
      <c r="A74" s="46" t="s">
        <v>506</v>
      </c>
      <c r="B74" s="51" t="n">
        <v>901</v>
      </c>
      <c r="C74" s="51" t="s">
        <v>128</v>
      </c>
      <c r="D74" s="51" t="s">
        <v>129</v>
      </c>
      <c r="E74" s="51" t="s">
        <v>46</v>
      </c>
      <c r="F74" s="52" t="n">
        <f aca="false">F75+F76</f>
        <v>731.035</v>
      </c>
      <c r="G74" s="52" t="n">
        <f aca="false">G75+G76</f>
        <v>711.48991</v>
      </c>
      <c r="H74" s="97"/>
    </row>
    <row r="75" customFormat="false" ht="63" hidden="false" customHeight="false" outlineLevel="0" collapsed="false">
      <c r="A75" s="74" t="s">
        <v>52</v>
      </c>
      <c r="B75" s="51" t="n">
        <v>901</v>
      </c>
      <c r="C75" s="51" t="s">
        <v>128</v>
      </c>
      <c r="D75" s="51" t="s">
        <v>129</v>
      </c>
      <c r="E75" s="51" t="n">
        <v>100</v>
      </c>
      <c r="F75" s="52" t="n">
        <v>481.935</v>
      </c>
      <c r="G75" s="52" t="n">
        <v>470.79091</v>
      </c>
      <c r="H75" s="97"/>
    </row>
    <row r="76" customFormat="false" ht="31.5" hidden="false" customHeight="false" outlineLevel="0" collapsed="false">
      <c r="A76" s="46" t="s">
        <v>61</v>
      </c>
      <c r="B76" s="51" t="n">
        <v>901</v>
      </c>
      <c r="C76" s="51" t="s">
        <v>128</v>
      </c>
      <c r="D76" s="51" t="s">
        <v>129</v>
      </c>
      <c r="E76" s="51" t="n">
        <v>200</v>
      </c>
      <c r="F76" s="52" t="n">
        <v>249.1</v>
      </c>
      <c r="G76" s="52" t="n">
        <v>240.699</v>
      </c>
      <c r="H76" s="97"/>
    </row>
    <row r="77" customFormat="false" ht="78.75" hidden="false" customHeight="false" outlineLevel="0" collapsed="false">
      <c r="A77" s="74" t="s">
        <v>507</v>
      </c>
      <c r="B77" s="51" t="n">
        <v>901</v>
      </c>
      <c r="C77" s="51" t="s">
        <v>128</v>
      </c>
      <c r="D77" s="51" t="s">
        <v>131</v>
      </c>
      <c r="E77" s="51" t="s">
        <v>46</v>
      </c>
      <c r="F77" s="52" t="n">
        <f aca="false">F78+F84+F90+F93</f>
        <v>25854.42298</v>
      </c>
      <c r="G77" s="52" t="n">
        <f aca="false">G78+G84+G90+G93</f>
        <v>25107.15081</v>
      </c>
      <c r="H77" s="97"/>
    </row>
    <row r="78" customFormat="false" ht="47.25" hidden="false" customHeight="false" outlineLevel="0" collapsed="false">
      <c r="A78" s="46" t="s">
        <v>132</v>
      </c>
      <c r="B78" s="51" t="n">
        <v>901</v>
      </c>
      <c r="C78" s="51" t="s">
        <v>128</v>
      </c>
      <c r="D78" s="51" t="s">
        <v>508</v>
      </c>
      <c r="E78" s="51" t="s">
        <v>46</v>
      </c>
      <c r="F78" s="52" t="n">
        <f aca="false">F79</f>
        <v>15596.343</v>
      </c>
      <c r="G78" s="52" t="n">
        <f aca="false">G79</f>
        <v>14857.67824</v>
      </c>
      <c r="H78" s="97"/>
    </row>
    <row r="79" customFormat="false" ht="78.75" hidden="false" customHeight="false" outlineLevel="0" collapsed="false">
      <c r="A79" s="46" t="s">
        <v>134</v>
      </c>
      <c r="B79" s="51" t="n">
        <v>901</v>
      </c>
      <c r="C79" s="51" t="s">
        <v>128</v>
      </c>
      <c r="D79" s="51" t="s">
        <v>133</v>
      </c>
      <c r="E79" s="51" t="s">
        <v>46</v>
      </c>
      <c r="F79" s="52" t="n">
        <f aca="false">F80+F82+F83</f>
        <v>15596.343</v>
      </c>
      <c r="G79" s="52" t="n">
        <f aca="false">G80+G82+G83</f>
        <v>14857.67824</v>
      </c>
      <c r="H79" s="97"/>
    </row>
    <row r="80" customFormat="false" ht="63" hidden="false" customHeight="false" outlineLevel="0" collapsed="false">
      <c r="A80" s="74" t="s">
        <v>52</v>
      </c>
      <c r="B80" s="51" t="n">
        <v>901</v>
      </c>
      <c r="C80" s="51" t="s">
        <v>128</v>
      </c>
      <c r="D80" s="51" t="s">
        <v>133</v>
      </c>
      <c r="E80" s="51" t="n">
        <v>100</v>
      </c>
      <c r="F80" s="52" t="n">
        <f aca="false">F81</f>
        <v>12801.851</v>
      </c>
      <c r="G80" s="52" t="n">
        <f aca="false">G81</f>
        <v>12789.89992</v>
      </c>
      <c r="H80" s="97"/>
    </row>
    <row r="81" customFormat="false" ht="15.75" hidden="false" customHeight="false" outlineLevel="0" collapsed="false">
      <c r="A81" s="74" t="s">
        <v>110</v>
      </c>
      <c r="B81" s="51" t="n">
        <v>901</v>
      </c>
      <c r="C81" s="51" t="s">
        <v>128</v>
      </c>
      <c r="D81" s="51" t="s">
        <v>133</v>
      </c>
      <c r="E81" s="51" t="n">
        <v>110</v>
      </c>
      <c r="F81" s="52" t="n">
        <v>12801.851</v>
      </c>
      <c r="G81" s="52" t="n">
        <v>12789.89992</v>
      </c>
      <c r="H81" s="97"/>
    </row>
    <row r="82" customFormat="false" ht="31.5" hidden="false" customHeight="false" outlineLevel="0" collapsed="false">
      <c r="A82" s="74" t="s">
        <v>61</v>
      </c>
      <c r="B82" s="51" t="n">
        <v>901</v>
      </c>
      <c r="C82" s="51" t="s">
        <v>128</v>
      </c>
      <c r="D82" s="51" t="s">
        <v>133</v>
      </c>
      <c r="E82" s="51" t="n">
        <v>200</v>
      </c>
      <c r="F82" s="52" t="n">
        <v>2747.677</v>
      </c>
      <c r="G82" s="52" t="n">
        <v>2021.71332</v>
      </c>
      <c r="H82" s="97"/>
    </row>
    <row r="83" customFormat="false" ht="15.75" hidden="false" customHeight="false" outlineLevel="0" collapsed="false">
      <c r="A83" s="74" t="s">
        <v>116</v>
      </c>
      <c r="B83" s="51" t="n">
        <v>901</v>
      </c>
      <c r="C83" s="51" t="s">
        <v>128</v>
      </c>
      <c r="D83" s="51" t="s">
        <v>133</v>
      </c>
      <c r="E83" s="51" t="n">
        <v>800</v>
      </c>
      <c r="F83" s="52" t="n">
        <v>46.815</v>
      </c>
      <c r="G83" s="52" t="n">
        <v>46.065</v>
      </c>
      <c r="H83" s="97"/>
    </row>
    <row r="84" customFormat="false" ht="47.25" hidden="false" customHeight="false" outlineLevel="0" collapsed="false">
      <c r="A84" s="46" t="s">
        <v>135</v>
      </c>
      <c r="B84" s="51" t="n">
        <v>901</v>
      </c>
      <c r="C84" s="51" t="s">
        <v>128</v>
      </c>
      <c r="D84" s="51" t="s">
        <v>509</v>
      </c>
      <c r="E84" s="51" t="s">
        <v>46</v>
      </c>
      <c r="F84" s="52" t="n">
        <f aca="false">F85</f>
        <v>8108.405</v>
      </c>
      <c r="G84" s="52" t="n">
        <f aca="false">G85</f>
        <v>8099.79759</v>
      </c>
      <c r="H84" s="97"/>
    </row>
    <row r="85" customFormat="false" ht="63" hidden="false" customHeight="false" outlineLevel="0" collapsed="false">
      <c r="A85" s="46" t="s">
        <v>510</v>
      </c>
      <c r="B85" s="51" t="n">
        <v>901</v>
      </c>
      <c r="C85" s="51" t="s">
        <v>128</v>
      </c>
      <c r="D85" s="83" t="s">
        <v>136</v>
      </c>
      <c r="E85" s="51" t="s">
        <v>46</v>
      </c>
      <c r="F85" s="52" t="n">
        <f aca="false">F86+F88+F89</f>
        <v>8108.405</v>
      </c>
      <c r="G85" s="52" t="n">
        <f aca="false">G86+G88+G89</f>
        <v>8099.79759</v>
      </c>
      <c r="H85" s="97"/>
    </row>
    <row r="86" customFormat="false" ht="63" hidden="false" customHeight="false" outlineLevel="0" collapsed="false">
      <c r="A86" s="74" t="s">
        <v>52</v>
      </c>
      <c r="B86" s="51" t="n">
        <v>901</v>
      </c>
      <c r="C86" s="51" t="s">
        <v>128</v>
      </c>
      <c r="D86" s="83" t="s">
        <v>136</v>
      </c>
      <c r="E86" s="51" t="n">
        <v>100</v>
      </c>
      <c r="F86" s="52" t="n">
        <f aca="false">F87</f>
        <v>7722.275</v>
      </c>
      <c r="G86" s="52" t="n">
        <f aca="false">G87</f>
        <v>7713.66759</v>
      </c>
      <c r="H86" s="97"/>
    </row>
    <row r="87" customFormat="false" ht="15.75" hidden="false" customHeight="false" outlineLevel="0" collapsed="false">
      <c r="A87" s="74" t="s">
        <v>110</v>
      </c>
      <c r="B87" s="51" t="n">
        <v>901</v>
      </c>
      <c r="C87" s="51" t="s">
        <v>128</v>
      </c>
      <c r="D87" s="83" t="s">
        <v>136</v>
      </c>
      <c r="E87" s="51" t="n">
        <v>110</v>
      </c>
      <c r="F87" s="52" t="n">
        <v>7722.275</v>
      </c>
      <c r="G87" s="52" t="n">
        <v>7713.66759</v>
      </c>
      <c r="H87" s="97"/>
    </row>
    <row r="88" customFormat="false" ht="31.5" hidden="false" customHeight="false" outlineLevel="0" collapsed="false">
      <c r="A88" s="74" t="s">
        <v>61</v>
      </c>
      <c r="B88" s="51" t="n">
        <v>901</v>
      </c>
      <c r="C88" s="51" t="s">
        <v>128</v>
      </c>
      <c r="D88" s="83" t="s">
        <v>136</v>
      </c>
      <c r="E88" s="51" t="n">
        <v>200</v>
      </c>
      <c r="F88" s="52" t="n">
        <v>386.13</v>
      </c>
      <c r="G88" s="52" t="n">
        <v>386.13</v>
      </c>
      <c r="H88" s="97"/>
    </row>
    <row r="89" customFormat="false" ht="15.75" hidden="false" customHeight="false" outlineLevel="0" collapsed="false">
      <c r="A89" s="74" t="s">
        <v>116</v>
      </c>
      <c r="B89" s="51" t="n">
        <v>901</v>
      </c>
      <c r="C89" s="51" t="s">
        <v>128</v>
      </c>
      <c r="D89" s="83" t="s">
        <v>136</v>
      </c>
      <c r="E89" s="51" t="n">
        <v>800</v>
      </c>
      <c r="F89" s="52" t="n">
        <v>0</v>
      </c>
      <c r="G89" s="52" t="n">
        <v>0</v>
      </c>
      <c r="H89" s="97"/>
    </row>
    <row r="90" customFormat="false" ht="47.25" hidden="false" customHeight="false" outlineLevel="0" collapsed="false">
      <c r="A90" s="46" t="s">
        <v>138</v>
      </c>
      <c r="B90" s="51" t="n">
        <v>901</v>
      </c>
      <c r="C90" s="51" t="s">
        <v>128</v>
      </c>
      <c r="D90" s="51" t="s">
        <v>139</v>
      </c>
      <c r="E90" s="51" t="s">
        <v>46</v>
      </c>
      <c r="F90" s="52" t="n">
        <f aca="false">F91</f>
        <v>290</v>
      </c>
      <c r="G90" s="52" t="n">
        <f aca="false">G91</f>
        <v>290</v>
      </c>
      <c r="H90" s="97"/>
    </row>
    <row r="91" customFormat="false" ht="47.25" hidden="false" customHeight="false" outlineLevel="0" collapsed="false">
      <c r="A91" s="74" t="s">
        <v>511</v>
      </c>
      <c r="B91" s="51" t="n">
        <v>901</v>
      </c>
      <c r="C91" s="51" t="s">
        <v>128</v>
      </c>
      <c r="D91" s="51" t="s">
        <v>141</v>
      </c>
      <c r="E91" s="51" t="s">
        <v>46</v>
      </c>
      <c r="F91" s="52" t="n">
        <f aca="false">F92</f>
        <v>290</v>
      </c>
      <c r="G91" s="52" t="n">
        <f aca="false">G92</f>
        <v>290</v>
      </c>
      <c r="H91" s="97"/>
    </row>
    <row r="92" customFormat="false" ht="31.5" hidden="false" customHeight="false" outlineLevel="0" collapsed="false">
      <c r="A92" s="74" t="s">
        <v>61</v>
      </c>
      <c r="B92" s="51" t="n">
        <v>901</v>
      </c>
      <c r="C92" s="51" t="s">
        <v>128</v>
      </c>
      <c r="D92" s="51" t="s">
        <v>141</v>
      </c>
      <c r="E92" s="51" t="n">
        <v>200</v>
      </c>
      <c r="F92" s="52" t="n">
        <v>290</v>
      </c>
      <c r="G92" s="52" t="n">
        <v>290</v>
      </c>
      <c r="H92" s="97"/>
    </row>
    <row r="93" customFormat="false" ht="94.5" hidden="false" customHeight="false" outlineLevel="0" collapsed="false">
      <c r="A93" s="46" t="s">
        <v>512</v>
      </c>
      <c r="B93" s="51" t="n">
        <v>901</v>
      </c>
      <c r="C93" s="51" t="s">
        <v>128</v>
      </c>
      <c r="D93" s="51" t="s">
        <v>143</v>
      </c>
      <c r="E93" s="51" t="s">
        <v>46</v>
      </c>
      <c r="F93" s="52" t="n">
        <f aca="false">F94</f>
        <v>1859.67498</v>
      </c>
      <c r="G93" s="52" t="n">
        <f aca="false">G94</f>
        <v>1859.67498</v>
      </c>
      <c r="H93" s="97"/>
    </row>
    <row r="94" customFormat="false" ht="63" hidden="false" customHeight="false" outlineLevel="0" collapsed="false">
      <c r="A94" s="74" t="s">
        <v>144</v>
      </c>
      <c r="B94" s="51" t="n">
        <v>901</v>
      </c>
      <c r="C94" s="51" t="s">
        <v>128</v>
      </c>
      <c r="D94" s="51" t="s">
        <v>145</v>
      </c>
      <c r="E94" s="51" t="s">
        <v>46</v>
      </c>
      <c r="F94" s="52" t="n">
        <f aca="false">F95</f>
        <v>1859.67498</v>
      </c>
      <c r="G94" s="52" t="n">
        <f aca="false">G95</f>
        <v>1859.67498</v>
      </c>
      <c r="H94" s="97"/>
    </row>
    <row r="95" customFormat="false" ht="31.5" hidden="false" customHeight="false" outlineLevel="0" collapsed="false">
      <c r="A95" s="74" t="s">
        <v>61</v>
      </c>
      <c r="B95" s="51" t="n">
        <v>901</v>
      </c>
      <c r="C95" s="51" t="s">
        <v>128</v>
      </c>
      <c r="D95" s="51" t="s">
        <v>145</v>
      </c>
      <c r="E95" s="51" t="n">
        <v>200</v>
      </c>
      <c r="F95" s="52" t="n">
        <v>1859.67498</v>
      </c>
      <c r="G95" s="52" t="n">
        <v>1859.67498</v>
      </c>
      <c r="H95" s="97"/>
    </row>
    <row r="96" customFormat="false" ht="15.75" hidden="false" customHeight="false" outlineLevel="0" collapsed="false">
      <c r="A96" s="46" t="s">
        <v>150</v>
      </c>
      <c r="B96" s="51" t="n">
        <v>901</v>
      </c>
      <c r="C96" s="51" t="s">
        <v>151</v>
      </c>
      <c r="D96" s="51" t="s">
        <v>102</v>
      </c>
      <c r="E96" s="51" t="s">
        <v>46</v>
      </c>
      <c r="F96" s="57" t="n">
        <f aca="false">F100+F101+F102+F97</f>
        <v>4576.0712</v>
      </c>
      <c r="G96" s="57" t="n">
        <f aca="false">G100+G101+G102+G97</f>
        <v>4571.5718</v>
      </c>
      <c r="H96" s="97"/>
    </row>
    <row r="97" customFormat="false" ht="78.75" hidden="false" customHeight="false" outlineLevel="0" collapsed="false">
      <c r="A97" s="104" t="s">
        <v>513</v>
      </c>
      <c r="B97" s="51" t="n">
        <v>901</v>
      </c>
      <c r="C97" s="51" t="s">
        <v>157</v>
      </c>
      <c r="D97" s="55" t="s">
        <v>161</v>
      </c>
      <c r="E97" s="56" t="s">
        <v>46</v>
      </c>
      <c r="F97" s="57" t="n">
        <f aca="false">F98+F99</f>
        <v>3571.5718</v>
      </c>
      <c r="G97" s="57" t="n">
        <f aca="false">G98+G99</f>
        <v>3571.5718</v>
      </c>
      <c r="H97" s="97"/>
    </row>
    <row r="98" customFormat="false" ht="63" hidden="false" customHeight="false" outlineLevel="0" collapsed="false">
      <c r="A98" s="54" t="s">
        <v>164</v>
      </c>
      <c r="B98" s="51" t="n">
        <v>901</v>
      </c>
      <c r="C98" s="51" t="s">
        <v>157</v>
      </c>
      <c r="D98" s="55" t="s">
        <v>161</v>
      </c>
      <c r="E98" s="56" t="n">
        <v>600</v>
      </c>
      <c r="F98" s="57" t="n">
        <v>3051.5718</v>
      </c>
      <c r="G98" s="57" t="n">
        <v>3051.5718</v>
      </c>
      <c r="H98" s="97"/>
    </row>
    <row r="99" customFormat="false" ht="63" hidden="false" customHeight="false" outlineLevel="0" collapsed="false">
      <c r="A99" s="54" t="s">
        <v>165</v>
      </c>
      <c r="B99" s="51" t="n">
        <v>901</v>
      </c>
      <c r="C99" s="51" t="s">
        <v>157</v>
      </c>
      <c r="D99" s="55" t="s">
        <v>161</v>
      </c>
      <c r="E99" s="56" t="n">
        <v>600</v>
      </c>
      <c r="F99" s="57" t="n">
        <v>520</v>
      </c>
      <c r="G99" s="57" t="n">
        <v>520</v>
      </c>
      <c r="H99" s="97"/>
    </row>
    <row r="100" customFormat="false" ht="78.75" hidden="false" customHeight="false" outlineLevel="0" collapsed="false">
      <c r="A100" s="40" t="s">
        <v>173</v>
      </c>
      <c r="B100" s="51" t="n">
        <v>901</v>
      </c>
      <c r="C100" s="51" t="s">
        <v>157</v>
      </c>
      <c r="D100" s="55" t="s">
        <v>174</v>
      </c>
      <c r="E100" s="56" t="n">
        <v>810</v>
      </c>
      <c r="F100" s="47" t="n">
        <v>1.11232</v>
      </c>
      <c r="G100" s="47" t="n">
        <v>0</v>
      </c>
      <c r="H100" s="97"/>
    </row>
    <row r="101" customFormat="false" ht="63" hidden="false" customHeight="false" outlineLevel="0" collapsed="false">
      <c r="A101" s="40" t="s">
        <v>175</v>
      </c>
      <c r="B101" s="51" t="n">
        <v>901</v>
      </c>
      <c r="C101" s="51" t="s">
        <v>157</v>
      </c>
      <c r="D101" s="55" t="s">
        <v>177</v>
      </c>
      <c r="E101" s="56" t="n">
        <v>810</v>
      </c>
      <c r="F101" s="47" t="n">
        <v>3.38708</v>
      </c>
      <c r="G101" s="47" t="n">
        <v>0</v>
      </c>
      <c r="H101" s="97"/>
    </row>
    <row r="102" customFormat="false" ht="47.25" hidden="false" customHeight="false" outlineLevel="0" collapsed="false">
      <c r="A102" s="46" t="s">
        <v>514</v>
      </c>
      <c r="B102" s="51" t="n">
        <v>901</v>
      </c>
      <c r="C102" s="51" t="s">
        <v>189</v>
      </c>
      <c r="D102" s="51" t="s">
        <v>194</v>
      </c>
      <c r="E102" s="51" t="s">
        <v>46</v>
      </c>
      <c r="F102" s="52" t="n">
        <f aca="false">F103</f>
        <v>1000</v>
      </c>
      <c r="G102" s="52" t="n">
        <f aca="false">G103</f>
        <v>1000</v>
      </c>
      <c r="H102" s="97"/>
    </row>
    <row r="103" customFormat="false" ht="110.25" hidden="false" customHeight="false" outlineLevel="0" collapsed="false">
      <c r="A103" s="74" t="s">
        <v>195</v>
      </c>
      <c r="B103" s="51" t="n">
        <v>901</v>
      </c>
      <c r="C103" s="51" t="s">
        <v>189</v>
      </c>
      <c r="D103" s="51" t="s">
        <v>196</v>
      </c>
      <c r="E103" s="51" t="s">
        <v>46</v>
      </c>
      <c r="F103" s="52" t="n">
        <f aca="false">F104</f>
        <v>1000</v>
      </c>
      <c r="G103" s="52" t="n">
        <f aca="false">G104</f>
        <v>1000</v>
      </c>
      <c r="H103" s="97"/>
    </row>
    <row r="104" customFormat="false" ht="47.25" hidden="false" customHeight="false" outlineLevel="0" collapsed="false">
      <c r="A104" s="74" t="s">
        <v>515</v>
      </c>
      <c r="B104" s="51" t="n">
        <v>901</v>
      </c>
      <c r="C104" s="51" t="s">
        <v>189</v>
      </c>
      <c r="D104" s="51" t="s">
        <v>196</v>
      </c>
      <c r="E104" s="51" t="n">
        <v>810</v>
      </c>
      <c r="F104" s="52" t="n">
        <v>1000</v>
      </c>
      <c r="G104" s="52" t="n">
        <v>1000</v>
      </c>
      <c r="H104" s="97"/>
    </row>
    <row r="105" customFormat="false" ht="15.75" hidden="false" customHeight="false" outlineLevel="0" collapsed="false">
      <c r="A105" s="74" t="s">
        <v>198</v>
      </c>
      <c r="B105" s="51" t="n">
        <v>901</v>
      </c>
      <c r="C105" s="51" t="s">
        <v>199</v>
      </c>
      <c r="D105" s="51" t="s">
        <v>102</v>
      </c>
      <c r="E105" s="51" t="s">
        <v>46</v>
      </c>
      <c r="F105" s="57" t="n">
        <f aca="false">F106+F109</f>
        <v>6496.51</v>
      </c>
      <c r="G105" s="57" t="n">
        <f aca="false">G106+G109</f>
        <v>6496.51</v>
      </c>
      <c r="H105" s="97"/>
    </row>
    <row r="106" customFormat="false" ht="110.25" hidden="false" customHeight="false" outlineLevel="0" collapsed="false">
      <c r="A106" s="74" t="s">
        <v>516</v>
      </c>
      <c r="B106" s="51" t="n">
        <v>901</v>
      </c>
      <c r="C106" s="51" t="s">
        <v>201</v>
      </c>
      <c r="D106" s="51" t="s">
        <v>210</v>
      </c>
      <c r="E106" s="51" t="s">
        <v>46</v>
      </c>
      <c r="F106" s="52" t="n">
        <f aca="false">F107+F108</f>
        <v>3569.51</v>
      </c>
      <c r="G106" s="52" t="n">
        <f aca="false">G107+G108</f>
        <v>3569.51</v>
      </c>
      <c r="H106" s="97"/>
    </row>
    <row r="107" customFormat="false" ht="63" hidden="false" customHeight="false" outlineLevel="0" collapsed="false">
      <c r="A107" s="74" t="s">
        <v>211</v>
      </c>
      <c r="B107" s="51" t="n">
        <v>901</v>
      </c>
      <c r="C107" s="51" t="s">
        <v>201</v>
      </c>
      <c r="D107" s="51" t="s">
        <v>210</v>
      </c>
      <c r="E107" s="51" t="n">
        <v>621</v>
      </c>
      <c r="F107" s="52" t="n">
        <v>3410</v>
      </c>
      <c r="G107" s="52" t="n">
        <v>3410</v>
      </c>
      <c r="H107" s="97"/>
    </row>
    <row r="108" customFormat="false" ht="15.75" hidden="false" customHeight="false" outlineLevel="0" collapsed="false">
      <c r="A108" s="74" t="s">
        <v>212</v>
      </c>
      <c r="B108" s="51" t="n">
        <v>901</v>
      </c>
      <c r="C108" s="51" t="s">
        <v>201</v>
      </c>
      <c r="D108" s="51" t="s">
        <v>210</v>
      </c>
      <c r="E108" s="51" t="n">
        <v>622</v>
      </c>
      <c r="F108" s="52" t="n">
        <v>159.51</v>
      </c>
      <c r="G108" s="57" t="n">
        <v>159.51</v>
      </c>
      <c r="H108" s="97"/>
    </row>
    <row r="109" customFormat="false" ht="31.5" hidden="false" customHeight="false" outlineLevel="0" collapsed="false">
      <c r="A109" s="74" t="s">
        <v>517</v>
      </c>
      <c r="B109" s="51" t="n">
        <v>901</v>
      </c>
      <c r="C109" s="51" t="s">
        <v>241</v>
      </c>
      <c r="D109" s="51" t="s">
        <v>243</v>
      </c>
      <c r="E109" s="51" t="s">
        <v>46</v>
      </c>
      <c r="F109" s="52" t="n">
        <f aca="false">F110+F112</f>
        <v>2927</v>
      </c>
      <c r="G109" s="52" t="n">
        <f aca="false">G110+G112</f>
        <v>2927</v>
      </c>
      <c r="H109" s="97"/>
    </row>
    <row r="110" customFormat="false" ht="15.75" hidden="false" customHeight="false" outlineLevel="0" collapsed="false">
      <c r="A110" s="74" t="s">
        <v>249</v>
      </c>
      <c r="B110" s="51" t="n">
        <v>901</v>
      </c>
      <c r="C110" s="51" t="s">
        <v>241</v>
      </c>
      <c r="D110" s="51" t="s">
        <v>250</v>
      </c>
      <c r="E110" s="51" t="s">
        <v>46</v>
      </c>
      <c r="F110" s="52" t="n">
        <f aca="false">F111</f>
        <v>2666</v>
      </c>
      <c r="G110" s="52" t="n">
        <f aca="false">G111</f>
        <v>2666</v>
      </c>
      <c r="H110" s="97"/>
    </row>
    <row r="111" customFormat="false" ht="31.5" hidden="false" customHeight="false" outlineLevel="0" collapsed="false">
      <c r="A111" s="74" t="s">
        <v>288</v>
      </c>
      <c r="B111" s="51" t="n">
        <v>901</v>
      </c>
      <c r="C111" s="51" t="s">
        <v>241</v>
      </c>
      <c r="D111" s="51" t="s">
        <v>250</v>
      </c>
      <c r="E111" s="51" t="n">
        <v>600</v>
      </c>
      <c r="F111" s="52" t="n">
        <v>2666</v>
      </c>
      <c r="G111" s="52" t="n">
        <v>2666</v>
      </c>
      <c r="H111" s="97"/>
    </row>
    <row r="112" customFormat="false" ht="31.5" hidden="false" customHeight="false" outlineLevel="0" collapsed="false">
      <c r="A112" s="74" t="s">
        <v>244</v>
      </c>
      <c r="B112" s="51" t="n">
        <v>901</v>
      </c>
      <c r="C112" s="51" t="s">
        <v>241</v>
      </c>
      <c r="D112" s="51" t="s">
        <v>245</v>
      </c>
      <c r="E112" s="51" t="s">
        <v>46</v>
      </c>
      <c r="F112" s="52" t="n">
        <f aca="false">F113</f>
        <v>261</v>
      </c>
      <c r="G112" s="52" t="n">
        <f aca="false">G113</f>
        <v>261</v>
      </c>
      <c r="H112" s="97"/>
    </row>
    <row r="113" customFormat="false" ht="31.5" hidden="false" customHeight="false" outlineLevel="0" collapsed="false">
      <c r="A113" s="74" t="s">
        <v>288</v>
      </c>
      <c r="B113" s="51" t="n">
        <v>901</v>
      </c>
      <c r="C113" s="51" t="s">
        <v>241</v>
      </c>
      <c r="D113" s="51" t="s">
        <v>245</v>
      </c>
      <c r="E113" s="51" t="n">
        <v>600</v>
      </c>
      <c r="F113" s="52" t="n">
        <v>261</v>
      </c>
      <c r="G113" s="52" t="n">
        <v>261</v>
      </c>
      <c r="H113" s="97"/>
    </row>
    <row r="114" customFormat="false" ht="15.75" hidden="false" customHeight="false" outlineLevel="0" collapsed="false">
      <c r="A114" s="46" t="s">
        <v>401</v>
      </c>
      <c r="B114" s="51" t="n">
        <v>901</v>
      </c>
      <c r="C114" s="51" t="s">
        <v>402</v>
      </c>
      <c r="D114" s="51" t="s">
        <v>102</v>
      </c>
      <c r="E114" s="51" t="s">
        <v>46</v>
      </c>
      <c r="F114" s="57" t="n">
        <f aca="false">F115+F118+F119</f>
        <v>1017.2</v>
      </c>
      <c r="G114" s="57" t="n">
        <f aca="false">G115+G118+G119</f>
        <v>952.02817</v>
      </c>
      <c r="H114" s="97"/>
    </row>
    <row r="115" customFormat="false" ht="15.75" hidden="false" customHeight="false" outlineLevel="0" collapsed="false">
      <c r="A115" s="101" t="s">
        <v>404</v>
      </c>
      <c r="B115" s="51" t="n">
        <v>901</v>
      </c>
      <c r="C115" s="51" t="n">
        <v>1001</v>
      </c>
      <c r="D115" s="51" t="s">
        <v>405</v>
      </c>
      <c r="E115" s="51" t="n">
        <v>300</v>
      </c>
      <c r="F115" s="52" t="n">
        <f aca="false">F116</f>
        <v>862.2</v>
      </c>
      <c r="G115" s="52" t="n">
        <f aca="false">G116</f>
        <v>861.50817</v>
      </c>
      <c r="H115" s="97"/>
    </row>
    <row r="116" customFormat="false" ht="31.5" hidden="false" customHeight="false" outlineLevel="0" collapsed="false">
      <c r="A116" s="105" t="s">
        <v>518</v>
      </c>
      <c r="B116" s="51" t="n">
        <v>901</v>
      </c>
      <c r="C116" s="51" t="n">
        <v>1001</v>
      </c>
      <c r="D116" s="51" t="s">
        <v>405</v>
      </c>
      <c r="E116" s="51" t="n">
        <v>320</v>
      </c>
      <c r="F116" s="52" t="n">
        <f aca="false">F117</f>
        <v>862.2</v>
      </c>
      <c r="G116" s="52" t="n">
        <f aca="false">G117</f>
        <v>861.50817</v>
      </c>
      <c r="H116" s="97"/>
    </row>
    <row r="117" customFormat="false" ht="47.25" hidden="false" customHeight="false" outlineLevel="0" collapsed="false">
      <c r="A117" s="105" t="s">
        <v>406</v>
      </c>
      <c r="B117" s="51" t="n">
        <v>901</v>
      </c>
      <c r="C117" s="51" t="n">
        <v>1001</v>
      </c>
      <c r="D117" s="51" t="s">
        <v>405</v>
      </c>
      <c r="E117" s="51" t="n">
        <v>321</v>
      </c>
      <c r="F117" s="52" t="n">
        <v>862.2</v>
      </c>
      <c r="G117" s="52" t="n">
        <v>861.50817</v>
      </c>
      <c r="H117" s="97"/>
    </row>
    <row r="118" customFormat="false" ht="63" hidden="false" customHeight="false" outlineLevel="0" collapsed="false">
      <c r="A118" s="64" t="s">
        <v>519</v>
      </c>
      <c r="B118" s="51" t="n">
        <v>901</v>
      </c>
      <c r="C118" s="51" t="n">
        <v>1004</v>
      </c>
      <c r="D118" s="51" t="s">
        <v>429</v>
      </c>
      <c r="E118" s="51" t="n">
        <v>244</v>
      </c>
      <c r="F118" s="52" t="n">
        <v>5</v>
      </c>
      <c r="G118" s="52" t="n">
        <v>5</v>
      </c>
      <c r="H118" s="97"/>
    </row>
    <row r="119" customFormat="false" ht="15.75" hidden="false" customHeight="false" outlineLevel="0" collapsed="false">
      <c r="A119" s="64" t="s">
        <v>433</v>
      </c>
      <c r="B119" s="51" t="n">
        <v>901</v>
      </c>
      <c r="C119" s="51" t="n">
        <v>1006</v>
      </c>
      <c r="D119" s="51" t="s">
        <v>434</v>
      </c>
      <c r="E119" s="51" t="n">
        <v>321</v>
      </c>
      <c r="F119" s="52" t="n">
        <v>150</v>
      </c>
      <c r="G119" s="52" t="n">
        <v>85.52</v>
      </c>
      <c r="H119" s="97"/>
    </row>
    <row r="120" customFormat="false" ht="15.75" hidden="false" customHeight="false" outlineLevel="0" collapsed="false">
      <c r="A120" s="46" t="s">
        <v>469</v>
      </c>
      <c r="B120" s="51" t="n">
        <v>901</v>
      </c>
      <c r="C120" s="51" t="n">
        <v>1200</v>
      </c>
      <c r="D120" s="51" t="s">
        <v>102</v>
      </c>
      <c r="E120" s="51" t="s">
        <v>46</v>
      </c>
      <c r="F120" s="57" t="n">
        <f aca="false">F121</f>
        <v>3000</v>
      </c>
      <c r="G120" s="57" t="n">
        <f aca="false">G121</f>
        <v>2450</v>
      </c>
      <c r="H120" s="97"/>
    </row>
    <row r="121" customFormat="false" ht="47.25" hidden="false" customHeight="false" outlineLevel="0" collapsed="false">
      <c r="A121" s="35" t="s">
        <v>471</v>
      </c>
      <c r="B121" s="51" t="n">
        <v>901</v>
      </c>
      <c r="C121" s="51" t="n">
        <v>1202</v>
      </c>
      <c r="D121" s="5" t="s">
        <v>472</v>
      </c>
      <c r="E121" s="51" t="s">
        <v>46</v>
      </c>
      <c r="F121" s="52" t="n">
        <f aca="false">F122</f>
        <v>3000</v>
      </c>
      <c r="G121" s="52" t="n">
        <f aca="false">G122</f>
        <v>2450</v>
      </c>
      <c r="H121" s="97"/>
    </row>
    <row r="122" customFormat="false" ht="47.25" hidden="false" customHeight="false" outlineLevel="0" collapsed="false">
      <c r="A122" s="41" t="s">
        <v>473</v>
      </c>
      <c r="B122" s="51" t="n">
        <v>901</v>
      </c>
      <c r="C122" s="51" t="n">
        <v>1202</v>
      </c>
      <c r="D122" s="5" t="s">
        <v>472</v>
      </c>
      <c r="E122" s="51" t="n">
        <v>600</v>
      </c>
      <c r="F122" s="52" t="n">
        <v>3000</v>
      </c>
      <c r="G122" s="52" t="n">
        <v>2450</v>
      </c>
      <c r="H122" s="97"/>
    </row>
    <row r="123" customFormat="false" ht="63" hidden="false" customHeight="false" outlineLevel="0" collapsed="false">
      <c r="A123" s="41" t="s">
        <v>211</v>
      </c>
      <c r="B123" s="51" t="n">
        <v>901</v>
      </c>
      <c r="C123" s="51" t="n">
        <v>1202</v>
      </c>
      <c r="D123" s="5" t="s">
        <v>472</v>
      </c>
      <c r="E123" s="51" t="n">
        <v>611</v>
      </c>
      <c r="F123" s="52" t="n">
        <v>3000</v>
      </c>
      <c r="G123" s="52" t="n">
        <v>2450</v>
      </c>
      <c r="H123" s="97"/>
    </row>
    <row r="124" customFormat="false" ht="31.5" hidden="false" customHeight="false" outlineLevel="0" collapsed="false">
      <c r="A124" s="46" t="s">
        <v>520</v>
      </c>
      <c r="B124" s="51" t="n">
        <v>901</v>
      </c>
      <c r="C124" s="51" t="n">
        <v>1300</v>
      </c>
      <c r="D124" s="51" t="s">
        <v>102</v>
      </c>
      <c r="E124" s="51" t="s">
        <v>46</v>
      </c>
      <c r="F124" s="57" t="n">
        <f aca="false">F125</f>
        <v>10</v>
      </c>
      <c r="G124" s="57" t="n">
        <f aca="false">G125</f>
        <v>8.09168</v>
      </c>
      <c r="H124" s="97"/>
    </row>
    <row r="125" customFormat="false" ht="31.5" hidden="false" customHeight="false" outlineLevel="0" collapsed="false">
      <c r="A125" s="74" t="s">
        <v>477</v>
      </c>
      <c r="B125" s="51" t="n">
        <v>901</v>
      </c>
      <c r="C125" s="51" t="n">
        <v>1301</v>
      </c>
      <c r="D125" s="51" t="s">
        <v>478</v>
      </c>
      <c r="E125" s="51" t="n">
        <v>700</v>
      </c>
      <c r="F125" s="52" t="n">
        <v>10</v>
      </c>
      <c r="G125" s="52" t="n">
        <v>8.09168</v>
      </c>
      <c r="H125" s="97"/>
    </row>
    <row r="126" customFormat="false" ht="15.75" hidden="false" customHeight="false" outlineLevel="0" collapsed="false">
      <c r="A126" s="98" t="s">
        <v>521</v>
      </c>
      <c r="B126" s="99" t="n">
        <v>901</v>
      </c>
      <c r="C126" s="99" t="s">
        <v>480</v>
      </c>
      <c r="D126" s="99" t="s">
        <v>102</v>
      </c>
      <c r="E126" s="99" t="s">
        <v>46</v>
      </c>
      <c r="F126" s="100" t="n">
        <f aca="false">F23+F66+F73+F96+F114+F124+F120+F105</f>
        <v>156938.85337</v>
      </c>
      <c r="G126" s="100" t="n">
        <f aca="false">G23+G66+G73+G96+G114+G124+G120+G105</f>
        <v>152398.92715</v>
      </c>
      <c r="H126" s="97"/>
    </row>
    <row r="127" customFormat="false" ht="31.5" hidden="false" customHeight="false" outlineLevel="0" collapsed="false">
      <c r="A127" s="46" t="s">
        <v>522</v>
      </c>
      <c r="B127" s="51"/>
      <c r="C127" s="51"/>
      <c r="D127" s="51"/>
      <c r="E127" s="51"/>
      <c r="F127" s="52"/>
      <c r="G127" s="52"/>
      <c r="H127" s="97"/>
    </row>
    <row r="128" customFormat="false" ht="15.75" hidden="false" customHeight="false" outlineLevel="0" collapsed="false">
      <c r="A128" s="46" t="s">
        <v>280</v>
      </c>
      <c r="B128" s="51" t="n">
        <v>902</v>
      </c>
      <c r="C128" s="51" t="s">
        <v>281</v>
      </c>
      <c r="D128" s="51" t="s">
        <v>102</v>
      </c>
      <c r="E128" s="51" t="s">
        <v>46</v>
      </c>
      <c r="F128" s="57" t="n">
        <f aca="false">F129+F135+F153+F157+F173</f>
        <v>704270.82607</v>
      </c>
      <c r="G128" s="57" t="n">
        <f aca="false">G129+G135+G153+G157+G173</f>
        <v>700280.76284</v>
      </c>
      <c r="H128" s="97"/>
    </row>
    <row r="129" customFormat="false" ht="15.75" hidden="false" customHeight="false" outlineLevel="0" collapsed="false">
      <c r="A129" s="46" t="s">
        <v>523</v>
      </c>
      <c r="B129" s="51" t="n">
        <v>902</v>
      </c>
      <c r="C129" s="51" t="s">
        <v>285</v>
      </c>
      <c r="D129" s="51" t="s">
        <v>102</v>
      </c>
      <c r="E129" s="51" t="s">
        <v>46</v>
      </c>
      <c r="F129" s="52" t="n">
        <f aca="false">F130+F133</f>
        <v>268063.578</v>
      </c>
      <c r="G129" s="52" t="n">
        <f aca="false">G130+G133</f>
        <v>268063.578</v>
      </c>
      <c r="H129" s="97"/>
    </row>
    <row r="130" customFormat="false" ht="63" hidden="false" customHeight="false" outlineLevel="0" collapsed="false">
      <c r="A130" s="46" t="s">
        <v>524</v>
      </c>
      <c r="B130" s="51" t="n">
        <v>902</v>
      </c>
      <c r="C130" s="51" t="s">
        <v>285</v>
      </c>
      <c r="D130" s="51" t="s">
        <v>287</v>
      </c>
      <c r="E130" s="51" t="s">
        <v>46</v>
      </c>
      <c r="F130" s="52" t="n">
        <f aca="false">F131</f>
        <v>135572.616</v>
      </c>
      <c r="G130" s="52" t="n">
        <f aca="false">G131</f>
        <v>135572.616</v>
      </c>
      <c r="H130" s="97"/>
    </row>
    <row r="131" customFormat="false" ht="15.75" hidden="false" customHeight="false" outlineLevel="0" collapsed="false">
      <c r="A131" s="46" t="s">
        <v>525</v>
      </c>
      <c r="B131" s="51" t="n">
        <v>902</v>
      </c>
      <c r="C131" s="51" t="s">
        <v>285</v>
      </c>
      <c r="D131" s="51" t="s">
        <v>289</v>
      </c>
      <c r="E131" s="51" t="s">
        <v>46</v>
      </c>
      <c r="F131" s="52" t="n">
        <f aca="false">F132</f>
        <v>135572.616</v>
      </c>
      <c r="G131" s="52" t="n">
        <f aca="false">G132</f>
        <v>135572.616</v>
      </c>
      <c r="H131" s="97"/>
    </row>
    <row r="132" customFormat="false" ht="63" hidden="false" customHeight="false" outlineLevel="0" collapsed="false">
      <c r="A132" s="105" t="s">
        <v>303</v>
      </c>
      <c r="B132" s="51" t="n">
        <v>902</v>
      </c>
      <c r="C132" s="51" t="s">
        <v>285</v>
      </c>
      <c r="D132" s="51" t="s">
        <v>289</v>
      </c>
      <c r="E132" s="51" t="n">
        <v>611</v>
      </c>
      <c r="F132" s="52" t="n">
        <v>135572.616</v>
      </c>
      <c r="G132" s="52" t="n">
        <v>135572.616</v>
      </c>
      <c r="H132" s="97"/>
    </row>
    <row r="133" customFormat="false" ht="63" hidden="false" customHeight="false" outlineLevel="0" collapsed="false">
      <c r="A133" s="64" t="s">
        <v>290</v>
      </c>
      <c r="B133" s="51" t="n">
        <v>902</v>
      </c>
      <c r="C133" s="51" t="s">
        <v>285</v>
      </c>
      <c r="D133" s="51" t="s">
        <v>291</v>
      </c>
      <c r="E133" s="51" t="s">
        <v>46</v>
      </c>
      <c r="F133" s="52" t="n">
        <f aca="false">F134</f>
        <v>132490.962</v>
      </c>
      <c r="G133" s="52" t="n">
        <f aca="false">G134</f>
        <v>132490.962</v>
      </c>
      <c r="H133" s="97"/>
    </row>
    <row r="134" s="60" customFormat="true" ht="78.75" hidden="false" customHeight="false" outlineLevel="0" collapsed="false">
      <c r="A134" s="46" t="s">
        <v>292</v>
      </c>
      <c r="B134" s="51" t="n">
        <v>902</v>
      </c>
      <c r="C134" s="51" t="s">
        <v>285</v>
      </c>
      <c r="D134" s="51" t="s">
        <v>291</v>
      </c>
      <c r="E134" s="51" t="n">
        <v>611</v>
      </c>
      <c r="F134" s="57" t="n">
        <v>132490.962</v>
      </c>
      <c r="G134" s="57" t="n">
        <v>132490.962</v>
      </c>
      <c r="H134" s="97"/>
    </row>
    <row r="135" customFormat="false" ht="15.75" hidden="false" customHeight="false" outlineLevel="0" collapsed="false">
      <c r="A135" s="46" t="s">
        <v>293</v>
      </c>
      <c r="B135" s="51" t="n">
        <v>902</v>
      </c>
      <c r="C135" s="51" t="s">
        <v>294</v>
      </c>
      <c r="D135" s="51" t="s">
        <v>102</v>
      </c>
      <c r="E135" s="51" t="s">
        <v>46</v>
      </c>
      <c r="F135" s="52" t="n">
        <f aca="false">F136+F139+F141+F143+F145+F147+F149</f>
        <v>371125.59593</v>
      </c>
      <c r="G135" s="52" t="n">
        <f aca="false">G136+G139+G141+G143+G145+G147+G149</f>
        <v>367208.8274</v>
      </c>
      <c r="H135" s="97"/>
    </row>
    <row r="136" customFormat="false" ht="63" hidden="false" customHeight="false" outlineLevel="0" collapsed="false">
      <c r="A136" s="46" t="s">
        <v>526</v>
      </c>
      <c r="B136" s="51" t="n">
        <v>902</v>
      </c>
      <c r="C136" s="51" t="s">
        <v>294</v>
      </c>
      <c r="D136" s="51" t="s">
        <v>296</v>
      </c>
      <c r="E136" s="51" t="s">
        <v>46</v>
      </c>
      <c r="F136" s="52" t="n">
        <f aca="false">F137+F138</f>
        <v>138745.00902</v>
      </c>
      <c r="G136" s="52" t="n">
        <f aca="false">G137+G138</f>
        <v>138741.87261</v>
      </c>
      <c r="H136" s="97"/>
    </row>
    <row r="137" customFormat="false" ht="63" hidden="false" customHeight="false" outlineLevel="0" collapsed="false">
      <c r="A137" s="105" t="s">
        <v>303</v>
      </c>
      <c r="B137" s="51" t="n">
        <v>902</v>
      </c>
      <c r="C137" s="51" t="s">
        <v>294</v>
      </c>
      <c r="D137" s="51" t="s">
        <v>297</v>
      </c>
      <c r="E137" s="51" t="n">
        <v>611</v>
      </c>
      <c r="F137" s="52" t="n">
        <v>134663.88694</v>
      </c>
      <c r="G137" s="52" t="n">
        <v>134663.88694</v>
      </c>
      <c r="H137" s="97"/>
    </row>
    <row r="138" customFormat="false" ht="31.5" hidden="false" customHeight="false" outlineLevel="0" collapsed="false">
      <c r="A138" s="46" t="s">
        <v>298</v>
      </c>
      <c r="B138" s="51" t="n">
        <v>902</v>
      </c>
      <c r="C138" s="51" t="s">
        <v>294</v>
      </c>
      <c r="D138" s="51" t="s">
        <v>297</v>
      </c>
      <c r="E138" s="51" t="n">
        <v>612</v>
      </c>
      <c r="F138" s="52" t="n">
        <v>4081.12208</v>
      </c>
      <c r="G138" s="52" t="n">
        <v>4077.98567</v>
      </c>
      <c r="H138" s="97"/>
    </row>
    <row r="139" customFormat="false" ht="47.25" hidden="false" customHeight="false" outlineLevel="0" collapsed="false">
      <c r="A139" s="64" t="s">
        <v>310</v>
      </c>
      <c r="B139" s="106" t="n">
        <v>902</v>
      </c>
      <c r="C139" s="106" t="s">
        <v>294</v>
      </c>
      <c r="D139" s="106" t="s">
        <v>311</v>
      </c>
      <c r="E139" s="106" t="s">
        <v>46</v>
      </c>
      <c r="F139" s="52" t="n">
        <f aca="false">F140</f>
        <v>7383.05</v>
      </c>
      <c r="G139" s="52" t="n">
        <f aca="false">G140</f>
        <v>7383.05</v>
      </c>
      <c r="H139" s="97"/>
    </row>
    <row r="140" customFormat="false" ht="63" hidden="false" customHeight="false" outlineLevel="0" collapsed="false">
      <c r="A140" s="105" t="s">
        <v>303</v>
      </c>
      <c r="B140" s="51" t="n">
        <v>902</v>
      </c>
      <c r="C140" s="51" t="s">
        <v>294</v>
      </c>
      <c r="D140" s="106" t="s">
        <v>311</v>
      </c>
      <c r="E140" s="51" t="n">
        <v>611</v>
      </c>
      <c r="F140" s="52" t="n">
        <v>7383.05</v>
      </c>
      <c r="G140" s="52" t="n">
        <v>7383.05</v>
      </c>
      <c r="H140" s="97"/>
    </row>
    <row r="141" s="107" customFormat="true" ht="94.5" hidden="false" customHeight="false" outlineLevel="0" collapsed="false">
      <c r="A141" s="64" t="s">
        <v>312</v>
      </c>
      <c r="B141" s="51" t="n">
        <v>902</v>
      </c>
      <c r="C141" s="51" t="s">
        <v>294</v>
      </c>
      <c r="D141" s="106" t="s">
        <v>313</v>
      </c>
      <c r="E141" s="51" t="s">
        <v>46</v>
      </c>
      <c r="F141" s="52" t="n">
        <f aca="false">F142</f>
        <v>16743.3</v>
      </c>
      <c r="G141" s="52" t="n">
        <f aca="false">G142</f>
        <v>16743.3</v>
      </c>
      <c r="H141" s="97"/>
    </row>
    <row r="142" s="107" customFormat="true" ht="63" hidden="false" customHeight="false" outlineLevel="0" collapsed="false">
      <c r="A142" s="105" t="s">
        <v>303</v>
      </c>
      <c r="B142" s="51" t="n">
        <v>902</v>
      </c>
      <c r="C142" s="51" t="s">
        <v>294</v>
      </c>
      <c r="D142" s="106" t="s">
        <v>313</v>
      </c>
      <c r="E142" s="51" t="n">
        <v>611</v>
      </c>
      <c r="F142" s="57" t="n">
        <v>16743.3</v>
      </c>
      <c r="G142" s="57" t="n">
        <v>16743.3</v>
      </c>
      <c r="H142" s="97"/>
    </row>
    <row r="143" s="107" customFormat="true" ht="78.75" hidden="false" customHeight="false" outlineLevel="0" collapsed="false">
      <c r="A143" s="64" t="s">
        <v>314</v>
      </c>
      <c r="B143" s="51" t="n">
        <v>902</v>
      </c>
      <c r="C143" s="51" t="s">
        <v>294</v>
      </c>
      <c r="D143" s="106" t="s">
        <v>315</v>
      </c>
      <c r="E143" s="51" t="s">
        <v>46</v>
      </c>
      <c r="F143" s="57" t="n">
        <f aca="false">F144</f>
        <v>19188</v>
      </c>
      <c r="G143" s="57" t="n">
        <f aca="false">G144</f>
        <v>15323.87094</v>
      </c>
      <c r="H143" s="97"/>
    </row>
    <row r="144" s="107" customFormat="true" ht="63" hidden="false" customHeight="false" outlineLevel="0" collapsed="false">
      <c r="A144" s="105" t="s">
        <v>303</v>
      </c>
      <c r="B144" s="51" t="n">
        <v>902</v>
      </c>
      <c r="C144" s="51" t="s">
        <v>294</v>
      </c>
      <c r="D144" s="106" t="s">
        <v>315</v>
      </c>
      <c r="E144" s="51" t="n">
        <v>611</v>
      </c>
      <c r="F144" s="57" t="n">
        <v>19188</v>
      </c>
      <c r="G144" s="57" t="n">
        <v>15323.87094</v>
      </c>
      <c r="H144" s="97"/>
    </row>
    <row r="145" s="107" customFormat="true" ht="63" hidden="false" customHeight="false" outlineLevel="0" collapsed="false">
      <c r="A145" s="64" t="s">
        <v>527</v>
      </c>
      <c r="B145" s="51" t="n">
        <v>902</v>
      </c>
      <c r="C145" s="51" t="s">
        <v>294</v>
      </c>
      <c r="D145" s="51" t="s">
        <v>320</v>
      </c>
      <c r="E145" s="51" t="s">
        <v>46</v>
      </c>
      <c r="F145" s="57" t="n">
        <f aca="false">F146</f>
        <v>149219.072</v>
      </c>
      <c r="G145" s="57" t="n">
        <f aca="false">G146</f>
        <v>149219.072</v>
      </c>
      <c r="H145" s="97"/>
    </row>
    <row r="146" s="107" customFormat="true" ht="63" hidden="false" customHeight="false" outlineLevel="0" collapsed="false">
      <c r="A146" s="105" t="s">
        <v>303</v>
      </c>
      <c r="B146" s="51" t="n">
        <v>902</v>
      </c>
      <c r="C146" s="51" t="s">
        <v>294</v>
      </c>
      <c r="D146" s="51" t="s">
        <v>320</v>
      </c>
      <c r="E146" s="51" t="n">
        <v>611</v>
      </c>
      <c r="F146" s="57" t="n">
        <v>149219.072</v>
      </c>
      <c r="G146" s="57" t="n">
        <v>149219.072</v>
      </c>
      <c r="H146" s="97"/>
    </row>
    <row r="147" s="107" customFormat="true" ht="47.25" hidden="false" customHeight="false" outlineLevel="0" collapsed="false">
      <c r="A147" s="64" t="s">
        <v>316</v>
      </c>
      <c r="B147" s="51" t="n">
        <v>902</v>
      </c>
      <c r="C147" s="51" t="s">
        <v>294</v>
      </c>
      <c r="D147" s="51" t="s">
        <v>317</v>
      </c>
      <c r="E147" s="51" t="s">
        <v>46</v>
      </c>
      <c r="F147" s="52" t="n">
        <f aca="false">F148</f>
        <v>1583.62702</v>
      </c>
      <c r="G147" s="52" t="n">
        <f aca="false">G148</f>
        <v>1583.62702</v>
      </c>
      <c r="H147" s="97"/>
    </row>
    <row r="148" s="107" customFormat="true" ht="15.75" hidden="false" customHeight="false" outlineLevel="0" collapsed="false">
      <c r="A148" s="64" t="s">
        <v>528</v>
      </c>
      <c r="B148" s="51" t="n">
        <v>902</v>
      </c>
      <c r="C148" s="51" t="s">
        <v>294</v>
      </c>
      <c r="D148" s="51" t="s">
        <v>317</v>
      </c>
      <c r="E148" s="51" t="n">
        <v>612</v>
      </c>
      <c r="F148" s="52" t="n">
        <v>1583.62702</v>
      </c>
      <c r="G148" s="52" t="n">
        <v>1583.62702</v>
      </c>
      <c r="H148" s="97"/>
    </row>
    <row r="149" s="107" customFormat="true" ht="31.5" hidden="false" customHeight="false" outlineLevel="0" collapsed="false">
      <c r="A149" s="64" t="s">
        <v>321</v>
      </c>
      <c r="B149" s="51" t="n">
        <v>902</v>
      </c>
      <c r="C149" s="51" t="s">
        <v>294</v>
      </c>
      <c r="D149" s="51" t="s">
        <v>322</v>
      </c>
      <c r="E149" s="51" t="s">
        <v>46</v>
      </c>
      <c r="F149" s="52" t="n">
        <f aca="false">F150+F152+F151</f>
        <v>38263.53789</v>
      </c>
      <c r="G149" s="52" t="n">
        <f aca="false">G150+G152+G151</f>
        <v>38214.03483</v>
      </c>
      <c r="H149" s="97"/>
    </row>
    <row r="150" s="107" customFormat="true" ht="31.5" hidden="false" customHeight="false" outlineLevel="0" collapsed="false">
      <c r="A150" s="64" t="s">
        <v>323</v>
      </c>
      <c r="B150" s="51" t="n">
        <v>902</v>
      </c>
      <c r="C150" s="51" t="s">
        <v>294</v>
      </c>
      <c r="D150" s="51" t="s">
        <v>322</v>
      </c>
      <c r="E150" s="51" t="n">
        <v>612</v>
      </c>
      <c r="F150" s="52" t="n">
        <v>32079.22959</v>
      </c>
      <c r="G150" s="52" t="n">
        <v>32037.06574</v>
      </c>
      <c r="H150" s="97"/>
    </row>
    <row r="151" s="107" customFormat="true" ht="31.5" hidden="false" customHeight="false" outlineLevel="0" collapsed="false">
      <c r="A151" s="64" t="s">
        <v>324</v>
      </c>
      <c r="B151" s="51" t="n">
        <v>902</v>
      </c>
      <c r="C151" s="51" t="s">
        <v>294</v>
      </c>
      <c r="D151" s="51" t="s">
        <v>322</v>
      </c>
      <c r="E151" s="51" t="n">
        <v>612</v>
      </c>
      <c r="F151" s="52" t="n">
        <v>6110.32944</v>
      </c>
      <c r="G151" s="52" t="n">
        <v>6102.99023</v>
      </c>
      <c r="H151" s="97"/>
    </row>
    <row r="152" s="107" customFormat="true" ht="47.25" hidden="false" customHeight="false" outlineLevel="0" collapsed="false">
      <c r="A152" s="46" t="s">
        <v>325</v>
      </c>
      <c r="B152" s="51" t="n">
        <v>902</v>
      </c>
      <c r="C152" s="51" t="s">
        <v>294</v>
      </c>
      <c r="D152" s="51" t="s">
        <v>322</v>
      </c>
      <c r="E152" s="51" t="n">
        <v>612</v>
      </c>
      <c r="F152" s="52" t="n">
        <v>73.97886</v>
      </c>
      <c r="G152" s="52" t="n">
        <v>73.97886</v>
      </c>
      <c r="H152" s="97"/>
    </row>
    <row r="153" s="107" customFormat="true" ht="15.75" hidden="false" customHeight="false" outlineLevel="0" collapsed="false">
      <c r="A153" s="46" t="s">
        <v>529</v>
      </c>
      <c r="B153" s="51" t="n">
        <v>902</v>
      </c>
      <c r="C153" s="51" t="s">
        <v>300</v>
      </c>
      <c r="D153" s="51" t="s">
        <v>102</v>
      </c>
      <c r="E153" s="51" t="s">
        <v>46</v>
      </c>
      <c r="F153" s="52" t="n">
        <f aca="false">F154</f>
        <v>26217.294</v>
      </c>
      <c r="G153" s="52" t="n">
        <f aca="false">G154</f>
        <v>26217.294</v>
      </c>
      <c r="H153" s="97"/>
    </row>
    <row r="154" customFormat="false" ht="63" hidden="false" customHeight="false" outlineLevel="0" collapsed="false">
      <c r="A154" s="46" t="s">
        <v>530</v>
      </c>
      <c r="B154" s="51" t="n">
        <v>902</v>
      </c>
      <c r="C154" s="51" t="s">
        <v>300</v>
      </c>
      <c r="D154" s="51" t="s">
        <v>531</v>
      </c>
      <c r="E154" s="51" t="s">
        <v>46</v>
      </c>
      <c r="F154" s="52" t="n">
        <f aca="false">F155+F156</f>
        <v>26217.294</v>
      </c>
      <c r="G154" s="52" t="n">
        <f aca="false">G155+G156</f>
        <v>26217.294</v>
      </c>
      <c r="H154" s="97"/>
    </row>
    <row r="155" customFormat="false" ht="63" hidden="false" customHeight="false" outlineLevel="0" collapsed="false">
      <c r="A155" s="46" t="s">
        <v>303</v>
      </c>
      <c r="B155" s="51" t="n">
        <v>902</v>
      </c>
      <c r="C155" s="51" t="s">
        <v>300</v>
      </c>
      <c r="D155" s="51" t="s">
        <v>302</v>
      </c>
      <c r="E155" s="51" t="n">
        <v>611</v>
      </c>
      <c r="F155" s="52" t="n">
        <v>25722.91139</v>
      </c>
      <c r="G155" s="52" t="n">
        <v>25722.91139</v>
      </c>
      <c r="H155" s="97"/>
    </row>
    <row r="156" customFormat="false" ht="47.25" hidden="false" customHeight="false" outlineLevel="0" collapsed="false">
      <c r="A156" s="46" t="s">
        <v>304</v>
      </c>
      <c r="B156" s="51" t="n">
        <v>902</v>
      </c>
      <c r="C156" s="51" t="s">
        <v>300</v>
      </c>
      <c r="D156" s="51" t="s">
        <v>305</v>
      </c>
      <c r="E156" s="51" t="n">
        <v>613</v>
      </c>
      <c r="F156" s="52" t="n">
        <v>494.38261</v>
      </c>
      <c r="G156" s="52" t="n">
        <v>494.38261</v>
      </c>
      <c r="H156" s="97"/>
    </row>
    <row r="157" customFormat="false" ht="15.75" hidden="false" customHeight="false" outlineLevel="0" collapsed="false">
      <c r="A157" s="46" t="s">
        <v>532</v>
      </c>
      <c r="B157" s="51" t="n">
        <v>902</v>
      </c>
      <c r="C157" s="51" t="s">
        <v>327</v>
      </c>
      <c r="D157" s="51" t="s">
        <v>102</v>
      </c>
      <c r="E157" s="51" t="s">
        <v>46</v>
      </c>
      <c r="F157" s="52" t="n">
        <f aca="false">F158+F161+F165+F167+F170</f>
        <v>11129.28075</v>
      </c>
      <c r="G157" s="52" t="n">
        <f aca="false">G158+G161+G165+G167+G170</f>
        <v>11101.60432</v>
      </c>
      <c r="H157" s="97"/>
    </row>
    <row r="158" customFormat="false" ht="47.25" hidden="false" customHeight="false" outlineLevel="0" collapsed="false">
      <c r="A158" s="64" t="s">
        <v>330</v>
      </c>
      <c r="B158" s="51" t="n">
        <v>902</v>
      </c>
      <c r="C158" s="51" t="s">
        <v>327</v>
      </c>
      <c r="D158" s="51" t="s">
        <v>334</v>
      </c>
      <c r="E158" s="51" t="s">
        <v>46</v>
      </c>
      <c r="F158" s="52" t="n">
        <f aca="false">F159+F160</f>
        <v>2203.48275</v>
      </c>
      <c r="G158" s="52" t="n">
        <f aca="false">G159+G160</f>
        <v>2203.48275</v>
      </c>
      <c r="H158" s="97"/>
    </row>
    <row r="159" customFormat="false" ht="31.5" hidden="false" customHeight="false" outlineLevel="0" collapsed="false">
      <c r="A159" s="74" t="s">
        <v>533</v>
      </c>
      <c r="B159" s="51" t="n">
        <v>902</v>
      </c>
      <c r="C159" s="51" t="s">
        <v>327</v>
      </c>
      <c r="D159" s="51" t="s">
        <v>334</v>
      </c>
      <c r="E159" s="51" t="n">
        <v>321</v>
      </c>
      <c r="F159" s="57" t="n">
        <v>900</v>
      </c>
      <c r="G159" s="57" t="n">
        <v>900</v>
      </c>
      <c r="H159" s="97"/>
    </row>
    <row r="160" customFormat="false" ht="15.75" hidden="false" customHeight="false" outlineLevel="0" collapsed="false">
      <c r="A160" s="74" t="s">
        <v>333</v>
      </c>
      <c r="B160" s="51" t="n">
        <v>902</v>
      </c>
      <c r="C160" s="51" t="s">
        <v>327</v>
      </c>
      <c r="D160" s="51" t="s">
        <v>334</v>
      </c>
      <c r="E160" s="51" t="n">
        <v>610</v>
      </c>
      <c r="F160" s="57" t="n">
        <v>1303.48275</v>
      </c>
      <c r="G160" s="57" t="n">
        <v>1303.48275</v>
      </c>
      <c r="H160" s="97"/>
    </row>
    <row r="161" customFormat="false" ht="47.25" hidden="false" customHeight="false" outlineLevel="0" collapsed="false">
      <c r="A161" s="46" t="s">
        <v>534</v>
      </c>
      <c r="B161" s="51" t="n">
        <v>902</v>
      </c>
      <c r="C161" s="51" t="s">
        <v>327</v>
      </c>
      <c r="D161" s="51" t="s">
        <v>535</v>
      </c>
      <c r="E161" s="51" t="s">
        <v>46</v>
      </c>
      <c r="F161" s="52" t="n">
        <f aca="false">F163+F164+F162</f>
        <v>6495.798</v>
      </c>
      <c r="G161" s="52" t="n">
        <f aca="false">G163+G164+G162</f>
        <v>6469.21001</v>
      </c>
      <c r="H161" s="97"/>
    </row>
    <row r="162" customFormat="false" ht="31.5" hidden="false" customHeight="false" outlineLevel="0" collapsed="false">
      <c r="A162" s="105" t="s">
        <v>61</v>
      </c>
      <c r="B162" s="51" t="n">
        <v>902</v>
      </c>
      <c r="C162" s="51" t="s">
        <v>327</v>
      </c>
      <c r="D162" s="51" t="s">
        <v>338</v>
      </c>
      <c r="E162" s="51" t="n">
        <v>200</v>
      </c>
      <c r="F162" s="52" t="n">
        <v>0</v>
      </c>
      <c r="G162" s="52" t="n">
        <v>0</v>
      </c>
      <c r="H162" s="97"/>
    </row>
    <row r="163" customFormat="false" ht="15.75" hidden="false" customHeight="false" outlineLevel="0" collapsed="false">
      <c r="A163" s="46" t="s">
        <v>404</v>
      </c>
      <c r="B163" s="51" t="n">
        <v>902</v>
      </c>
      <c r="C163" s="51" t="s">
        <v>327</v>
      </c>
      <c r="D163" s="51" t="s">
        <v>338</v>
      </c>
      <c r="E163" s="51" t="n">
        <v>300</v>
      </c>
      <c r="F163" s="38" t="n">
        <v>2138.11902</v>
      </c>
      <c r="G163" s="38" t="n">
        <v>2113.8925</v>
      </c>
      <c r="H163" s="97"/>
    </row>
    <row r="164" customFormat="false" ht="63" hidden="false" customHeight="false" outlineLevel="0" collapsed="false">
      <c r="A164" s="46" t="s">
        <v>303</v>
      </c>
      <c r="B164" s="51" t="n">
        <v>902</v>
      </c>
      <c r="C164" s="51" t="s">
        <v>327</v>
      </c>
      <c r="D164" s="51" t="s">
        <v>338</v>
      </c>
      <c r="E164" s="51" t="n">
        <v>611</v>
      </c>
      <c r="F164" s="52" t="n">
        <v>4357.67898</v>
      </c>
      <c r="G164" s="52" t="n">
        <v>4355.31751</v>
      </c>
      <c r="H164" s="97"/>
    </row>
    <row r="165" customFormat="false" ht="31.5" hidden="false" customHeight="false" outlineLevel="0" collapsed="false">
      <c r="A165" s="46" t="s">
        <v>341</v>
      </c>
      <c r="B165" s="51" t="n">
        <v>902</v>
      </c>
      <c r="C165" s="51" t="s">
        <v>327</v>
      </c>
      <c r="D165" s="51" t="s">
        <v>536</v>
      </c>
      <c r="E165" s="51" t="s">
        <v>46</v>
      </c>
      <c r="F165" s="52" t="n">
        <f aca="false">F166</f>
        <v>770</v>
      </c>
      <c r="G165" s="52" t="n">
        <f aca="false">G166</f>
        <v>768.91156</v>
      </c>
      <c r="H165" s="97"/>
    </row>
    <row r="166" customFormat="false" ht="31.5" hidden="false" customHeight="false" outlineLevel="0" collapsed="false">
      <c r="A166" s="105" t="s">
        <v>61</v>
      </c>
      <c r="B166" s="51" t="n">
        <v>902</v>
      </c>
      <c r="C166" s="51" t="s">
        <v>327</v>
      </c>
      <c r="D166" s="51" t="s">
        <v>342</v>
      </c>
      <c r="E166" s="51" t="n">
        <v>200</v>
      </c>
      <c r="F166" s="52" t="n">
        <v>770</v>
      </c>
      <c r="G166" s="52" t="n">
        <v>768.91156</v>
      </c>
      <c r="H166" s="97"/>
    </row>
    <row r="167" customFormat="false" ht="31.5" hidden="false" customHeight="false" outlineLevel="0" collapsed="false">
      <c r="A167" s="46" t="s">
        <v>537</v>
      </c>
      <c r="B167" s="51" t="n">
        <v>902</v>
      </c>
      <c r="C167" s="51" t="s">
        <v>327</v>
      </c>
      <c r="D167" s="51" t="s">
        <v>538</v>
      </c>
      <c r="E167" s="51" t="s">
        <v>46</v>
      </c>
      <c r="F167" s="52" t="n">
        <f aca="false">F168+F169</f>
        <v>1650</v>
      </c>
      <c r="G167" s="52" t="n">
        <f aca="false">G168+G169</f>
        <v>1650</v>
      </c>
      <c r="H167" s="97"/>
    </row>
    <row r="168" customFormat="false" ht="31.5" hidden="false" customHeight="false" outlineLevel="0" collapsed="false">
      <c r="A168" s="105" t="s">
        <v>61</v>
      </c>
      <c r="B168" s="51" t="n">
        <v>902</v>
      </c>
      <c r="C168" s="51" t="s">
        <v>327</v>
      </c>
      <c r="D168" s="51" t="s">
        <v>344</v>
      </c>
      <c r="E168" s="51" t="n">
        <v>200</v>
      </c>
      <c r="F168" s="52" t="n">
        <v>1300.5</v>
      </c>
      <c r="G168" s="52" t="n">
        <v>1300.5</v>
      </c>
      <c r="H168" s="97"/>
    </row>
    <row r="169" s="107" customFormat="true" ht="15.75" hidden="false" customHeight="false" outlineLevel="0" collapsed="false">
      <c r="A169" s="46" t="s">
        <v>345</v>
      </c>
      <c r="B169" s="51" t="n">
        <v>902</v>
      </c>
      <c r="C169" s="51" t="s">
        <v>327</v>
      </c>
      <c r="D169" s="51" t="s">
        <v>344</v>
      </c>
      <c r="E169" s="51" t="n">
        <v>340</v>
      </c>
      <c r="F169" s="52" t="n">
        <v>349.5</v>
      </c>
      <c r="G169" s="52" t="n">
        <v>349.5</v>
      </c>
      <c r="H169" s="97"/>
    </row>
    <row r="170" customFormat="false" ht="63" hidden="false" customHeight="false" outlineLevel="0" collapsed="false">
      <c r="A170" s="46" t="s">
        <v>346</v>
      </c>
      <c r="B170" s="51" t="n">
        <v>902</v>
      </c>
      <c r="C170" s="51" t="s">
        <v>327</v>
      </c>
      <c r="D170" s="51" t="s">
        <v>347</v>
      </c>
      <c r="E170" s="51" t="s">
        <v>46</v>
      </c>
      <c r="F170" s="52" t="n">
        <f aca="false">F171</f>
        <v>10</v>
      </c>
      <c r="G170" s="52" t="n">
        <f aca="false">G171</f>
        <v>10</v>
      </c>
      <c r="H170" s="97"/>
    </row>
    <row r="171" customFormat="false" ht="78.75" hidden="false" customHeight="false" outlineLevel="0" collapsed="false">
      <c r="A171" s="46" t="s">
        <v>348</v>
      </c>
      <c r="B171" s="51" t="n">
        <v>902</v>
      </c>
      <c r="C171" s="51" t="s">
        <v>327</v>
      </c>
      <c r="D171" s="51" t="s">
        <v>349</v>
      </c>
      <c r="E171" s="51" t="s">
        <v>46</v>
      </c>
      <c r="F171" s="52" t="n">
        <f aca="false">F172</f>
        <v>10</v>
      </c>
      <c r="G171" s="52" t="n">
        <f aca="false">G172</f>
        <v>10</v>
      </c>
      <c r="H171" s="97"/>
    </row>
    <row r="172" customFormat="false" ht="31.5" hidden="false" customHeight="false" outlineLevel="0" collapsed="false">
      <c r="A172" s="105" t="s">
        <v>61</v>
      </c>
      <c r="B172" s="51" t="n">
        <v>902</v>
      </c>
      <c r="C172" s="51" t="s">
        <v>327</v>
      </c>
      <c r="D172" s="51" t="s">
        <v>349</v>
      </c>
      <c r="E172" s="51" t="n">
        <v>200</v>
      </c>
      <c r="F172" s="52" t="n">
        <v>10</v>
      </c>
      <c r="G172" s="52" t="n">
        <v>10</v>
      </c>
      <c r="H172" s="97"/>
    </row>
    <row r="173" customFormat="false" ht="15.75" hidden="false" customHeight="false" outlineLevel="0" collapsed="false">
      <c r="A173" s="46" t="s">
        <v>350</v>
      </c>
      <c r="B173" s="51" t="n">
        <v>902</v>
      </c>
      <c r="C173" s="51" t="s">
        <v>351</v>
      </c>
      <c r="D173" s="51" t="s">
        <v>102</v>
      </c>
      <c r="E173" s="51" t="s">
        <v>46</v>
      </c>
      <c r="F173" s="52" t="n">
        <f aca="false">F174+F177+F183</f>
        <v>27735.07739</v>
      </c>
      <c r="G173" s="52" t="n">
        <f aca="false">G174+G177+G183</f>
        <v>27689.45912</v>
      </c>
      <c r="H173" s="97"/>
    </row>
    <row r="174" customFormat="false" ht="31.5" hidden="false" customHeight="false" outlineLevel="0" collapsed="false">
      <c r="A174" s="46" t="s">
        <v>190</v>
      </c>
      <c r="B174" s="51" t="n">
        <v>902</v>
      </c>
      <c r="C174" s="51" t="s">
        <v>351</v>
      </c>
      <c r="D174" s="51" t="s">
        <v>67</v>
      </c>
      <c r="E174" s="51" t="s">
        <v>46</v>
      </c>
      <c r="F174" s="52" t="n">
        <f aca="false">F175</f>
        <v>4175.53839</v>
      </c>
      <c r="G174" s="52" t="n">
        <f aca="false">G175</f>
        <v>4169.82487</v>
      </c>
      <c r="H174" s="97"/>
    </row>
    <row r="175" customFormat="false" ht="47.25" hidden="false" customHeight="false" outlineLevel="0" collapsed="false">
      <c r="A175" s="46" t="s">
        <v>50</v>
      </c>
      <c r="B175" s="51" t="n">
        <v>902</v>
      </c>
      <c r="C175" s="51" t="s">
        <v>351</v>
      </c>
      <c r="D175" s="51" t="s">
        <v>60</v>
      </c>
      <c r="E175" s="51" t="s">
        <v>46</v>
      </c>
      <c r="F175" s="52" t="n">
        <f aca="false">F176</f>
        <v>4175.53839</v>
      </c>
      <c r="G175" s="52" t="n">
        <f aca="false">G176</f>
        <v>4169.82487</v>
      </c>
      <c r="H175" s="97"/>
    </row>
    <row r="176" customFormat="false" ht="31.5" hidden="false" customHeight="false" outlineLevel="0" collapsed="false">
      <c r="A176" s="105" t="s">
        <v>53</v>
      </c>
      <c r="B176" s="51" t="n">
        <v>902</v>
      </c>
      <c r="C176" s="51" t="s">
        <v>351</v>
      </c>
      <c r="D176" s="51" t="s">
        <v>60</v>
      </c>
      <c r="E176" s="51" t="n">
        <v>120</v>
      </c>
      <c r="F176" s="52" t="n">
        <v>4175.53839</v>
      </c>
      <c r="G176" s="52" t="n">
        <v>4169.82487</v>
      </c>
      <c r="H176" s="97"/>
    </row>
    <row r="177" customFormat="false" ht="31.5" hidden="false" customHeight="false" outlineLevel="0" collapsed="false">
      <c r="A177" s="108" t="s">
        <v>539</v>
      </c>
      <c r="B177" s="51" t="n">
        <v>902</v>
      </c>
      <c r="C177" s="51" t="s">
        <v>351</v>
      </c>
      <c r="D177" s="51" t="s">
        <v>540</v>
      </c>
      <c r="E177" s="51" t="s">
        <v>46</v>
      </c>
      <c r="F177" s="52" t="n">
        <f aca="false">F178</f>
        <v>21609.32</v>
      </c>
      <c r="G177" s="52" t="n">
        <f aca="false">G178</f>
        <v>21606.72696</v>
      </c>
      <c r="H177" s="97"/>
    </row>
    <row r="178" customFormat="false" ht="47.25" hidden="false" customHeight="false" outlineLevel="0" collapsed="false">
      <c r="A178" s="46" t="s">
        <v>356</v>
      </c>
      <c r="B178" s="51" t="n">
        <v>902</v>
      </c>
      <c r="C178" s="51" t="s">
        <v>351</v>
      </c>
      <c r="D178" s="51" t="s">
        <v>355</v>
      </c>
      <c r="E178" s="51" t="s">
        <v>46</v>
      </c>
      <c r="F178" s="52" t="n">
        <f aca="false">F179+F181+F182</f>
        <v>21609.32</v>
      </c>
      <c r="G178" s="52" t="n">
        <f aca="false">G179+G181+G182</f>
        <v>21606.72696</v>
      </c>
      <c r="H178" s="97"/>
    </row>
    <row r="179" customFormat="false" ht="63" hidden="false" customHeight="false" outlineLevel="0" collapsed="false">
      <c r="A179" s="46" t="s">
        <v>52</v>
      </c>
      <c r="B179" s="51" t="n">
        <v>902</v>
      </c>
      <c r="C179" s="51" t="s">
        <v>351</v>
      </c>
      <c r="D179" s="51" t="s">
        <v>355</v>
      </c>
      <c r="E179" s="51" t="n">
        <v>100</v>
      </c>
      <c r="F179" s="52" t="n">
        <f aca="false">F180</f>
        <v>19344.92596</v>
      </c>
      <c r="G179" s="52" t="n">
        <f aca="false">G180</f>
        <v>19344.92596</v>
      </c>
      <c r="H179" s="97"/>
    </row>
    <row r="180" customFormat="false" ht="31.5" hidden="false" customHeight="false" outlineLevel="0" collapsed="false">
      <c r="A180" s="105" t="s">
        <v>541</v>
      </c>
      <c r="B180" s="51" t="n">
        <v>902</v>
      </c>
      <c r="C180" s="51" t="s">
        <v>351</v>
      </c>
      <c r="D180" s="51" t="s">
        <v>355</v>
      </c>
      <c r="E180" s="51" t="n">
        <v>110</v>
      </c>
      <c r="F180" s="52" t="n">
        <v>19344.92596</v>
      </c>
      <c r="G180" s="52" t="n">
        <v>19344.92596</v>
      </c>
      <c r="H180" s="97"/>
    </row>
    <row r="181" customFormat="false" ht="31.5" hidden="false" customHeight="false" outlineLevel="0" collapsed="false">
      <c r="A181" s="46" t="s">
        <v>163</v>
      </c>
      <c r="B181" s="51" t="n">
        <v>902</v>
      </c>
      <c r="C181" s="51" t="s">
        <v>351</v>
      </c>
      <c r="D181" s="51" t="s">
        <v>355</v>
      </c>
      <c r="E181" s="51" t="n">
        <v>200</v>
      </c>
      <c r="F181" s="52" t="n">
        <v>2261.66</v>
      </c>
      <c r="G181" s="52" t="n">
        <v>2259.06696</v>
      </c>
      <c r="H181" s="97"/>
    </row>
    <row r="182" customFormat="false" ht="15.75" hidden="false" customHeight="false" outlineLevel="0" collapsed="false">
      <c r="A182" s="46" t="s">
        <v>62</v>
      </c>
      <c r="B182" s="51" t="n">
        <v>902</v>
      </c>
      <c r="C182" s="51" t="s">
        <v>351</v>
      </c>
      <c r="D182" s="51" t="s">
        <v>355</v>
      </c>
      <c r="E182" s="51" t="n">
        <v>800</v>
      </c>
      <c r="F182" s="52" t="n">
        <v>2.73404</v>
      </c>
      <c r="G182" s="52" t="n">
        <v>2.73404</v>
      </c>
      <c r="H182" s="97"/>
    </row>
    <row r="183" customFormat="false" ht="47.25" hidden="false" customHeight="false" outlineLevel="0" collapsed="false">
      <c r="A183" s="64" t="s">
        <v>357</v>
      </c>
      <c r="B183" s="51" t="n">
        <v>902</v>
      </c>
      <c r="C183" s="51" t="s">
        <v>351</v>
      </c>
      <c r="D183" s="51" t="s">
        <v>358</v>
      </c>
      <c r="E183" s="51" t="s">
        <v>46</v>
      </c>
      <c r="F183" s="52" t="n">
        <f aca="false">F184+F185</f>
        <v>1950.219</v>
      </c>
      <c r="G183" s="52" t="n">
        <f aca="false">G184+G185</f>
        <v>1912.90729</v>
      </c>
      <c r="H183" s="97"/>
    </row>
    <row r="184" customFormat="false" ht="63" hidden="false" customHeight="false" outlineLevel="0" collapsed="false">
      <c r="A184" s="74" t="s">
        <v>52</v>
      </c>
      <c r="B184" s="51" t="n">
        <v>902</v>
      </c>
      <c r="C184" s="51" t="s">
        <v>351</v>
      </c>
      <c r="D184" s="51" t="s">
        <v>358</v>
      </c>
      <c r="E184" s="51" t="n">
        <v>100</v>
      </c>
      <c r="F184" s="57" t="n">
        <v>1818.77422</v>
      </c>
      <c r="G184" s="57" t="n">
        <v>1818.43924</v>
      </c>
      <c r="H184" s="97"/>
    </row>
    <row r="185" customFormat="false" ht="31.5" hidden="false" customHeight="false" outlineLevel="0" collapsed="false">
      <c r="A185" s="74" t="s">
        <v>61</v>
      </c>
      <c r="B185" s="51" t="n">
        <v>902</v>
      </c>
      <c r="C185" s="51" t="s">
        <v>351</v>
      </c>
      <c r="D185" s="51" t="s">
        <v>358</v>
      </c>
      <c r="E185" s="51" t="n">
        <v>200</v>
      </c>
      <c r="F185" s="52" t="n">
        <v>131.44478</v>
      </c>
      <c r="G185" s="52" t="n">
        <v>94.46805</v>
      </c>
      <c r="H185" s="97"/>
    </row>
    <row r="186" customFormat="false" ht="15.75" hidden="false" customHeight="false" outlineLevel="0" collapsed="false">
      <c r="A186" s="46" t="s">
        <v>542</v>
      </c>
      <c r="B186" s="51" t="n">
        <v>902</v>
      </c>
      <c r="C186" s="51" t="s">
        <v>402</v>
      </c>
      <c r="D186" s="51" t="s">
        <v>102</v>
      </c>
      <c r="E186" s="51" t="s">
        <v>46</v>
      </c>
      <c r="F186" s="57" t="n">
        <f aca="false">F187+F188+F189+F190+F192</f>
        <v>24133.70711</v>
      </c>
      <c r="G186" s="57" t="n">
        <f aca="false">G187+G188+G189+G190+G192</f>
        <v>23199.7561</v>
      </c>
      <c r="H186" s="97"/>
    </row>
    <row r="187" customFormat="false" ht="47.25" hidden="false" customHeight="false" outlineLevel="0" collapsed="false">
      <c r="A187" s="46" t="s">
        <v>413</v>
      </c>
      <c r="B187" s="51" t="n">
        <v>902</v>
      </c>
      <c r="C187" s="51" t="n">
        <v>1004</v>
      </c>
      <c r="D187" s="51" t="s">
        <v>414</v>
      </c>
      <c r="E187" s="51" t="n">
        <v>322</v>
      </c>
      <c r="F187" s="52" t="n">
        <v>893.803</v>
      </c>
      <c r="G187" s="52" t="n">
        <v>893.80221</v>
      </c>
      <c r="H187" s="97"/>
    </row>
    <row r="188" customFormat="false" ht="47.25" hidden="false" customHeight="false" outlineLevel="0" collapsed="false">
      <c r="A188" s="64" t="s">
        <v>415</v>
      </c>
      <c r="B188" s="51" t="n">
        <v>902</v>
      </c>
      <c r="C188" s="51" t="n">
        <v>1004</v>
      </c>
      <c r="D188" s="51" t="s">
        <v>416</v>
      </c>
      <c r="E188" s="51" t="n">
        <v>322</v>
      </c>
      <c r="F188" s="57" t="n">
        <v>2793.23709</v>
      </c>
      <c r="G188" s="57" t="n">
        <v>2793.23709</v>
      </c>
      <c r="H188" s="97"/>
    </row>
    <row r="189" customFormat="false" ht="63" hidden="false" customHeight="false" outlineLevel="0" collapsed="false">
      <c r="A189" s="64" t="s">
        <v>410</v>
      </c>
      <c r="B189" s="51" t="n">
        <v>902</v>
      </c>
      <c r="C189" s="51" t="n">
        <v>1003</v>
      </c>
      <c r="D189" s="51" t="s">
        <v>411</v>
      </c>
      <c r="E189" s="51" t="n">
        <v>611</v>
      </c>
      <c r="F189" s="57" t="n">
        <v>2929.30209</v>
      </c>
      <c r="G189" s="57" t="n">
        <v>2918.393</v>
      </c>
      <c r="H189" s="97"/>
    </row>
    <row r="190" customFormat="false" ht="47.25" hidden="false" customHeight="false" outlineLevel="0" collapsed="false">
      <c r="A190" s="64" t="s">
        <v>419</v>
      </c>
      <c r="B190" s="51" t="n">
        <v>902</v>
      </c>
      <c r="C190" s="51" t="n">
        <v>1004</v>
      </c>
      <c r="D190" s="51" t="s">
        <v>420</v>
      </c>
      <c r="E190" s="51" t="s">
        <v>46</v>
      </c>
      <c r="F190" s="52" t="n">
        <f aca="false">F191</f>
        <v>5525.00953</v>
      </c>
      <c r="G190" s="52" t="n">
        <f aca="false">G191</f>
        <v>4601.9684</v>
      </c>
      <c r="H190" s="97"/>
    </row>
    <row r="191" customFormat="false" ht="31.5" hidden="false" customHeight="false" outlineLevel="0" collapsed="false">
      <c r="A191" s="105" t="s">
        <v>421</v>
      </c>
      <c r="B191" s="51" t="n">
        <v>902</v>
      </c>
      <c r="C191" s="51" t="n">
        <v>1004</v>
      </c>
      <c r="D191" s="51" t="s">
        <v>420</v>
      </c>
      <c r="E191" s="51" t="n">
        <v>313</v>
      </c>
      <c r="F191" s="57" t="n">
        <v>5525.00953</v>
      </c>
      <c r="G191" s="57" t="n">
        <v>4601.9684</v>
      </c>
      <c r="H191" s="97"/>
    </row>
    <row r="192" customFormat="false" ht="63" hidden="false" customHeight="false" outlineLevel="0" collapsed="false">
      <c r="A192" s="64" t="s">
        <v>417</v>
      </c>
      <c r="B192" s="51" t="n">
        <v>902</v>
      </c>
      <c r="C192" s="51" t="n">
        <v>1004</v>
      </c>
      <c r="D192" s="51" t="s">
        <v>418</v>
      </c>
      <c r="E192" s="51" t="n">
        <v>300</v>
      </c>
      <c r="F192" s="57" t="n">
        <v>11992.3554</v>
      </c>
      <c r="G192" s="57" t="n">
        <v>11992.3554</v>
      </c>
      <c r="H192" s="97"/>
    </row>
    <row r="193" customFormat="false" ht="15.75" hidden="false" customHeight="false" outlineLevel="0" collapsed="false">
      <c r="A193" s="98" t="s">
        <v>543</v>
      </c>
      <c r="B193" s="99" t="n">
        <v>902</v>
      </c>
      <c r="C193" s="99" t="s">
        <v>480</v>
      </c>
      <c r="D193" s="99" t="s">
        <v>102</v>
      </c>
      <c r="E193" s="99" t="s">
        <v>46</v>
      </c>
      <c r="F193" s="100" t="n">
        <f aca="false">F186+F128</f>
        <v>728404.53318</v>
      </c>
      <c r="G193" s="100" t="n">
        <f aca="false">G186+G128</f>
        <v>723480.51894</v>
      </c>
      <c r="H193" s="97"/>
    </row>
    <row r="194" customFormat="false" ht="47.25" hidden="false" customHeight="false" outlineLevel="0" collapsed="false">
      <c r="A194" s="46" t="s">
        <v>544</v>
      </c>
      <c r="B194" s="51"/>
      <c r="C194" s="51"/>
      <c r="D194" s="51"/>
      <c r="E194" s="51"/>
      <c r="F194" s="52"/>
      <c r="G194" s="52"/>
      <c r="H194" s="97"/>
    </row>
    <row r="195" customFormat="false" ht="15.75" hidden="false" customHeight="false" outlineLevel="0" collapsed="false">
      <c r="A195" s="46" t="s">
        <v>280</v>
      </c>
      <c r="B195" s="51" t="n">
        <v>903</v>
      </c>
      <c r="C195" s="51" t="s">
        <v>281</v>
      </c>
      <c r="D195" s="51" t="s">
        <v>102</v>
      </c>
      <c r="E195" s="51" t="s">
        <v>46</v>
      </c>
      <c r="F195" s="57" t="n">
        <f aca="false">F196</f>
        <v>31450.8882</v>
      </c>
      <c r="G195" s="57" t="n">
        <f aca="false">G196</f>
        <v>31450.8882</v>
      </c>
      <c r="H195" s="97"/>
    </row>
    <row r="196" customFormat="false" ht="15.75" hidden="false" customHeight="false" outlineLevel="0" collapsed="false">
      <c r="A196" s="46" t="s">
        <v>545</v>
      </c>
      <c r="B196" s="51" t="n">
        <v>903</v>
      </c>
      <c r="C196" s="51" t="s">
        <v>300</v>
      </c>
      <c r="D196" s="51" t="s">
        <v>102</v>
      </c>
      <c r="E196" s="51" t="s">
        <v>46</v>
      </c>
      <c r="F196" s="52" t="n">
        <f aca="false">F197</f>
        <v>31450.8882</v>
      </c>
      <c r="G196" s="52" t="n">
        <f aca="false">G197</f>
        <v>31450.8882</v>
      </c>
      <c r="H196" s="97"/>
    </row>
    <row r="197" customFormat="false" ht="47.25" hidden="false" customHeight="false" outlineLevel="0" collapsed="false">
      <c r="A197" s="46" t="s">
        <v>363</v>
      </c>
      <c r="B197" s="51" t="n">
        <v>903</v>
      </c>
      <c r="C197" s="51" t="s">
        <v>300</v>
      </c>
      <c r="D197" s="51" t="s">
        <v>364</v>
      </c>
      <c r="E197" s="51" t="s">
        <v>46</v>
      </c>
      <c r="F197" s="52" t="n">
        <f aca="false">F198</f>
        <v>31450.8882</v>
      </c>
      <c r="G197" s="52" t="n">
        <f aca="false">G198</f>
        <v>31450.8882</v>
      </c>
      <c r="H197" s="97"/>
    </row>
    <row r="198" customFormat="false" ht="15.75" hidden="false" customHeight="false" outlineLevel="0" collapsed="false">
      <c r="A198" s="46" t="s">
        <v>546</v>
      </c>
      <c r="B198" s="51" t="n">
        <v>903</v>
      </c>
      <c r="C198" s="51" t="s">
        <v>300</v>
      </c>
      <c r="D198" s="51" t="s">
        <v>307</v>
      </c>
      <c r="E198" s="51" t="n">
        <v>600</v>
      </c>
      <c r="F198" s="52" t="n">
        <f aca="false">F199</f>
        <v>31450.8882</v>
      </c>
      <c r="G198" s="52" t="n">
        <f aca="false">G199</f>
        <v>31450.8882</v>
      </c>
      <c r="H198" s="97"/>
    </row>
    <row r="199" customFormat="false" ht="63" hidden="false" customHeight="false" outlineLevel="0" collapsed="false">
      <c r="A199" s="46" t="s">
        <v>303</v>
      </c>
      <c r="B199" s="51" t="n">
        <v>903</v>
      </c>
      <c r="C199" s="51" t="s">
        <v>300</v>
      </c>
      <c r="D199" s="51" t="s">
        <v>307</v>
      </c>
      <c r="E199" s="51" t="n">
        <v>611</v>
      </c>
      <c r="F199" s="52" t="n">
        <v>31450.8882</v>
      </c>
      <c r="G199" s="52" t="n">
        <v>31450.8882</v>
      </c>
      <c r="H199" s="97"/>
    </row>
    <row r="200" customFormat="false" ht="15.75" hidden="false" customHeight="false" outlineLevel="0" collapsed="false">
      <c r="A200" s="64" t="s">
        <v>359</v>
      </c>
      <c r="B200" s="51" t="n">
        <v>903</v>
      </c>
      <c r="C200" s="51" t="s">
        <v>360</v>
      </c>
      <c r="D200" s="51" t="s">
        <v>102</v>
      </c>
      <c r="E200" s="51" t="s">
        <v>46</v>
      </c>
      <c r="F200" s="57" t="n">
        <f aca="false">F201+F220+F207</f>
        <v>107518.89163</v>
      </c>
      <c r="G200" s="57" t="n">
        <f aca="false">G201+G220+G207</f>
        <v>107144.00299</v>
      </c>
      <c r="H200" s="97"/>
    </row>
    <row r="201" customFormat="false" ht="47.25" hidden="false" customHeight="false" outlineLevel="0" collapsed="false">
      <c r="A201" s="64" t="s">
        <v>547</v>
      </c>
      <c r="B201" s="51" t="n">
        <v>903</v>
      </c>
      <c r="C201" s="51" t="s">
        <v>362</v>
      </c>
      <c r="D201" s="51" t="s">
        <v>364</v>
      </c>
      <c r="E201" s="51" t="s">
        <v>46</v>
      </c>
      <c r="F201" s="52" t="n">
        <f aca="false">F202+F214+F217</f>
        <v>75484.40649</v>
      </c>
      <c r="G201" s="52" t="n">
        <f aca="false">G202+G214+G217</f>
        <v>75424.66606</v>
      </c>
      <c r="H201" s="97"/>
    </row>
    <row r="202" customFormat="false" ht="47.25" hidden="false" customHeight="false" outlineLevel="0" collapsed="false">
      <c r="A202" s="64" t="s">
        <v>548</v>
      </c>
      <c r="B202" s="51" t="n">
        <v>903</v>
      </c>
      <c r="C202" s="51" t="s">
        <v>362</v>
      </c>
      <c r="D202" s="51" t="s">
        <v>549</v>
      </c>
      <c r="E202" s="51" t="s">
        <v>46</v>
      </c>
      <c r="F202" s="52" t="n">
        <f aca="false">F203+F210</f>
        <v>69133.50649</v>
      </c>
      <c r="G202" s="52" t="n">
        <f aca="false">G203+G210</f>
        <v>69081.77306</v>
      </c>
      <c r="H202" s="97"/>
    </row>
    <row r="203" customFormat="false" ht="15.75" hidden="false" customHeight="false" outlineLevel="0" collapsed="false">
      <c r="A203" s="46" t="s">
        <v>550</v>
      </c>
      <c r="B203" s="51" t="n">
        <v>903</v>
      </c>
      <c r="C203" s="51" t="s">
        <v>362</v>
      </c>
      <c r="D203" s="51" t="s">
        <v>370</v>
      </c>
      <c r="E203" s="51" t="s">
        <v>46</v>
      </c>
      <c r="F203" s="52" t="n">
        <f aca="false">F204+F205+F206</f>
        <v>18546.71413</v>
      </c>
      <c r="G203" s="52" t="n">
        <f aca="false">G204+G205+G206</f>
        <v>18494.9807</v>
      </c>
      <c r="H203" s="97"/>
    </row>
    <row r="204" customFormat="false" ht="63" hidden="false" customHeight="false" outlineLevel="0" collapsed="false">
      <c r="A204" s="74" t="s">
        <v>52</v>
      </c>
      <c r="B204" s="51" t="n">
        <v>903</v>
      </c>
      <c r="C204" s="51" t="s">
        <v>362</v>
      </c>
      <c r="D204" s="51" t="s">
        <v>370</v>
      </c>
      <c r="E204" s="51" t="n">
        <v>100</v>
      </c>
      <c r="F204" s="79" t="n">
        <v>12313.5816</v>
      </c>
      <c r="G204" s="79" t="n">
        <v>12302.10469</v>
      </c>
      <c r="H204" s="97"/>
    </row>
    <row r="205" customFormat="false" ht="31.5" hidden="false" customHeight="false" outlineLevel="0" collapsed="false">
      <c r="A205" s="46" t="s">
        <v>377</v>
      </c>
      <c r="B205" s="51" t="n">
        <v>903</v>
      </c>
      <c r="C205" s="51" t="s">
        <v>362</v>
      </c>
      <c r="D205" s="51" t="s">
        <v>370</v>
      </c>
      <c r="E205" s="51" t="n">
        <v>200</v>
      </c>
      <c r="F205" s="79" t="n">
        <v>6233.13253</v>
      </c>
      <c r="G205" s="79" t="n">
        <v>6192.87601</v>
      </c>
      <c r="H205" s="97"/>
    </row>
    <row r="206" customFormat="false" ht="15.75" hidden="false" customHeight="false" outlineLevel="0" collapsed="false">
      <c r="A206" s="46" t="s">
        <v>62</v>
      </c>
      <c r="B206" s="51" t="n">
        <v>903</v>
      </c>
      <c r="C206" s="51" t="s">
        <v>362</v>
      </c>
      <c r="D206" s="51" t="s">
        <v>370</v>
      </c>
      <c r="E206" s="51" t="n">
        <v>800</v>
      </c>
      <c r="F206" s="79" t="n">
        <v>0</v>
      </c>
      <c r="G206" s="79" t="n">
        <v>0</v>
      </c>
      <c r="H206" s="97"/>
    </row>
    <row r="207" customFormat="false" ht="15.75" hidden="false" customHeight="false" outlineLevel="0" collapsed="false">
      <c r="A207" s="46" t="s">
        <v>371</v>
      </c>
      <c r="B207" s="51" t="n">
        <v>903</v>
      </c>
      <c r="C207" s="51" t="s">
        <v>362</v>
      </c>
      <c r="D207" s="51" t="s">
        <v>372</v>
      </c>
      <c r="E207" s="51" t="s">
        <v>46</v>
      </c>
      <c r="F207" s="79" t="n">
        <f aca="false">F208+F209</f>
        <v>5103.07154</v>
      </c>
      <c r="G207" s="79" t="n">
        <f aca="false">G208+G209</f>
        <v>5103.07154</v>
      </c>
      <c r="H207" s="97"/>
    </row>
    <row r="208" customFormat="false" ht="47.25" hidden="false" customHeight="false" outlineLevel="0" collapsed="false">
      <c r="A208" s="40" t="s">
        <v>373</v>
      </c>
      <c r="B208" s="51" t="n">
        <v>903</v>
      </c>
      <c r="C208" s="51" t="s">
        <v>362</v>
      </c>
      <c r="D208" s="51" t="s">
        <v>372</v>
      </c>
      <c r="E208" s="51" t="n">
        <v>200</v>
      </c>
      <c r="F208" s="79" t="n">
        <v>5102.04082</v>
      </c>
      <c r="G208" s="79" t="n">
        <v>5102.04082</v>
      </c>
      <c r="H208" s="97"/>
    </row>
    <row r="209" customFormat="false" ht="31.5" hidden="false" customHeight="false" outlineLevel="0" collapsed="false">
      <c r="A209" s="40" t="s">
        <v>374</v>
      </c>
      <c r="B209" s="51" t="n">
        <v>903</v>
      </c>
      <c r="C209" s="51" t="s">
        <v>362</v>
      </c>
      <c r="D209" s="51" t="s">
        <v>372</v>
      </c>
      <c r="E209" s="51" t="n">
        <v>200</v>
      </c>
      <c r="F209" s="79" t="n">
        <v>1.03072</v>
      </c>
      <c r="G209" s="79" t="n">
        <v>1.03072</v>
      </c>
      <c r="H209" s="97"/>
    </row>
    <row r="210" customFormat="false" ht="15.75" hidden="false" customHeight="false" outlineLevel="0" collapsed="false">
      <c r="A210" s="46" t="s">
        <v>551</v>
      </c>
      <c r="B210" s="51" t="n">
        <v>903</v>
      </c>
      <c r="C210" s="51" t="s">
        <v>362</v>
      </c>
      <c r="D210" s="51" t="s">
        <v>366</v>
      </c>
      <c r="E210" s="51" t="s">
        <v>46</v>
      </c>
      <c r="F210" s="52" t="n">
        <f aca="false">F211+F212+F213</f>
        <v>50586.79236</v>
      </c>
      <c r="G210" s="52" t="n">
        <f aca="false">G211+G212+G213</f>
        <v>50586.79236</v>
      </c>
      <c r="H210" s="97"/>
    </row>
    <row r="211" customFormat="false" ht="63" hidden="false" customHeight="false" outlineLevel="0" collapsed="false">
      <c r="A211" s="46" t="s">
        <v>552</v>
      </c>
      <c r="B211" s="51" t="n">
        <v>903</v>
      </c>
      <c r="C211" s="51" t="s">
        <v>362</v>
      </c>
      <c r="D211" s="51" t="s">
        <v>366</v>
      </c>
      <c r="E211" s="51" t="n">
        <v>611</v>
      </c>
      <c r="F211" s="52" t="n">
        <v>33954.99098</v>
      </c>
      <c r="G211" s="52" t="n">
        <v>33954.99098</v>
      </c>
      <c r="H211" s="97"/>
    </row>
    <row r="212" customFormat="false" ht="31.5" hidden="false" customHeight="false" outlineLevel="0" collapsed="false">
      <c r="A212" s="46" t="s">
        <v>367</v>
      </c>
      <c r="B212" s="51" t="n">
        <v>903</v>
      </c>
      <c r="C212" s="51" t="s">
        <v>362</v>
      </c>
      <c r="D212" s="51" t="s">
        <v>366</v>
      </c>
      <c r="E212" s="51" t="n">
        <v>612</v>
      </c>
      <c r="F212" s="52" t="n">
        <v>14555.56138</v>
      </c>
      <c r="G212" s="52" t="n">
        <v>14555.56138</v>
      </c>
      <c r="H212" s="97"/>
    </row>
    <row r="213" customFormat="false" ht="31.5" hidden="false" customHeight="false" outlineLevel="0" collapsed="false">
      <c r="A213" s="46" t="s">
        <v>368</v>
      </c>
      <c r="B213" s="51" t="n">
        <v>903</v>
      </c>
      <c r="C213" s="51" t="s">
        <v>362</v>
      </c>
      <c r="D213" s="51" t="s">
        <v>366</v>
      </c>
      <c r="E213" s="51" t="n">
        <v>612</v>
      </c>
      <c r="F213" s="52" t="n">
        <v>2076.24</v>
      </c>
      <c r="G213" s="52" t="n">
        <v>2076.24</v>
      </c>
      <c r="H213" s="97"/>
    </row>
    <row r="214" customFormat="false" ht="63" hidden="false" customHeight="false" outlineLevel="0" collapsed="false">
      <c r="A214" s="46" t="s">
        <v>553</v>
      </c>
      <c r="B214" s="51" t="n">
        <v>903</v>
      </c>
      <c r="C214" s="51" t="s">
        <v>362</v>
      </c>
      <c r="D214" s="51" t="s">
        <v>376</v>
      </c>
      <c r="E214" s="51" t="s">
        <v>46</v>
      </c>
      <c r="F214" s="52" t="n">
        <f aca="false">F216+F215</f>
        <v>5650.4</v>
      </c>
      <c r="G214" s="52" t="n">
        <f aca="false">G216+G215</f>
        <v>5646.176</v>
      </c>
      <c r="H214" s="97"/>
    </row>
    <row r="215" customFormat="false" ht="31.5" hidden="false" customHeight="false" outlineLevel="0" collapsed="false">
      <c r="A215" s="46" t="s">
        <v>377</v>
      </c>
      <c r="B215" s="51" t="n">
        <v>903</v>
      </c>
      <c r="C215" s="51" t="s">
        <v>362</v>
      </c>
      <c r="D215" s="51" t="s">
        <v>378</v>
      </c>
      <c r="E215" s="51" t="n">
        <v>200</v>
      </c>
      <c r="F215" s="52" t="n">
        <v>190.1</v>
      </c>
      <c r="G215" s="52" t="n">
        <v>185.876</v>
      </c>
      <c r="H215" s="97"/>
    </row>
    <row r="216" customFormat="false" ht="47.25" hidden="false" customHeight="false" outlineLevel="0" collapsed="false">
      <c r="A216" s="46" t="s">
        <v>379</v>
      </c>
      <c r="B216" s="51" t="n">
        <v>903</v>
      </c>
      <c r="C216" s="51" t="s">
        <v>362</v>
      </c>
      <c r="D216" s="51" t="s">
        <v>378</v>
      </c>
      <c r="E216" s="51" t="n">
        <v>612</v>
      </c>
      <c r="F216" s="52" t="n">
        <v>5460.3</v>
      </c>
      <c r="G216" s="52" t="n">
        <v>5460.3</v>
      </c>
      <c r="H216" s="97"/>
    </row>
    <row r="217" customFormat="false" ht="78.75" hidden="false" customHeight="false" outlineLevel="0" collapsed="false">
      <c r="A217" s="46" t="s">
        <v>554</v>
      </c>
      <c r="B217" s="51" t="n">
        <v>903</v>
      </c>
      <c r="C217" s="51" t="s">
        <v>362</v>
      </c>
      <c r="D217" s="51" t="s">
        <v>555</v>
      </c>
      <c r="E217" s="51" t="s">
        <v>46</v>
      </c>
      <c r="F217" s="52" t="n">
        <f aca="false">F219+F218</f>
        <v>700.5</v>
      </c>
      <c r="G217" s="52" t="n">
        <f aca="false">G219+G218</f>
        <v>696.717</v>
      </c>
      <c r="H217" s="97"/>
    </row>
    <row r="218" customFormat="false" ht="31.5" hidden="false" customHeight="false" outlineLevel="0" collapsed="false">
      <c r="A218" s="46" t="s">
        <v>377</v>
      </c>
      <c r="B218" s="51" t="n">
        <v>903</v>
      </c>
      <c r="C218" s="51" t="s">
        <v>362</v>
      </c>
      <c r="D218" s="51" t="s">
        <v>381</v>
      </c>
      <c r="E218" s="51" t="n">
        <v>200</v>
      </c>
      <c r="F218" s="52" t="n">
        <v>598.5</v>
      </c>
      <c r="G218" s="52" t="n">
        <v>598.5</v>
      </c>
      <c r="H218" s="97"/>
    </row>
    <row r="219" customFormat="false" ht="31.5" hidden="false" customHeight="false" outlineLevel="0" collapsed="false">
      <c r="A219" s="74" t="s">
        <v>556</v>
      </c>
      <c r="B219" s="51" t="n">
        <v>903</v>
      </c>
      <c r="C219" s="51" t="s">
        <v>362</v>
      </c>
      <c r="D219" s="51" t="s">
        <v>381</v>
      </c>
      <c r="E219" s="51" t="n">
        <v>851</v>
      </c>
      <c r="F219" s="52" t="n">
        <v>102</v>
      </c>
      <c r="G219" s="52" t="n">
        <v>98.217</v>
      </c>
      <c r="H219" s="97"/>
    </row>
    <row r="220" customFormat="false" ht="15.75" hidden="false" customHeight="false" outlineLevel="0" collapsed="false">
      <c r="A220" s="46" t="s">
        <v>382</v>
      </c>
      <c r="B220" s="51" t="n">
        <v>903</v>
      </c>
      <c r="C220" s="51" t="s">
        <v>383</v>
      </c>
      <c r="D220" s="51" t="s">
        <v>102</v>
      </c>
      <c r="E220" s="51" t="s">
        <v>46</v>
      </c>
      <c r="F220" s="52" t="n">
        <f aca="false">F221+F227+F232+F241</f>
        <v>26931.4136</v>
      </c>
      <c r="G220" s="52" t="n">
        <f aca="false">G221+G227+G232+G241</f>
        <v>26616.26539</v>
      </c>
      <c r="H220" s="97"/>
    </row>
    <row r="221" customFormat="false" ht="31.5" hidden="false" customHeight="false" outlineLevel="0" collapsed="false">
      <c r="A221" s="46" t="s">
        <v>190</v>
      </c>
      <c r="B221" s="51" t="n">
        <v>903</v>
      </c>
      <c r="C221" s="51" t="s">
        <v>383</v>
      </c>
      <c r="D221" s="51" t="s">
        <v>67</v>
      </c>
      <c r="E221" s="51" t="s">
        <v>46</v>
      </c>
      <c r="F221" s="52" t="n">
        <f aca="false">F222</f>
        <v>4126.59393</v>
      </c>
      <c r="G221" s="52" t="n">
        <f aca="false">G222</f>
        <v>4118.51797</v>
      </c>
      <c r="H221" s="97"/>
    </row>
    <row r="222" customFormat="false" ht="47.25" hidden="false" customHeight="false" outlineLevel="0" collapsed="false">
      <c r="A222" s="46" t="s">
        <v>50</v>
      </c>
      <c r="B222" s="51" t="n">
        <v>903</v>
      </c>
      <c r="C222" s="51" t="s">
        <v>383</v>
      </c>
      <c r="D222" s="51" t="s">
        <v>60</v>
      </c>
      <c r="E222" s="51" t="s">
        <v>46</v>
      </c>
      <c r="F222" s="52" t="n">
        <f aca="false">F223+F225+F226</f>
        <v>4126.59393</v>
      </c>
      <c r="G222" s="52" t="n">
        <f aca="false">G223+G225+G226</f>
        <v>4118.51797</v>
      </c>
      <c r="H222" s="97"/>
    </row>
    <row r="223" customFormat="false" ht="47.25" hidden="false" customHeight="false" outlineLevel="0" collapsed="false">
      <c r="A223" s="46" t="s">
        <v>557</v>
      </c>
      <c r="B223" s="51" t="n">
        <v>903</v>
      </c>
      <c r="C223" s="51" t="s">
        <v>383</v>
      </c>
      <c r="D223" s="51" t="s">
        <v>60</v>
      </c>
      <c r="E223" s="51" t="n">
        <v>100</v>
      </c>
      <c r="F223" s="52" t="n">
        <f aca="false">F224</f>
        <v>4014.51793</v>
      </c>
      <c r="G223" s="52" t="n">
        <f aca="false">G224</f>
        <v>4007.03497</v>
      </c>
      <c r="H223" s="97"/>
    </row>
    <row r="224" customFormat="false" ht="31.5" hidden="false" customHeight="false" outlineLevel="0" collapsed="false">
      <c r="A224" s="46" t="s">
        <v>558</v>
      </c>
      <c r="B224" s="51" t="n">
        <v>903</v>
      </c>
      <c r="C224" s="51" t="s">
        <v>383</v>
      </c>
      <c r="D224" s="51" t="s">
        <v>60</v>
      </c>
      <c r="E224" s="51" t="n">
        <v>120</v>
      </c>
      <c r="F224" s="52" t="n">
        <v>4014.51793</v>
      </c>
      <c r="G224" s="52" t="n">
        <v>4007.03497</v>
      </c>
      <c r="H224" s="97"/>
    </row>
    <row r="225" customFormat="false" ht="31.5" hidden="false" customHeight="false" outlineLevel="0" collapsed="false">
      <c r="A225" s="46" t="s">
        <v>377</v>
      </c>
      <c r="B225" s="51" t="n">
        <v>903</v>
      </c>
      <c r="C225" s="51" t="s">
        <v>383</v>
      </c>
      <c r="D225" s="51" t="s">
        <v>60</v>
      </c>
      <c r="E225" s="51" t="n">
        <v>200</v>
      </c>
      <c r="F225" s="52" t="n">
        <v>112.076</v>
      </c>
      <c r="G225" s="52" t="n">
        <v>111.483</v>
      </c>
      <c r="H225" s="97"/>
    </row>
    <row r="226" customFormat="false" ht="15.75" hidden="false" customHeight="false" outlineLevel="0" collapsed="false">
      <c r="A226" s="46" t="s">
        <v>62</v>
      </c>
      <c r="B226" s="51" t="n">
        <v>903</v>
      </c>
      <c r="C226" s="51" t="s">
        <v>383</v>
      </c>
      <c r="D226" s="51" t="s">
        <v>60</v>
      </c>
      <c r="E226" s="51" t="n">
        <v>800</v>
      </c>
      <c r="F226" s="52" t="n">
        <v>0</v>
      </c>
      <c r="G226" s="52" t="n">
        <v>0</v>
      </c>
      <c r="H226" s="97"/>
    </row>
    <row r="227" customFormat="false" ht="47.25" hidden="false" customHeight="false" outlineLevel="0" collapsed="false">
      <c r="A227" s="46" t="s">
        <v>559</v>
      </c>
      <c r="B227" s="51" t="n">
        <v>903</v>
      </c>
      <c r="C227" s="51" t="s">
        <v>383</v>
      </c>
      <c r="D227" s="51" t="s">
        <v>387</v>
      </c>
      <c r="E227" s="51" t="s">
        <v>46</v>
      </c>
      <c r="F227" s="52" t="n">
        <f aca="false">F228+F230+F231</f>
        <v>22587.26967</v>
      </c>
      <c r="G227" s="52" t="n">
        <f aca="false">G228+G230+G231</f>
        <v>22280.19742</v>
      </c>
      <c r="H227" s="97"/>
    </row>
    <row r="228" customFormat="false" ht="63" hidden="false" customHeight="false" outlineLevel="0" collapsed="false">
      <c r="A228" s="74" t="s">
        <v>52</v>
      </c>
      <c r="B228" s="51" t="n">
        <v>903</v>
      </c>
      <c r="C228" s="51" t="s">
        <v>383</v>
      </c>
      <c r="D228" s="51" t="s">
        <v>389</v>
      </c>
      <c r="E228" s="51" t="n">
        <v>100</v>
      </c>
      <c r="F228" s="79" t="n">
        <f aca="false">F229</f>
        <v>20606.98982</v>
      </c>
      <c r="G228" s="79" t="n">
        <f aca="false">G229</f>
        <v>20325.45861</v>
      </c>
      <c r="H228" s="97"/>
    </row>
    <row r="229" customFormat="false" ht="15.75" hidden="false" customHeight="false" outlineLevel="0" collapsed="false">
      <c r="A229" s="74" t="s">
        <v>110</v>
      </c>
      <c r="B229" s="51" t="n">
        <v>903</v>
      </c>
      <c r="C229" s="51" t="s">
        <v>383</v>
      </c>
      <c r="D229" s="51" t="s">
        <v>389</v>
      </c>
      <c r="E229" s="51" t="n">
        <v>110</v>
      </c>
      <c r="F229" s="79" t="n">
        <v>20606.98982</v>
      </c>
      <c r="G229" s="79" t="n">
        <v>20325.45861</v>
      </c>
      <c r="H229" s="97"/>
    </row>
    <row r="230" customFormat="false" ht="31.5" hidden="false" customHeight="false" outlineLevel="0" collapsed="false">
      <c r="A230" s="46" t="s">
        <v>377</v>
      </c>
      <c r="B230" s="51" t="n">
        <v>903</v>
      </c>
      <c r="C230" s="51" t="s">
        <v>383</v>
      </c>
      <c r="D230" s="51" t="s">
        <v>389</v>
      </c>
      <c r="E230" s="51" t="n">
        <v>200</v>
      </c>
      <c r="F230" s="79" t="n">
        <v>1977.67985</v>
      </c>
      <c r="G230" s="79" t="n">
        <v>1954.73111</v>
      </c>
      <c r="H230" s="97"/>
    </row>
    <row r="231" customFormat="false" ht="15.75" hidden="false" customHeight="false" outlineLevel="0" collapsed="false">
      <c r="A231" s="46" t="s">
        <v>62</v>
      </c>
      <c r="B231" s="51" t="n">
        <v>903</v>
      </c>
      <c r="C231" s="51" t="s">
        <v>383</v>
      </c>
      <c r="D231" s="51" t="s">
        <v>389</v>
      </c>
      <c r="E231" s="51" t="n">
        <v>800</v>
      </c>
      <c r="F231" s="52" t="n">
        <v>2.6</v>
      </c>
      <c r="G231" s="52" t="n">
        <v>0.0077</v>
      </c>
      <c r="H231" s="97"/>
    </row>
    <row r="232" customFormat="false" ht="31.5" hidden="false" customHeight="false" outlineLevel="0" collapsed="false">
      <c r="A232" s="46" t="s">
        <v>390</v>
      </c>
      <c r="B232" s="51" t="n">
        <v>903</v>
      </c>
      <c r="C232" s="51" t="s">
        <v>383</v>
      </c>
      <c r="D232" s="51" t="s">
        <v>560</v>
      </c>
      <c r="E232" s="51" t="s">
        <v>46</v>
      </c>
      <c r="F232" s="52" t="n">
        <f aca="false">F234+F233</f>
        <v>142.55</v>
      </c>
      <c r="G232" s="52" t="n">
        <f aca="false">G234+G233</f>
        <v>142.55</v>
      </c>
      <c r="H232" s="97"/>
    </row>
    <row r="233" customFormat="false" ht="31.5" hidden="false" customHeight="false" outlineLevel="0" collapsed="false">
      <c r="A233" s="46" t="s">
        <v>377</v>
      </c>
      <c r="B233" s="51" t="n">
        <v>903</v>
      </c>
      <c r="C233" s="51" t="s">
        <v>383</v>
      </c>
      <c r="D233" s="51" t="s">
        <v>391</v>
      </c>
      <c r="E233" s="51" t="n">
        <v>200</v>
      </c>
      <c r="F233" s="52" t="n">
        <v>22.55</v>
      </c>
      <c r="G233" s="52" t="n">
        <v>22.55</v>
      </c>
      <c r="H233" s="97"/>
    </row>
    <row r="234" customFormat="false" ht="15.75" hidden="false" customHeight="false" outlineLevel="0" collapsed="false">
      <c r="A234" s="46" t="s">
        <v>392</v>
      </c>
      <c r="B234" s="51" t="n">
        <v>903</v>
      </c>
      <c r="C234" s="51" t="s">
        <v>383</v>
      </c>
      <c r="D234" s="51" t="s">
        <v>391</v>
      </c>
      <c r="E234" s="51" t="n">
        <v>360</v>
      </c>
      <c r="F234" s="52" t="n">
        <v>120</v>
      </c>
      <c r="G234" s="52" t="n">
        <v>120</v>
      </c>
      <c r="H234" s="97"/>
    </row>
    <row r="235" customFormat="false" ht="31.5" hidden="false" customHeight="false" outlineLevel="0" collapsed="false">
      <c r="A235" s="40" t="s">
        <v>393</v>
      </c>
      <c r="B235" s="51" t="n">
        <v>903</v>
      </c>
      <c r="C235" s="51" t="s">
        <v>383</v>
      </c>
      <c r="D235" s="5" t="s">
        <v>394</v>
      </c>
      <c r="E235" s="51" t="n">
        <v>612</v>
      </c>
      <c r="F235" s="38" t="n">
        <f aca="false">F236+F237</f>
        <v>3087.005</v>
      </c>
      <c r="G235" s="38" t="n">
        <f aca="false">G236+G237</f>
        <v>3087.005</v>
      </c>
      <c r="H235" s="97"/>
    </row>
    <row r="236" customFormat="false" ht="47.25" hidden="false" customHeight="false" outlineLevel="0" collapsed="false">
      <c r="A236" s="40" t="s">
        <v>395</v>
      </c>
      <c r="B236" s="51" t="n">
        <v>903</v>
      </c>
      <c r="C236" s="51" t="s">
        <v>383</v>
      </c>
      <c r="D236" s="5" t="s">
        <v>394</v>
      </c>
      <c r="E236" s="51" t="n">
        <v>612</v>
      </c>
      <c r="F236" s="38" t="n">
        <v>2500</v>
      </c>
      <c r="G236" s="38" t="n">
        <v>2500</v>
      </c>
      <c r="H236" s="97"/>
    </row>
    <row r="237" customFormat="false" ht="47.25" hidden="false" customHeight="false" outlineLevel="0" collapsed="false">
      <c r="A237" s="40" t="s">
        <v>396</v>
      </c>
      <c r="B237" s="51" t="n">
        <v>903</v>
      </c>
      <c r="C237" s="51" t="s">
        <v>383</v>
      </c>
      <c r="D237" s="5" t="s">
        <v>394</v>
      </c>
      <c r="E237" s="51" t="n">
        <v>612</v>
      </c>
      <c r="F237" s="38" t="n">
        <v>587.005</v>
      </c>
      <c r="G237" s="38" t="n">
        <v>587.005</v>
      </c>
      <c r="H237" s="97"/>
    </row>
    <row r="238" customFormat="false" ht="63" hidden="false" customHeight="false" outlineLevel="0" collapsed="false">
      <c r="A238" s="40" t="s">
        <v>397</v>
      </c>
      <c r="B238" s="51" t="n">
        <v>903</v>
      </c>
      <c r="C238" s="51" t="s">
        <v>383</v>
      </c>
      <c r="D238" s="5" t="s">
        <v>398</v>
      </c>
      <c r="E238" s="51" t="n">
        <v>612</v>
      </c>
      <c r="F238" s="38" t="n">
        <f aca="false">F239+F240</f>
        <v>8394.81596</v>
      </c>
      <c r="G238" s="38" t="n">
        <f aca="false">G239+G240</f>
        <v>8394.81596</v>
      </c>
      <c r="H238" s="97"/>
    </row>
    <row r="239" customFormat="false" ht="78.75" hidden="false" customHeight="false" outlineLevel="0" collapsed="false">
      <c r="A239" s="40" t="s">
        <v>399</v>
      </c>
      <c r="B239" s="51" t="n">
        <v>903</v>
      </c>
      <c r="C239" s="51" t="s">
        <v>383</v>
      </c>
      <c r="D239" s="5" t="s">
        <v>398</v>
      </c>
      <c r="E239" s="51" t="n">
        <v>612</v>
      </c>
      <c r="F239" s="38" t="n">
        <v>8310.8678</v>
      </c>
      <c r="G239" s="38" t="n">
        <v>8310.8678</v>
      </c>
      <c r="H239" s="97"/>
    </row>
    <row r="240" customFormat="false" ht="94.5" hidden="false" customHeight="false" outlineLevel="0" collapsed="false">
      <c r="A240" s="40" t="s">
        <v>400</v>
      </c>
      <c r="B240" s="51" t="n">
        <v>903</v>
      </c>
      <c r="C240" s="51" t="s">
        <v>383</v>
      </c>
      <c r="D240" s="5" t="s">
        <v>398</v>
      </c>
      <c r="E240" s="51" t="n">
        <v>612</v>
      </c>
      <c r="F240" s="38" t="n">
        <v>83.94816</v>
      </c>
      <c r="G240" s="38" t="n">
        <v>83.94816</v>
      </c>
      <c r="H240" s="97"/>
    </row>
    <row r="241" customFormat="false" ht="47.25" hidden="false" customHeight="false" outlineLevel="0" collapsed="false">
      <c r="A241" s="46" t="s">
        <v>503</v>
      </c>
      <c r="B241" s="51" t="n">
        <v>903</v>
      </c>
      <c r="C241" s="51" t="s">
        <v>88</v>
      </c>
      <c r="D241" s="103" t="s">
        <v>92</v>
      </c>
      <c r="E241" s="51" t="s">
        <v>46</v>
      </c>
      <c r="F241" s="52" t="n">
        <f aca="false">F242</f>
        <v>75</v>
      </c>
      <c r="G241" s="52" t="n">
        <f aca="false">G242</f>
        <v>75</v>
      </c>
      <c r="H241" s="97"/>
    </row>
    <row r="242" customFormat="false" ht="31.5" hidden="false" customHeight="false" outlineLevel="0" collapsed="false">
      <c r="A242" s="46" t="s">
        <v>61</v>
      </c>
      <c r="B242" s="51" t="n">
        <v>903</v>
      </c>
      <c r="C242" s="51" t="s">
        <v>88</v>
      </c>
      <c r="D242" s="103" t="s">
        <v>92</v>
      </c>
      <c r="E242" s="51" t="n">
        <v>200</v>
      </c>
      <c r="F242" s="52" t="n">
        <v>75</v>
      </c>
      <c r="G242" s="52" t="n">
        <v>75</v>
      </c>
      <c r="H242" s="97"/>
    </row>
    <row r="243" customFormat="false" ht="15.75" hidden="false" customHeight="false" outlineLevel="0" collapsed="false">
      <c r="A243" s="46" t="s">
        <v>542</v>
      </c>
      <c r="B243" s="51" t="n">
        <v>903</v>
      </c>
      <c r="C243" s="51" t="s">
        <v>402</v>
      </c>
      <c r="D243" s="51" t="s">
        <v>102</v>
      </c>
      <c r="E243" s="51" t="s">
        <v>46</v>
      </c>
      <c r="F243" s="57" t="n">
        <f aca="false">F244</f>
        <v>150</v>
      </c>
      <c r="G243" s="57" t="n">
        <f aca="false">G244</f>
        <v>150</v>
      </c>
      <c r="H243" s="97"/>
    </row>
    <row r="244" customFormat="false" ht="63" hidden="false" customHeight="false" outlineLevel="0" collapsed="false">
      <c r="A244" s="46" t="s">
        <v>561</v>
      </c>
      <c r="B244" s="83" t="n">
        <v>903</v>
      </c>
      <c r="C244" s="83" t="n">
        <v>1006</v>
      </c>
      <c r="D244" s="51" t="s">
        <v>432</v>
      </c>
      <c r="E244" s="51" t="s">
        <v>46</v>
      </c>
      <c r="F244" s="52" t="n">
        <f aca="false">F245</f>
        <v>150</v>
      </c>
      <c r="G244" s="52" t="n">
        <f aca="false">G245</f>
        <v>150</v>
      </c>
      <c r="H244" s="97"/>
    </row>
    <row r="245" customFormat="false" ht="31.5" hidden="false" customHeight="false" outlineLevel="0" collapsed="false">
      <c r="A245" s="46" t="s">
        <v>61</v>
      </c>
      <c r="B245" s="83" t="n">
        <v>903</v>
      </c>
      <c r="C245" s="83" t="n">
        <v>1006</v>
      </c>
      <c r="D245" s="51" t="s">
        <v>432</v>
      </c>
      <c r="E245" s="51" t="n">
        <v>200</v>
      </c>
      <c r="F245" s="52" t="n">
        <v>150</v>
      </c>
      <c r="G245" s="52" t="n">
        <v>150</v>
      </c>
      <c r="H245" s="97"/>
    </row>
    <row r="246" customFormat="false" ht="15.75" hidden="false" customHeight="false" outlineLevel="0" collapsed="false">
      <c r="A246" s="98" t="s">
        <v>562</v>
      </c>
      <c r="B246" s="109" t="n">
        <v>903</v>
      </c>
      <c r="C246" s="99" t="s">
        <v>480</v>
      </c>
      <c r="D246" s="99" t="s">
        <v>563</v>
      </c>
      <c r="E246" s="99" t="s">
        <v>46</v>
      </c>
      <c r="F246" s="100" t="n">
        <f aca="false">F195+F243+F200+F235+F238</f>
        <v>150601.60079</v>
      </c>
      <c r="G246" s="100" t="n">
        <f aca="false">G195+G243+G200+G235+G238</f>
        <v>150226.71215</v>
      </c>
      <c r="H246" s="97"/>
    </row>
    <row r="247" customFormat="false" ht="47.25" hidden="false" customHeight="false" outlineLevel="0" collapsed="false">
      <c r="A247" s="46" t="s">
        <v>564</v>
      </c>
      <c r="B247" s="81"/>
      <c r="C247" s="51"/>
      <c r="D247" s="51"/>
      <c r="E247" s="51"/>
      <c r="F247" s="52"/>
      <c r="G247" s="52"/>
      <c r="H247" s="97"/>
    </row>
    <row r="248" customFormat="false" ht="15.75" hidden="false" customHeight="false" outlineLevel="0" collapsed="false">
      <c r="A248" s="46" t="s">
        <v>495</v>
      </c>
      <c r="B248" s="81" t="n">
        <v>904</v>
      </c>
      <c r="C248" s="51" t="s">
        <v>44</v>
      </c>
      <c r="D248" s="51" t="s">
        <v>102</v>
      </c>
      <c r="E248" s="51" t="s">
        <v>46</v>
      </c>
      <c r="F248" s="57" t="n">
        <f aca="false">F249+F254</f>
        <v>10031.69039</v>
      </c>
      <c r="G248" s="57" t="n">
        <f aca="false">G249+G254</f>
        <v>9920.07826</v>
      </c>
      <c r="H248" s="97"/>
    </row>
    <row r="249" customFormat="false" ht="94.5" hidden="false" customHeight="false" outlineLevel="0" collapsed="false">
      <c r="A249" s="46" t="s">
        <v>565</v>
      </c>
      <c r="B249" s="81" t="n">
        <v>904</v>
      </c>
      <c r="C249" s="51" t="s">
        <v>88</v>
      </c>
      <c r="D249" s="51" t="s">
        <v>60</v>
      </c>
      <c r="E249" s="51" t="s">
        <v>46</v>
      </c>
      <c r="F249" s="52" t="n">
        <f aca="false">F250+F252+F253</f>
        <v>8893.63</v>
      </c>
      <c r="G249" s="52" t="n">
        <f aca="false">G250+G252+G253</f>
        <v>8782.01787</v>
      </c>
      <c r="H249" s="97"/>
    </row>
    <row r="250" customFormat="false" ht="63" hidden="false" customHeight="false" outlineLevel="0" collapsed="false">
      <c r="A250" s="46" t="s">
        <v>52</v>
      </c>
      <c r="B250" s="81" t="n">
        <v>904</v>
      </c>
      <c r="C250" s="51" t="s">
        <v>88</v>
      </c>
      <c r="D250" s="51" t="s">
        <v>60</v>
      </c>
      <c r="E250" s="51" t="n">
        <v>100</v>
      </c>
      <c r="F250" s="52" t="n">
        <f aca="false">F251</f>
        <v>8580.1</v>
      </c>
      <c r="G250" s="52" t="n">
        <f aca="false">G251</f>
        <v>8534.46952</v>
      </c>
      <c r="H250" s="97"/>
    </row>
    <row r="251" customFormat="false" ht="31.5" hidden="false" customHeight="false" outlineLevel="0" collapsed="false">
      <c r="A251" s="46" t="s">
        <v>53</v>
      </c>
      <c r="B251" s="81" t="n">
        <v>904</v>
      </c>
      <c r="C251" s="51" t="s">
        <v>88</v>
      </c>
      <c r="D251" s="51" t="s">
        <v>60</v>
      </c>
      <c r="E251" s="51" t="n">
        <v>120</v>
      </c>
      <c r="F251" s="52" t="n">
        <v>8580.1</v>
      </c>
      <c r="G251" s="52" t="n">
        <v>8534.46952</v>
      </c>
      <c r="H251" s="97"/>
    </row>
    <row r="252" customFormat="false" ht="31.5" hidden="false" customHeight="false" outlineLevel="0" collapsed="false">
      <c r="A252" s="46" t="s">
        <v>163</v>
      </c>
      <c r="B252" s="81" t="n">
        <v>904</v>
      </c>
      <c r="C252" s="51" t="s">
        <v>88</v>
      </c>
      <c r="D252" s="51" t="s">
        <v>60</v>
      </c>
      <c r="E252" s="51" t="n">
        <v>200</v>
      </c>
      <c r="F252" s="52" t="n">
        <v>269.94665</v>
      </c>
      <c r="G252" s="52" t="n">
        <v>233.965</v>
      </c>
      <c r="H252" s="97"/>
    </row>
    <row r="253" s="110" customFormat="true" ht="15.75" hidden="false" customHeight="false" outlineLevel="0" collapsed="false">
      <c r="A253" s="46" t="s">
        <v>62</v>
      </c>
      <c r="B253" s="81" t="n">
        <v>904</v>
      </c>
      <c r="C253" s="51" t="s">
        <v>88</v>
      </c>
      <c r="D253" s="51" t="s">
        <v>60</v>
      </c>
      <c r="E253" s="51" t="n">
        <v>800</v>
      </c>
      <c r="F253" s="52" t="n">
        <v>43.58335</v>
      </c>
      <c r="G253" s="52" t="n">
        <v>13.58335</v>
      </c>
      <c r="H253" s="97"/>
    </row>
    <row r="254" customFormat="false" ht="47.25" hidden="false" customHeight="false" outlineLevel="0" collapsed="false">
      <c r="A254" s="46" t="s">
        <v>106</v>
      </c>
      <c r="B254" s="51" t="n">
        <v>904</v>
      </c>
      <c r="C254" s="51" t="s">
        <v>88</v>
      </c>
      <c r="D254" s="51" t="s">
        <v>107</v>
      </c>
      <c r="E254" s="51" t="n">
        <v>831</v>
      </c>
      <c r="F254" s="52" t="n">
        <v>1138.06039</v>
      </c>
      <c r="G254" s="52" t="n">
        <v>1138.06039</v>
      </c>
      <c r="H254" s="97"/>
    </row>
    <row r="255" customFormat="false" ht="31.5" hidden="false" customHeight="false" outlineLevel="0" collapsed="false">
      <c r="A255" s="46" t="s">
        <v>505</v>
      </c>
      <c r="B255" s="51" t="n">
        <v>904</v>
      </c>
      <c r="C255" s="51" t="s">
        <v>126</v>
      </c>
      <c r="D255" s="51" t="s">
        <v>102</v>
      </c>
      <c r="E255" s="51" t="s">
        <v>46</v>
      </c>
      <c r="F255" s="52" t="n">
        <f aca="false">F256</f>
        <v>1255.21</v>
      </c>
      <c r="G255" s="52" t="n">
        <f aca="false">G256</f>
        <v>1255.21</v>
      </c>
      <c r="H255" s="97"/>
    </row>
    <row r="256" customFormat="false" ht="31.5" hidden="false" customHeight="false" outlineLevel="0" collapsed="false">
      <c r="A256" s="111" t="s">
        <v>148</v>
      </c>
      <c r="B256" s="51" t="n">
        <v>904</v>
      </c>
      <c r="C256" s="51" t="s">
        <v>147</v>
      </c>
      <c r="D256" s="51" t="s">
        <v>85</v>
      </c>
      <c r="E256" s="51" t="s">
        <v>46</v>
      </c>
      <c r="F256" s="52" t="n">
        <f aca="false">F257</f>
        <v>1255.21</v>
      </c>
      <c r="G256" s="52" t="n">
        <f aca="false">G257</f>
        <v>1255.21</v>
      </c>
      <c r="H256" s="97"/>
    </row>
    <row r="257" customFormat="false" ht="78.75" hidden="false" customHeight="false" outlineLevel="0" collapsed="false">
      <c r="A257" s="46" t="s">
        <v>149</v>
      </c>
      <c r="B257" s="51" t="n">
        <v>904</v>
      </c>
      <c r="C257" s="51" t="s">
        <v>147</v>
      </c>
      <c r="D257" s="51" t="s">
        <v>85</v>
      </c>
      <c r="E257" s="51" t="n">
        <v>244</v>
      </c>
      <c r="F257" s="52" t="n">
        <v>1255.21</v>
      </c>
      <c r="G257" s="52" t="n">
        <v>1255.21</v>
      </c>
      <c r="H257" s="97"/>
    </row>
    <row r="258" customFormat="false" ht="15.75" hidden="false" customHeight="false" outlineLevel="0" collapsed="false">
      <c r="A258" s="46" t="s">
        <v>150</v>
      </c>
      <c r="B258" s="51" t="n">
        <v>904</v>
      </c>
      <c r="C258" s="51" t="s">
        <v>151</v>
      </c>
      <c r="D258" s="51" t="s">
        <v>102</v>
      </c>
      <c r="E258" s="51" t="s">
        <v>46</v>
      </c>
      <c r="F258" s="57" t="n">
        <f aca="false">F259+F264+F275</f>
        <v>132548.64536</v>
      </c>
      <c r="G258" s="57" t="n">
        <f aca="false">G259+G264+G275</f>
        <v>128873.58438</v>
      </c>
      <c r="H258" s="97"/>
    </row>
    <row r="259" customFormat="false" ht="15.75" hidden="false" customHeight="false" outlineLevel="0" collapsed="false">
      <c r="A259" s="46" t="s">
        <v>566</v>
      </c>
      <c r="B259" s="51" t="n">
        <v>904</v>
      </c>
      <c r="C259" s="51" t="s">
        <v>153</v>
      </c>
      <c r="D259" s="51" t="s">
        <v>102</v>
      </c>
      <c r="E259" s="51" t="s">
        <v>46</v>
      </c>
      <c r="F259" s="52" t="n">
        <f aca="false">F260+F262</f>
        <v>3297.95644</v>
      </c>
      <c r="G259" s="52" t="n">
        <f aca="false">G260+G262</f>
        <v>1628.11143</v>
      </c>
      <c r="H259" s="97"/>
    </row>
    <row r="260" customFormat="false" ht="63" hidden="false" customHeight="false" outlineLevel="0" collapsed="false">
      <c r="A260" s="64" t="s">
        <v>152</v>
      </c>
      <c r="B260" s="51" t="n">
        <v>904</v>
      </c>
      <c r="C260" s="51" t="s">
        <v>153</v>
      </c>
      <c r="D260" s="51" t="s">
        <v>154</v>
      </c>
      <c r="E260" s="51" t="s">
        <v>46</v>
      </c>
      <c r="F260" s="52" t="n">
        <f aca="false">F261</f>
        <v>2797.95644</v>
      </c>
      <c r="G260" s="52" t="n">
        <f aca="false">G261</f>
        <v>1128.11143</v>
      </c>
      <c r="H260" s="97"/>
    </row>
    <row r="261" customFormat="false" ht="31.5" hidden="false" customHeight="false" outlineLevel="0" collapsed="false">
      <c r="A261" s="46" t="s">
        <v>163</v>
      </c>
      <c r="B261" s="51" t="n">
        <v>904</v>
      </c>
      <c r="C261" s="51" t="s">
        <v>153</v>
      </c>
      <c r="D261" s="51" t="s">
        <v>154</v>
      </c>
      <c r="E261" s="51" t="n">
        <v>200</v>
      </c>
      <c r="F261" s="57" t="n">
        <v>2797.95644</v>
      </c>
      <c r="G261" s="57" t="n">
        <v>1128.11143</v>
      </c>
      <c r="H261" s="97"/>
    </row>
    <row r="262" customFormat="false" ht="31.5" hidden="false" customHeight="false" outlineLevel="0" collapsed="false">
      <c r="A262" s="111" t="s">
        <v>148</v>
      </c>
      <c r="B262" s="51" t="n">
        <v>904</v>
      </c>
      <c r="C262" s="51" t="s">
        <v>153</v>
      </c>
      <c r="D262" s="51" t="s">
        <v>85</v>
      </c>
      <c r="E262" s="51" t="s">
        <v>46</v>
      </c>
      <c r="F262" s="57" t="n">
        <f aca="false">F263</f>
        <v>500</v>
      </c>
      <c r="G262" s="57" t="n">
        <f aca="false">G263</f>
        <v>500</v>
      </c>
      <c r="H262" s="97"/>
    </row>
    <row r="263" customFormat="false" ht="31.5" hidden="false" customHeight="false" outlineLevel="0" collapsed="false">
      <c r="A263" s="46" t="s">
        <v>155</v>
      </c>
      <c r="B263" s="51" t="n">
        <v>904</v>
      </c>
      <c r="C263" s="51" t="s">
        <v>153</v>
      </c>
      <c r="D263" s="51" t="s">
        <v>85</v>
      </c>
      <c r="E263" s="51" t="n">
        <v>244</v>
      </c>
      <c r="F263" s="57" t="n">
        <v>500</v>
      </c>
      <c r="G263" s="57" t="n">
        <v>500</v>
      </c>
      <c r="H263" s="97"/>
    </row>
    <row r="264" customFormat="false" ht="15.75" hidden="false" customHeight="false" outlineLevel="0" collapsed="false">
      <c r="A264" s="46" t="s">
        <v>156</v>
      </c>
      <c r="B264" s="51" t="n">
        <v>904</v>
      </c>
      <c r="C264" s="51" t="s">
        <v>157</v>
      </c>
      <c r="D264" s="51" t="s">
        <v>102</v>
      </c>
      <c r="E264" s="51" t="s">
        <v>46</v>
      </c>
      <c r="F264" s="52" t="n">
        <f aca="false">F265+F272</f>
        <v>55668.79234</v>
      </c>
      <c r="G264" s="52" t="n">
        <f aca="false">G265+G272</f>
        <v>53663.5771</v>
      </c>
      <c r="H264" s="97"/>
    </row>
    <row r="265" customFormat="false" ht="47.25" hidden="false" customHeight="false" outlineLevel="0" collapsed="false">
      <c r="A265" s="46" t="s">
        <v>567</v>
      </c>
      <c r="B265" s="51" t="n">
        <v>904</v>
      </c>
      <c r="C265" s="51" t="s">
        <v>157</v>
      </c>
      <c r="D265" s="51" t="s">
        <v>159</v>
      </c>
      <c r="E265" s="51" t="s">
        <v>46</v>
      </c>
      <c r="F265" s="52" t="n">
        <f aca="false">F266+F270+F269</f>
        <v>54517.486</v>
      </c>
      <c r="G265" s="52" t="n">
        <f aca="false">G266+G270+G269</f>
        <v>52858.27376</v>
      </c>
      <c r="H265" s="97"/>
    </row>
    <row r="266" customFormat="false" ht="47.25" hidden="false" customHeight="false" outlineLevel="0" collapsed="false">
      <c r="A266" s="46" t="s">
        <v>160</v>
      </c>
      <c r="B266" s="51" t="n">
        <v>904</v>
      </c>
      <c r="C266" s="51" t="s">
        <v>157</v>
      </c>
      <c r="D266" s="51" t="s">
        <v>161</v>
      </c>
      <c r="E266" s="51" t="s">
        <v>46</v>
      </c>
      <c r="F266" s="52" t="n">
        <f aca="false">F267+F268</f>
        <v>28541.776</v>
      </c>
      <c r="G266" s="52" t="n">
        <f aca="false">G267+G268</f>
        <v>26882.56976</v>
      </c>
      <c r="H266" s="97"/>
    </row>
    <row r="267" customFormat="false" ht="63" hidden="false" customHeight="false" outlineLevel="0" collapsed="false">
      <c r="A267" s="46" t="s">
        <v>568</v>
      </c>
      <c r="B267" s="51" t="n">
        <v>904</v>
      </c>
      <c r="C267" s="51" t="s">
        <v>157</v>
      </c>
      <c r="D267" s="51" t="s">
        <v>161</v>
      </c>
      <c r="E267" s="51" t="n">
        <v>810</v>
      </c>
      <c r="F267" s="52" t="n">
        <v>25654.5887</v>
      </c>
      <c r="G267" s="52" t="n">
        <v>25654.5887</v>
      </c>
      <c r="H267" s="97"/>
    </row>
    <row r="268" customFormat="false" ht="31.5" hidden="false" customHeight="false" outlineLevel="0" collapsed="false">
      <c r="A268" s="46" t="s">
        <v>163</v>
      </c>
      <c r="B268" s="51" t="n">
        <v>904</v>
      </c>
      <c r="C268" s="51" t="s">
        <v>157</v>
      </c>
      <c r="D268" s="51" t="s">
        <v>161</v>
      </c>
      <c r="E268" s="51" t="n">
        <v>200</v>
      </c>
      <c r="F268" s="52" t="n">
        <v>2887.1873</v>
      </c>
      <c r="G268" s="52" t="n">
        <v>1227.98106</v>
      </c>
      <c r="H268" s="97"/>
    </row>
    <row r="269" customFormat="false" ht="47.25" hidden="false" customHeight="false" outlineLevel="0" collapsed="false">
      <c r="A269" s="35" t="s">
        <v>166</v>
      </c>
      <c r="B269" s="51" t="n">
        <v>904</v>
      </c>
      <c r="C269" s="51" t="s">
        <v>157</v>
      </c>
      <c r="D269" s="51" t="s">
        <v>167</v>
      </c>
      <c r="E269" s="51" t="n">
        <v>200</v>
      </c>
      <c r="F269" s="52" t="n">
        <v>0</v>
      </c>
      <c r="G269" s="52" t="n">
        <v>0</v>
      </c>
      <c r="H269" s="97"/>
    </row>
    <row r="270" customFormat="false" ht="47.25" hidden="false" customHeight="false" outlineLevel="0" collapsed="false">
      <c r="A270" s="46" t="s">
        <v>168</v>
      </c>
      <c r="B270" s="51" t="n">
        <v>904</v>
      </c>
      <c r="C270" s="51" t="s">
        <v>157</v>
      </c>
      <c r="D270" s="51" t="s">
        <v>169</v>
      </c>
      <c r="E270" s="51" t="s">
        <v>46</v>
      </c>
      <c r="F270" s="52" t="n">
        <f aca="false">F271</f>
        <v>25975.71</v>
      </c>
      <c r="G270" s="52" t="n">
        <f aca="false">G271</f>
        <v>25975.704</v>
      </c>
      <c r="H270" s="97"/>
    </row>
    <row r="271" customFormat="false" ht="63" hidden="false" customHeight="false" outlineLevel="0" collapsed="false">
      <c r="A271" s="46" t="s">
        <v>569</v>
      </c>
      <c r="B271" s="51" t="n">
        <v>904</v>
      </c>
      <c r="C271" s="51" t="s">
        <v>157</v>
      </c>
      <c r="D271" s="51" t="s">
        <v>169</v>
      </c>
      <c r="E271" s="51" t="n">
        <v>810</v>
      </c>
      <c r="F271" s="52" t="n">
        <v>25975.71</v>
      </c>
      <c r="G271" s="52" t="n">
        <v>25975.704</v>
      </c>
      <c r="H271" s="97"/>
    </row>
    <row r="272" customFormat="false" ht="31.5" hidden="false" customHeight="false" outlineLevel="0" collapsed="false">
      <c r="A272" s="111" t="s">
        <v>148</v>
      </c>
      <c r="B272" s="5" t="n">
        <v>904</v>
      </c>
      <c r="C272" s="5" t="s">
        <v>157</v>
      </c>
      <c r="D272" s="5" t="s">
        <v>85</v>
      </c>
      <c r="E272" s="5" t="s">
        <v>46</v>
      </c>
      <c r="F272" s="52" t="n">
        <f aca="false">F273+F274</f>
        <v>1151.30634</v>
      </c>
      <c r="G272" s="52" t="n">
        <f aca="false">G273+G274</f>
        <v>805.30334</v>
      </c>
      <c r="H272" s="97"/>
    </row>
    <row r="273" customFormat="false" ht="31.5" hidden="false" customHeight="false" outlineLevel="0" collapsed="false">
      <c r="A273" s="111" t="s">
        <v>171</v>
      </c>
      <c r="B273" s="5" t="n">
        <v>904</v>
      </c>
      <c r="C273" s="5" t="s">
        <v>157</v>
      </c>
      <c r="D273" s="5" t="s">
        <v>85</v>
      </c>
      <c r="E273" s="5" t="n">
        <v>200</v>
      </c>
      <c r="F273" s="52" t="n">
        <v>805.30334</v>
      </c>
      <c r="G273" s="52" t="n">
        <v>805.30334</v>
      </c>
      <c r="H273" s="97"/>
    </row>
    <row r="274" customFormat="false" ht="15.75" hidden="false" customHeight="false" outlineLevel="0" collapsed="false">
      <c r="A274" s="111" t="s">
        <v>172</v>
      </c>
      <c r="B274" s="5" t="n">
        <v>904</v>
      </c>
      <c r="C274" s="5" t="s">
        <v>157</v>
      </c>
      <c r="D274" s="5" t="s">
        <v>85</v>
      </c>
      <c r="E274" s="5" t="n">
        <v>200</v>
      </c>
      <c r="F274" s="52" t="n">
        <v>346.003</v>
      </c>
      <c r="G274" s="52" t="n">
        <v>0</v>
      </c>
      <c r="H274" s="97"/>
    </row>
    <row r="275" customFormat="false" ht="15.75" hidden="false" customHeight="false" outlineLevel="0" collapsed="false">
      <c r="A275" s="46" t="s">
        <v>570</v>
      </c>
      <c r="B275" s="51" t="n">
        <v>904</v>
      </c>
      <c r="C275" s="51" t="s">
        <v>179</v>
      </c>
      <c r="D275" s="51" t="s">
        <v>102</v>
      </c>
      <c r="E275" s="51" t="s">
        <v>46</v>
      </c>
      <c r="F275" s="52" t="n">
        <f aca="false">F276+F280</f>
        <v>73581.89658</v>
      </c>
      <c r="G275" s="52" t="n">
        <f aca="false">G276+G280</f>
        <v>73581.89585</v>
      </c>
      <c r="H275" s="97"/>
    </row>
    <row r="276" customFormat="false" ht="47.25" hidden="false" customHeight="false" outlineLevel="0" collapsed="false">
      <c r="A276" s="46" t="s">
        <v>571</v>
      </c>
      <c r="B276" s="51" t="n">
        <v>904</v>
      </c>
      <c r="C276" s="51" t="s">
        <v>179</v>
      </c>
      <c r="D276" s="51" t="s">
        <v>181</v>
      </c>
      <c r="E276" s="51" t="s">
        <v>46</v>
      </c>
      <c r="F276" s="52" t="n">
        <f aca="false">F277+F279</f>
        <v>23581.89658</v>
      </c>
      <c r="G276" s="52" t="n">
        <f aca="false">G277+G279</f>
        <v>23581.89585</v>
      </c>
      <c r="H276" s="97"/>
    </row>
    <row r="277" customFormat="false" ht="63" hidden="false" customHeight="false" outlineLevel="0" collapsed="false">
      <c r="A277" s="46" t="s">
        <v>572</v>
      </c>
      <c r="B277" s="51" t="n">
        <v>904</v>
      </c>
      <c r="C277" s="51" t="s">
        <v>179</v>
      </c>
      <c r="D277" s="51" t="s">
        <v>183</v>
      </c>
      <c r="E277" s="51" t="s">
        <v>46</v>
      </c>
      <c r="F277" s="52" t="n">
        <f aca="false">F278</f>
        <v>23045.44607</v>
      </c>
      <c r="G277" s="52" t="n">
        <f aca="false">G278</f>
        <v>23045.44534</v>
      </c>
      <c r="H277" s="97"/>
    </row>
    <row r="278" customFormat="false" ht="31.5" hidden="false" customHeight="false" outlineLevel="0" collapsed="false">
      <c r="A278" s="46" t="s">
        <v>61</v>
      </c>
      <c r="B278" s="51" t="n">
        <v>904</v>
      </c>
      <c r="C278" s="51" t="s">
        <v>179</v>
      </c>
      <c r="D278" s="51" t="s">
        <v>183</v>
      </c>
      <c r="E278" s="51" t="n">
        <v>200</v>
      </c>
      <c r="F278" s="52" t="n">
        <v>23045.44607</v>
      </c>
      <c r="G278" s="52" t="n">
        <v>23045.44534</v>
      </c>
      <c r="H278" s="97"/>
    </row>
    <row r="279" customFormat="false" ht="47.25" hidden="false" customHeight="false" outlineLevel="0" collapsed="false">
      <c r="A279" s="46" t="s">
        <v>573</v>
      </c>
      <c r="B279" s="51" t="n">
        <v>904</v>
      </c>
      <c r="C279" s="51" t="s">
        <v>179</v>
      </c>
      <c r="D279" s="51" t="s">
        <v>185</v>
      </c>
      <c r="E279" s="51" t="n">
        <v>200</v>
      </c>
      <c r="F279" s="52" t="n">
        <v>536.45051</v>
      </c>
      <c r="G279" s="52" t="n">
        <v>536.45051</v>
      </c>
      <c r="H279" s="97"/>
    </row>
    <row r="280" customFormat="false" ht="63" hidden="false" customHeight="false" outlineLevel="0" collapsed="false">
      <c r="A280" s="64" t="s">
        <v>186</v>
      </c>
      <c r="B280" s="51" t="n">
        <v>904</v>
      </c>
      <c r="C280" s="51" t="s">
        <v>179</v>
      </c>
      <c r="D280" s="51" t="s">
        <v>187</v>
      </c>
      <c r="E280" s="51" t="n">
        <v>200</v>
      </c>
      <c r="F280" s="57" t="n">
        <v>50000</v>
      </c>
      <c r="G280" s="57" t="n">
        <v>50000</v>
      </c>
      <c r="H280" s="97"/>
    </row>
    <row r="281" customFormat="false" ht="15.75" hidden="false" customHeight="false" outlineLevel="0" collapsed="false">
      <c r="A281" s="46" t="s">
        <v>198</v>
      </c>
      <c r="B281" s="51" t="n">
        <v>904</v>
      </c>
      <c r="C281" s="51" t="s">
        <v>199</v>
      </c>
      <c r="D281" s="51" t="s">
        <v>102</v>
      </c>
      <c r="E281" s="51" t="s">
        <v>46</v>
      </c>
      <c r="F281" s="57" t="n">
        <f aca="false">F282+F295+F308</f>
        <v>124728.37876</v>
      </c>
      <c r="G281" s="57" t="n">
        <f aca="false">G282+G295+G308</f>
        <v>111406.6594</v>
      </c>
      <c r="H281" s="97"/>
    </row>
    <row r="282" customFormat="false" ht="15.75" hidden="false" customHeight="false" outlineLevel="0" collapsed="false">
      <c r="A282" s="46" t="s">
        <v>200</v>
      </c>
      <c r="B282" s="51" t="n">
        <v>904</v>
      </c>
      <c r="C282" s="51" t="s">
        <v>201</v>
      </c>
      <c r="D282" s="51" t="s">
        <v>102</v>
      </c>
      <c r="E282" s="51" t="s">
        <v>46</v>
      </c>
      <c r="F282" s="52" t="n">
        <f aca="false">F283+F290+F288+F293</f>
        <v>35888.12599</v>
      </c>
      <c r="G282" s="52" t="n">
        <f aca="false">G283+G290+G288+G293</f>
        <v>35888.12599</v>
      </c>
      <c r="H282" s="97"/>
    </row>
    <row r="283" customFormat="false" ht="63" hidden="false" customHeight="false" outlineLevel="0" collapsed="false">
      <c r="A283" s="46" t="s">
        <v>227</v>
      </c>
      <c r="B283" s="51" t="n">
        <v>904</v>
      </c>
      <c r="C283" s="51" t="s">
        <v>201</v>
      </c>
      <c r="D283" s="51" t="s">
        <v>203</v>
      </c>
      <c r="E283" s="51" t="s">
        <v>46</v>
      </c>
      <c r="F283" s="52" t="n">
        <f aca="false">F284+F286+F289+F291+F292</f>
        <v>9832.04739</v>
      </c>
      <c r="G283" s="52" t="n">
        <f aca="false">G284+G286+G289+G291+G292</f>
        <v>9832.04739</v>
      </c>
      <c r="H283" s="97"/>
    </row>
    <row r="284" customFormat="false" ht="47.25" hidden="false" customHeight="false" outlineLevel="0" collapsed="false">
      <c r="A284" s="63" t="s">
        <v>574</v>
      </c>
      <c r="B284" s="51" t="n">
        <v>904</v>
      </c>
      <c r="C284" s="51" t="s">
        <v>201</v>
      </c>
      <c r="D284" s="51" t="s">
        <v>205</v>
      </c>
      <c r="E284" s="51" t="s">
        <v>46</v>
      </c>
      <c r="F284" s="52" t="n">
        <f aca="false">F285</f>
        <v>21</v>
      </c>
      <c r="G284" s="52" t="n">
        <f aca="false">G285</f>
        <v>21</v>
      </c>
      <c r="H284" s="97"/>
    </row>
    <row r="285" customFormat="false" ht="31.5" hidden="false" customHeight="false" outlineLevel="0" collapsed="false">
      <c r="A285" s="63" t="s">
        <v>61</v>
      </c>
      <c r="B285" s="51" t="n">
        <v>904</v>
      </c>
      <c r="C285" s="51" t="s">
        <v>201</v>
      </c>
      <c r="D285" s="51" t="s">
        <v>205</v>
      </c>
      <c r="E285" s="51" t="n">
        <v>200</v>
      </c>
      <c r="F285" s="52" t="n">
        <v>21</v>
      </c>
      <c r="G285" s="52" t="n">
        <v>21</v>
      </c>
      <c r="H285" s="97"/>
    </row>
    <row r="286" customFormat="false" ht="63" hidden="false" customHeight="false" outlineLevel="0" collapsed="false">
      <c r="A286" s="64" t="s">
        <v>206</v>
      </c>
      <c r="B286" s="56" t="n">
        <v>904</v>
      </c>
      <c r="C286" s="56" t="s">
        <v>201</v>
      </c>
      <c r="D286" s="56" t="s">
        <v>228</v>
      </c>
      <c r="E286" s="56" t="s">
        <v>46</v>
      </c>
      <c r="F286" s="57" t="n">
        <f aca="false">F287</f>
        <v>3673.67877</v>
      </c>
      <c r="G286" s="57" t="n">
        <f aca="false">G287</f>
        <v>3673.67877</v>
      </c>
      <c r="H286" s="97"/>
    </row>
    <row r="287" customFormat="false" ht="47.25" hidden="false" customHeight="false" outlineLevel="0" collapsed="false">
      <c r="A287" s="64" t="s">
        <v>575</v>
      </c>
      <c r="B287" s="56" t="n">
        <v>904</v>
      </c>
      <c r="C287" s="56" t="s">
        <v>201</v>
      </c>
      <c r="D287" s="56" t="s">
        <v>228</v>
      </c>
      <c r="E287" s="56" t="n">
        <v>200</v>
      </c>
      <c r="F287" s="57" t="n">
        <v>3673.67877</v>
      </c>
      <c r="G287" s="57" t="n">
        <v>3673.67877</v>
      </c>
      <c r="H287" s="97"/>
    </row>
    <row r="288" customFormat="false" ht="47.25" hidden="false" customHeight="false" outlineLevel="0" collapsed="false">
      <c r="A288" s="64" t="s">
        <v>215</v>
      </c>
      <c r="B288" s="56" t="n">
        <v>904</v>
      </c>
      <c r="C288" s="56" t="s">
        <v>201</v>
      </c>
      <c r="D288" s="56" t="s">
        <v>216</v>
      </c>
      <c r="E288" s="56" t="n">
        <v>811</v>
      </c>
      <c r="F288" s="57" t="n">
        <v>22679.0986</v>
      </c>
      <c r="G288" s="57" t="n">
        <v>22679.0986</v>
      </c>
      <c r="H288" s="97"/>
    </row>
    <row r="289" customFormat="false" ht="31.5" hidden="false" customHeight="false" outlineLevel="0" collapsed="false">
      <c r="A289" s="64" t="s">
        <v>217</v>
      </c>
      <c r="B289" s="56" t="n">
        <v>904</v>
      </c>
      <c r="C289" s="56" t="s">
        <v>201</v>
      </c>
      <c r="D289" s="67" t="s">
        <v>218</v>
      </c>
      <c r="E289" s="56" t="n">
        <v>811</v>
      </c>
      <c r="F289" s="57" t="n">
        <v>5669.77465</v>
      </c>
      <c r="G289" s="57" t="n">
        <v>5669.77465</v>
      </c>
      <c r="H289" s="97"/>
    </row>
    <row r="290" customFormat="false" ht="63" hidden="false" customHeight="false" outlineLevel="0" collapsed="false">
      <c r="A290" s="64" t="s">
        <v>219</v>
      </c>
      <c r="B290" s="56" t="n">
        <v>904</v>
      </c>
      <c r="C290" s="56" t="s">
        <v>201</v>
      </c>
      <c r="D290" s="56" t="s">
        <v>220</v>
      </c>
      <c r="E290" s="56" t="n">
        <v>811</v>
      </c>
      <c r="F290" s="57" t="n">
        <v>1377.037</v>
      </c>
      <c r="G290" s="57" t="n">
        <v>1377.037</v>
      </c>
      <c r="H290" s="97"/>
    </row>
    <row r="291" customFormat="false" ht="47.25" hidden="false" customHeight="false" outlineLevel="0" collapsed="false">
      <c r="A291" s="64" t="s">
        <v>221</v>
      </c>
      <c r="B291" s="56" t="n">
        <v>904</v>
      </c>
      <c r="C291" s="56" t="s">
        <v>201</v>
      </c>
      <c r="D291" s="56" t="s">
        <v>220</v>
      </c>
      <c r="E291" s="56" t="n">
        <v>811</v>
      </c>
      <c r="F291" s="57" t="n">
        <v>42.58877</v>
      </c>
      <c r="G291" s="57" t="n">
        <v>42.58877</v>
      </c>
      <c r="H291" s="97"/>
    </row>
    <row r="292" customFormat="false" ht="31.5" hidden="false" customHeight="false" outlineLevel="0" collapsed="false">
      <c r="A292" s="64" t="s">
        <v>222</v>
      </c>
      <c r="B292" s="56" t="n">
        <v>904</v>
      </c>
      <c r="C292" s="56" t="s">
        <v>201</v>
      </c>
      <c r="D292" s="56" t="s">
        <v>223</v>
      </c>
      <c r="E292" s="56" t="n">
        <v>243</v>
      </c>
      <c r="F292" s="57" t="n">
        <v>425.0052</v>
      </c>
      <c r="G292" s="57" t="n">
        <v>425.0052</v>
      </c>
      <c r="H292" s="97"/>
    </row>
    <row r="293" customFormat="false" ht="31.5" hidden="false" customHeight="false" outlineLevel="0" collapsed="false">
      <c r="A293" s="111" t="s">
        <v>148</v>
      </c>
      <c r="B293" s="5" t="n">
        <v>904</v>
      </c>
      <c r="C293" s="5" t="s">
        <v>201</v>
      </c>
      <c r="D293" s="5" t="s">
        <v>85</v>
      </c>
      <c r="E293" s="5" t="s">
        <v>46</v>
      </c>
      <c r="F293" s="52" t="n">
        <f aca="false">F294</f>
        <v>1999.943</v>
      </c>
      <c r="G293" s="52" t="n">
        <f aca="false">G294</f>
        <v>1999.943</v>
      </c>
      <c r="H293" s="97"/>
    </row>
    <row r="294" customFormat="false" ht="31.5" hidden="false" customHeight="false" outlineLevel="0" collapsed="false">
      <c r="A294" s="111" t="s">
        <v>224</v>
      </c>
      <c r="B294" s="5" t="n">
        <v>904</v>
      </c>
      <c r="C294" s="5" t="s">
        <v>201</v>
      </c>
      <c r="D294" s="5" t="s">
        <v>85</v>
      </c>
      <c r="E294" s="5" t="n">
        <v>200</v>
      </c>
      <c r="F294" s="52" t="n">
        <v>1999.943</v>
      </c>
      <c r="G294" s="52" t="n">
        <v>1999.943</v>
      </c>
      <c r="H294" s="97"/>
    </row>
    <row r="295" customFormat="false" ht="15.75" hidden="false" customHeight="false" outlineLevel="0" collapsed="false">
      <c r="A295" s="46" t="s">
        <v>225</v>
      </c>
      <c r="B295" s="51" t="n">
        <v>904</v>
      </c>
      <c r="C295" s="51" t="s">
        <v>226</v>
      </c>
      <c r="D295" s="51" t="s">
        <v>102</v>
      </c>
      <c r="E295" s="51" t="s">
        <v>46</v>
      </c>
      <c r="F295" s="52" t="n">
        <f aca="false">F301+F302+F296+F303</f>
        <v>11775.93591</v>
      </c>
      <c r="G295" s="52" t="n">
        <f aca="false">G301+G302+G296+G303</f>
        <v>11775.93591</v>
      </c>
      <c r="H295" s="97"/>
    </row>
    <row r="296" customFormat="false" ht="63" hidden="false" customHeight="false" outlineLevel="0" collapsed="false">
      <c r="A296" s="46" t="s">
        <v>227</v>
      </c>
      <c r="B296" s="51" t="n">
        <v>904</v>
      </c>
      <c r="C296" s="51" t="s">
        <v>226</v>
      </c>
      <c r="D296" s="51" t="s">
        <v>203</v>
      </c>
      <c r="E296" s="51" t="s">
        <v>46</v>
      </c>
      <c r="F296" s="52" t="n">
        <f aca="false">F297</f>
        <v>8036.88391</v>
      </c>
      <c r="G296" s="52" t="n">
        <f aca="false">G297</f>
        <v>8036.88391</v>
      </c>
      <c r="H296" s="97"/>
    </row>
    <row r="297" customFormat="false" ht="63" hidden="false" customHeight="false" outlineLevel="0" collapsed="false">
      <c r="A297" s="64" t="s">
        <v>206</v>
      </c>
      <c r="B297" s="56" t="n">
        <v>904</v>
      </c>
      <c r="C297" s="56" t="s">
        <v>226</v>
      </c>
      <c r="D297" s="56" t="s">
        <v>228</v>
      </c>
      <c r="E297" s="56" t="s">
        <v>46</v>
      </c>
      <c r="F297" s="52" t="n">
        <f aca="false">F298</f>
        <v>8036.88391</v>
      </c>
      <c r="G297" s="52" t="n">
        <f aca="false">G298</f>
        <v>8036.88391</v>
      </c>
      <c r="H297" s="97"/>
    </row>
    <row r="298" customFormat="false" ht="78.75" hidden="false" customHeight="false" outlineLevel="0" collapsed="false">
      <c r="A298" s="64" t="s">
        <v>576</v>
      </c>
      <c r="B298" s="56" t="n">
        <v>904</v>
      </c>
      <c r="C298" s="56" t="s">
        <v>226</v>
      </c>
      <c r="D298" s="56" t="s">
        <v>228</v>
      </c>
      <c r="E298" s="56" t="n">
        <v>600</v>
      </c>
      <c r="F298" s="57" t="n">
        <f aca="false">F299+F300</f>
        <v>8036.88391</v>
      </c>
      <c r="G298" s="57" t="n">
        <f aca="false">G299+G300</f>
        <v>8036.88391</v>
      </c>
      <c r="H298" s="97"/>
    </row>
    <row r="299" customFormat="false" ht="31.5" hidden="false" customHeight="false" outlineLevel="0" collapsed="false">
      <c r="A299" s="64" t="s">
        <v>230</v>
      </c>
      <c r="B299" s="56" t="n">
        <v>904</v>
      </c>
      <c r="C299" s="56" t="s">
        <v>226</v>
      </c>
      <c r="D299" s="56" t="s">
        <v>228</v>
      </c>
      <c r="E299" s="56" t="n">
        <v>622</v>
      </c>
      <c r="F299" s="57" t="n">
        <v>3728.65508</v>
      </c>
      <c r="G299" s="57" t="n">
        <v>3728.65508</v>
      </c>
      <c r="H299" s="97"/>
    </row>
    <row r="300" customFormat="false" ht="31.5" hidden="false" customHeight="false" outlineLevel="0" collapsed="false">
      <c r="A300" s="64" t="s">
        <v>231</v>
      </c>
      <c r="B300" s="56" t="n">
        <v>904</v>
      </c>
      <c r="C300" s="56" t="s">
        <v>226</v>
      </c>
      <c r="D300" s="56" t="s">
        <v>228</v>
      </c>
      <c r="E300" s="56" t="n">
        <v>622</v>
      </c>
      <c r="F300" s="57" t="n">
        <v>4308.22883</v>
      </c>
      <c r="G300" s="57" t="n">
        <v>4308.22883</v>
      </c>
      <c r="H300" s="97"/>
    </row>
    <row r="301" customFormat="false" ht="78.75" hidden="false" customHeight="false" outlineLevel="0" collapsed="false">
      <c r="A301" s="64" t="s">
        <v>232</v>
      </c>
      <c r="B301" s="51" t="n">
        <v>904</v>
      </c>
      <c r="C301" s="51" t="s">
        <v>226</v>
      </c>
      <c r="D301" s="51" t="s">
        <v>233</v>
      </c>
      <c r="E301" s="51" t="n">
        <v>414</v>
      </c>
      <c r="F301" s="52" t="n">
        <v>0</v>
      </c>
      <c r="G301" s="52" t="n">
        <v>0</v>
      </c>
      <c r="H301" s="97"/>
    </row>
    <row r="302" customFormat="false" ht="47.25" hidden="false" customHeight="false" outlineLevel="0" collapsed="false">
      <c r="A302" s="64" t="s">
        <v>577</v>
      </c>
      <c r="B302" s="51" t="n">
        <v>904</v>
      </c>
      <c r="C302" s="51" t="s">
        <v>226</v>
      </c>
      <c r="D302" s="51" t="s">
        <v>235</v>
      </c>
      <c r="E302" s="51" t="s">
        <v>46</v>
      </c>
      <c r="F302" s="52" t="n">
        <v>0</v>
      </c>
      <c r="G302" s="52" t="n">
        <v>0</v>
      </c>
      <c r="H302" s="97"/>
    </row>
    <row r="303" customFormat="false" ht="31.5" hidden="false" customHeight="false" outlineLevel="0" collapsed="false">
      <c r="A303" s="111" t="s">
        <v>148</v>
      </c>
      <c r="B303" s="5" t="n">
        <v>904</v>
      </c>
      <c r="C303" s="5" t="s">
        <v>226</v>
      </c>
      <c r="D303" s="5" t="s">
        <v>85</v>
      </c>
      <c r="E303" s="5" t="s">
        <v>46</v>
      </c>
      <c r="F303" s="52" t="n">
        <f aca="false">F304+F305+F306+F307</f>
        <v>3739.052</v>
      </c>
      <c r="G303" s="52" t="n">
        <f aca="false">G304+G305+G306+G307</f>
        <v>3739.052</v>
      </c>
      <c r="H303" s="97"/>
    </row>
    <row r="304" customFormat="false" ht="31.5" hidden="false" customHeight="false" outlineLevel="0" collapsed="false">
      <c r="A304" s="111" t="s">
        <v>237</v>
      </c>
      <c r="B304" s="5" t="n">
        <v>904</v>
      </c>
      <c r="C304" s="5" t="s">
        <v>226</v>
      </c>
      <c r="D304" s="5" t="s">
        <v>85</v>
      </c>
      <c r="E304" s="5" t="n">
        <v>200</v>
      </c>
      <c r="F304" s="52" t="n">
        <v>1199.906</v>
      </c>
      <c r="G304" s="52" t="n">
        <v>1199.906</v>
      </c>
      <c r="H304" s="97"/>
    </row>
    <row r="305" customFormat="false" ht="47.25" hidden="false" customHeight="false" outlineLevel="0" collapsed="false">
      <c r="A305" s="111" t="s">
        <v>238</v>
      </c>
      <c r="B305" s="5" t="n">
        <v>904</v>
      </c>
      <c r="C305" s="5" t="s">
        <v>226</v>
      </c>
      <c r="D305" s="5" t="s">
        <v>85</v>
      </c>
      <c r="E305" s="5" t="n">
        <v>200</v>
      </c>
      <c r="F305" s="52" t="n">
        <v>790.5</v>
      </c>
      <c r="G305" s="52" t="n">
        <v>790.5</v>
      </c>
      <c r="H305" s="97"/>
    </row>
    <row r="306" customFormat="false" ht="31.5" hidden="false" customHeight="false" outlineLevel="0" collapsed="false">
      <c r="A306" s="111" t="s">
        <v>239</v>
      </c>
      <c r="B306" s="5" t="n">
        <v>904</v>
      </c>
      <c r="C306" s="5" t="s">
        <v>226</v>
      </c>
      <c r="D306" s="5" t="s">
        <v>85</v>
      </c>
      <c r="E306" s="5" t="n">
        <v>200</v>
      </c>
      <c r="F306" s="52" t="n">
        <v>800.07</v>
      </c>
      <c r="G306" s="52" t="n">
        <v>800.07</v>
      </c>
      <c r="H306" s="97"/>
    </row>
    <row r="307" customFormat="false" ht="31.5" hidden="false" customHeight="false" outlineLevel="0" collapsed="false">
      <c r="A307" s="111" t="s">
        <v>239</v>
      </c>
      <c r="B307" s="5" t="n">
        <v>904</v>
      </c>
      <c r="C307" s="5" t="s">
        <v>226</v>
      </c>
      <c r="D307" s="5" t="s">
        <v>85</v>
      </c>
      <c r="E307" s="5" t="n">
        <v>200</v>
      </c>
      <c r="F307" s="52" t="n">
        <v>948.576</v>
      </c>
      <c r="G307" s="52" t="n">
        <v>948.576</v>
      </c>
      <c r="H307" s="97"/>
    </row>
    <row r="308" customFormat="false" ht="15.75" hidden="false" customHeight="false" outlineLevel="0" collapsed="false">
      <c r="A308" s="46" t="s">
        <v>240</v>
      </c>
      <c r="B308" s="51" t="n">
        <v>904</v>
      </c>
      <c r="C308" s="51" t="s">
        <v>241</v>
      </c>
      <c r="D308" s="51" t="s">
        <v>102</v>
      </c>
      <c r="E308" s="51" t="s">
        <v>46</v>
      </c>
      <c r="F308" s="52" t="n">
        <f aca="false">F309+F326+F328+F333+F332+F316</f>
        <v>77064.31686</v>
      </c>
      <c r="G308" s="52" t="n">
        <f aca="false">G309+G326+G328+G333+G332+G316</f>
        <v>63742.5975</v>
      </c>
      <c r="H308" s="97"/>
    </row>
    <row r="309" customFormat="false" ht="47.25" hidden="false" customHeight="false" outlineLevel="0" collapsed="false">
      <c r="A309" s="46" t="s">
        <v>578</v>
      </c>
      <c r="B309" s="51" t="n">
        <v>904</v>
      </c>
      <c r="C309" s="51" t="s">
        <v>241</v>
      </c>
      <c r="D309" s="51" t="s">
        <v>243</v>
      </c>
      <c r="E309" s="51" t="s">
        <v>46</v>
      </c>
      <c r="F309" s="52" t="n">
        <f aca="false">F310+F312+F314+F321</f>
        <v>46396.28392</v>
      </c>
      <c r="G309" s="52" t="n">
        <f aca="false">G310+G312+G314+G321</f>
        <v>34078.65744</v>
      </c>
      <c r="H309" s="97"/>
    </row>
    <row r="310" customFormat="false" ht="31.5" hidden="false" customHeight="false" outlineLevel="0" collapsed="false">
      <c r="A310" s="112" t="s">
        <v>244</v>
      </c>
      <c r="B310" s="51" t="n">
        <v>904</v>
      </c>
      <c r="C310" s="51" t="s">
        <v>241</v>
      </c>
      <c r="D310" s="51" t="s">
        <v>245</v>
      </c>
      <c r="E310" s="51" t="s">
        <v>46</v>
      </c>
      <c r="F310" s="52" t="n">
        <f aca="false">F311</f>
        <v>8611.94</v>
      </c>
      <c r="G310" s="52" t="n">
        <f aca="false">G311</f>
        <v>7585.89757</v>
      </c>
      <c r="H310" s="97"/>
    </row>
    <row r="311" customFormat="false" ht="31.5" hidden="false" customHeight="false" outlineLevel="0" collapsed="false">
      <c r="A311" s="46" t="s">
        <v>61</v>
      </c>
      <c r="B311" s="51" t="n">
        <v>904</v>
      </c>
      <c r="C311" s="51" t="s">
        <v>241</v>
      </c>
      <c r="D311" s="51" t="s">
        <v>245</v>
      </c>
      <c r="E311" s="51" t="n">
        <v>200</v>
      </c>
      <c r="F311" s="52" t="n">
        <v>8611.94</v>
      </c>
      <c r="G311" s="52" t="n">
        <v>7585.89757</v>
      </c>
      <c r="H311" s="97"/>
    </row>
    <row r="312" customFormat="false" ht="15.75" hidden="false" customHeight="false" outlineLevel="0" collapsed="false">
      <c r="A312" s="112" t="s">
        <v>247</v>
      </c>
      <c r="B312" s="83" t="n">
        <v>904</v>
      </c>
      <c r="C312" s="51" t="s">
        <v>241</v>
      </c>
      <c r="D312" s="51" t="s">
        <v>248</v>
      </c>
      <c r="E312" s="51" t="s">
        <v>46</v>
      </c>
      <c r="F312" s="52" t="n">
        <f aca="false">F313</f>
        <v>6768.19</v>
      </c>
      <c r="G312" s="52" t="n">
        <f aca="false">G313</f>
        <v>6546.052</v>
      </c>
      <c r="H312" s="97"/>
    </row>
    <row r="313" s="113" customFormat="true" ht="31.5" hidden="false" customHeight="false" outlineLevel="0" collapsed="false">
      <c r="A313" s="46" t="s">
        <v>61</v>
      </c>
      <c r="B313" s="51" t="n">
        <v>904</v>
      </c>
      <c r="C313" s="51" t="s">
        <v>241</v>
      </c>
      <c r="D313" s="51" t="s">
        <v>248</v>
      </c>
      <c r="E313" s="51" t="n">
        <v>200</v>
      </c>
      <c r="F313" s="52" t="n">
        <v>6768.19</v>
      </c>
      <c r="G313" s="52" t="n">
        <v>6546.052</v>
      </c>
      <c r="H313" s="97"/>
    </row>
    <row r="314" customFormat="false" ht="31.5" hidden="false" customHeight="false" outlineLevel="0" collapsed="false">
      <c r="A314" s="35" t="s">
        <v>252</v>
      </c>
      <c r="B314" s="51" t="n">
        <v>904</v>
      </c>
      <c r="C314" s="51" t="s">
        <v>241</v>
      </c>
      <c r="D314" s="51" t="s">
        <v>253</v>
      </c>
      <c r="E314" s="51" t="s">
        <v>46</v>
      </c>
      <c r="F314" s="52" t="n">
        <f aca="false">F315</f>
        <v>30598.40699</v>
      </c>
      <c r="G314" s="52" t="n">
        <f aca="false">G315</f>
        <v>19528.96094</v>
      </c>
      <c r="H314" s="97"/>
    </row>
    <row r="315" customFormat="false" ht="31.5" hidden="false" customHeight="false" outlineLevel="0" collapsed="false">
      <c r="A315" s="62" t="s">
        <v>254</v>
      </c>
      <c r="B315" s="51" t="n">
        <v>904</v>
      </c>
      <c r="C315" s="51" t="s">
        <v>241</v>
      </c>
      <c r="D315" s="51" t="s">
        <v>253</v>
      </c>
      <c r="E315" s="51" t="n">
        <v>200</v>
      </c>
      <c r="F315" s="52" t="n">
        <v>30598.40699</v>
      </c>
      <c r="G315" s="52" t="n">
        <v>19528.96094</v>
      </c>
      <c r="H315" s="97"/>
    </row>
    <row r="316" customFormat="false" ht="63" hidden="false" customHeight="false" outlineLevel="0" collapsed="false">
      <c r="A316" s="68" t="s">
        <v>579</v>
      </c>
      <c r="B316" s="51" t="n">
        <v>904</v>
      </c>
      <c r="C316" s="51" t="s">
        <v>241</v>
      </c>
      <c r="D316" s="51" t="s">
        <v>256</v>
      </c>
      <c r="E316" s="51" t="n">
        <v>200</v>
      </c>
      <c r="F316" s="52" t="n">
        <f aca="false">F318+F319+F320</f>
        <v>7392.76717</v>
      </c>
      <c r="G316" s="52" t="n">
        <f aca="false">G318+G319+G320</f>
        <v>7392.76717</v>
      </c>
      <c r="H316" s="97"/>
    </row>
    <row r="317" customFormat="false" ht="15.75" hidden="false" customHeight="false" outlineLevel="0" collapsed="false">
      <c r="A317" s="114" t="s">
        <v>580</v>
      </c>
      <c r="B317" s="51"/>
      <c r="C317" s="51"/>
      <c r="D317" s="51"/>
      <c r="E317" s="51"/>
      <c r="F317" s="52"/>
      <c r="G317" s="52"/>
      <c r="H317" s="97"/>
    </row>
    <row r="318" customFormat="false" ht="31.5" hidden="false" customHeight="false" outlineLevel="0" collapsed="false">
      <c r="A318" s="114" t="s">
        <v>581</v>
      </c>
      <c r="B318" s="51" t="n">
        <v>904</v>
      </c>
      <c r="C318" s="51" t="s">
        <v>241</v>
      </c>
      <c r="D318" s="51" t="s">
        <v>256</v>
      </c>
      <c r="E318" s="51" t="n">
        <v>200</v>
      </c>
      <c r="F318" s="52" t="n">
        <v>2410.05174</v>
      </c>
      <c r="G318" s="52" t="n">
        <v>2410.05174</v>
      </c>
      <c r="H318" s="97"/>
    </row>
    <row r="319" customFormat="false" ht="15.75" hidden="false" customHeight="false" outlineLevel="0" collapsed="false">
      <c r="A319" s="114" t="s">
        <v>582</v>
      </c>
      <c r="B319" s="51" t="n">
        <v>904</v>
      </c>
      <c r="C319" s="51" t="s">
        <v>241</v>
      </c>
      <c r="D319" s="51" t="s">
        <v>256</v>
      </c>
      <c r="E319" s="51" t="n">
        <v>200</v>
      </c>
      <c r="F319" s="52" t="n">
        <v>2556.12694</v>
      </c>
      <c r="G319" s="52" t="n">
        <v>2556.12694</v>
      </c>
      <c r="H319" s="97"/>
    </row>
    <row r="320" customFormat="false" ht="47.25" hidden="false" customHeight="false" outlineLevel="0" collapsed="false">
      <c r="A320" s="114" t="s">
        <v>583</v>
      </c>
      <c r="B320" s="51" t="n">
        <v>904</v>
      </c>
      <c r="C320" s="51" t="s">
        <v>241</v>
      </c>
      <c r="D320" s="51" t="s">
        <v>256</v>
      </c>
      <c r="E320" s="51" t="n">
        <v>200</v>
      </c>
      <c r="F320" s="52" t="n">
        <v>2426.58849</v>
      </c>
      <c r="G320" s="52" t="n">
        <v>2426.58849</v>
      </c>
      <c r="H320" s="97"/>
    </row>
    <row r="321" customFormat="false" ht="47.25" hidden="false" customHeight="false" outlineLevel="0" collapsed="false">
      <c r="A321" s="46" t="s">
        <v>584</v>
      </c>
      <c r="B321" s="51" t="n">
        <v>904</v>
      </c>
      <c r="C321" s="51" t="s">
        <v>241</v>
      </c>
      <c r="D321" s="51" t="s">
        <v>258</v>
      </c>
      <c r="E321" s="51" t="n">
        <v>200</v>
      </c>
      <c r="F321" s="52" t="n">
        <f aca="false">F323+F324+F325</f>
        <v>417.74693</v>
      </c>
      <c r="G321" s="52" t="n">
        <f aca="false">G323+G324+G325</f>
        <v>417.74693</v>
      </c>
      <c r="H321" s="97"/>
    </row>
    <row r="322" customFormat="false" ht="15.75" hidden="false" customHeight="false" outlineLevel="0" collapsed="false">
      <c r="A322" s="114" t="s">
        <v>580</v>
      </c>
      <c r="B322" s="51"/>
      <c r="C322" s="51"/>
      <c r="D322" s="51"/>
      <c r="E322" s="51"/>
      <c r="F322" s="52"/>
      <c r="G322" s="52"/>
      <c r="H322" s="97"/>
    </row>
    <row r="323" customFormat="false" ht="31.5" hidden="false" customHeight="false" outlineLevel="0" collapsed="false">
      <c r="A323" s="114" t="s">
        <v>581</v>
      </c>
      <c r="B323" s="51" t="n">
        <v>904</v>
      </c>
      <c r="C323" s="51" t="s">
        <v>241</v>
      </c>
      <c r="D323" s="51" t="s">
        <v>258</v>
      </c>
      <c r="E323" s="51" t="n">
        <v>200</v>
      </c>
      <c r="F323" s="52" t="n">
        <v>20.05302</v>
      </c>
      <c r="G323" s="52" t="n">
        <v>20.05302</v>
      </c>
      <c r="H323" s="97"/>
    </row>
    <row r="324" customFormat="false" ht="15.75" hidden="false" customHeight="false" outlineLevel="0" collapsed="false">
      <c r="A324" s="114" t="s">
        <v>582</v>
      </c>
      <c r="B324" s="51" t="n">
        <v>904</v>
      </c>
      <c r="C324" s="51" t="s">
        <v>241</v>
      </c>
      <c r="D324" s="51" t="s">
        <v>258</v>
      </c>
      <c r="E324" s="51" t="n">
        <v>200</v>
      </c>
      <c r="F324" s="52" t="n">
        <v>286.14866</v>
      </c>
      <c r="G324" s="52" t="n">
        <v>286.14866</v>
      </c>
      <c r="H324" s="97"/>
    </row>
    <row r="325" customFormat="false" ht="47.25" hidden="false" customHeight="false" outlineLevel="0" collapsed="false">
      <c r="A325" s="114" t="s">
        <v>583</v>
      </c>
      <c r="B325" s="51" t="n">
        <v>904</v>
      </c>
      <c r="C325" s="51" t="s">
        <v>241</v>
      </c>
      <c r="D325" s="51" t="s">
        <v>258</v>
      </c>
      <c r="E325" s="51" t="n">
        <v>200</v>
      </c>
      <c r="F325" s="52" t="n">
        <v>111.54525</v>
      </c>
      <c r="G325" s="52" t="n">
        <v>111.54525</v>
      </c>
      <c r="H325" s="97"/>
    </row>
    <row r="326" customFormat="false" ht="47.25" hidden="false" customHeight="false" outlineLevel="0" collapsed="false">
      <c r="A326" s="46" t="s">
        <v>585</v>
      </c>
      <c r="B326" s="51" t="n">
        <v>904</v>
      </c>
      <c r="C326" s="51" t="s">
        <v>241</v>
      </c>
      <c r="D326" s="51" t="s">
        <v>586</v>
      </c>
      <c r="E326" s="51" t="s">
        <v>46</v>
      </c>
      <c r="F326" s="52" t="n">
        <f aca="false">F327</f>
        <v>500</v>
      </c>
      <c r="G326" s="52" t="n">
        <f aca="false">G327</f>
        <v>497.14024</v>
      </c>
      <c r="H326" s="97"/>
    </row>
    <row r="327" customFormat="false" ht="47.25" hidden="false" customHeight="false" outlineLevel="0" collapsed="false">
      <c r="A327" s="63" t="s">
        <v>587</v>
      </c>
      <c r="B327" s="51" t="n">
        <v>904</v>
      </c>
      <c r="C327" s="51" t="s">
        <v>241</v>
      </c>
      <c r="D327" s="51" t="s">
        <v>260</v>
      </c>
      <c r="E327" s="51" t="n">
        <v>800</v>
      </c>
      <c r="F327" s="52" t="n">
        <v>500</v>
      </c>
      <c r="G327" s="52" t="n">
        <v>497.14024</v>
      </c>
      <c r="H327" s="97"/>
    </row>
    <row r="328" customFormat="false" ht="47.25" hidden="false" customHeight="false" outlineLevel="0" collapsed="false">
      <c r="A328" s="46" t="s">
        <v>262</v>
      </c>
      <c r="B328" s="51" t="n">
        <v>904</v>
      </c>
      <c r="C328" s="51" t="s">
        <v>241</v>
      </c>
      <c r="D328" s="51" t="s">
        <v>263</v>
      </c>
      <c r="E328" s="51" t="s">
        <v>46</v>
      </c>
      <c r="F328" s="52" t="n">
        <f aca="false">F329+F330+F331</f>
        <v>2859.42948</v>
      </c>
      <c r="G328" s="52" t="n">
        <f aca="false">G329+G330+G331</f>
        <v>1858.19636</v>
      </c>
      <c r="H328" s="97"/>
    </row>
    <row r="329" customFormat="false" ht="31.5" hidden="false" customHeight="false" outlineLevel="0" collapsed="false">
      <c r="A329" s="46" t="s">
        <v>264</v>
      </c>
      <c r="B329" s="51" t="n">
        <v>904</v>
      </c>
      <c r="C329" s="51" t="s">
        <v>241</v>
      </c>
      <c r="D329" s="51" t="s">
        <v>265</v>
      </c>
      <c r="E329" s="51" t="n">
        <v>200</v>
      </c>
      <c r="F329" s="52" t="n">
        <v>921.40589</v>
      </c>
      <c r="G329" s="52" t="n">
        <v>486.87277</v>
      </c>
      <c r="H329" s="97"/>
    </row>
    <row r="330" customFormat="false" ht="31.5" hidden="false" customHeight="false" outlineLevel="0" collapsed="false">
      <c r="A330" s="46" t="s">
        <v>266</v>
      </c>
      <c r="B330" s="51" t="n">
        <v>904</v>
      </c>
      <c r="C330" s="51" t="s">
        <v>241</v>
      </c>
      <c r="D330" s="51" t="s">
        <v>267</v>
      </c>
      <c r="E330" s="51" t="n">
        <v>200</v>
      </c>
      <c r="F330" s="52" t="n">
        <v>1888.9976</v>
      </c>
      <c r="G330" s="52" t="n">
        <v>1322.2976</v>
      </c>
      <c r="H330" s="97"/>
    </row>
    <row r="331" customFormat="false" ht="47.25" hidden="false" customHeight="false" outlineLevel="0" collapsed="false">
      <c r="A331" s="64" t="s">
        <v>268</v>
      </c>
      <c r="B331" s="56" t="n">
        <v>904</v>
      </c>
      <c r="C331" s="56" t="s">
        <v>241</v>
      </c>
      <c r="D331" s="56" t="s">
        <v>269</v>
      </c>
      <c r="E331" s="56" t="n">
        <v>200</v>
      </c>
      <c r="F331" s="57" t="n">
        <v>49.02599</v>
      </c>
      <c r="G331" s="57" t="n">
        <v>49.02599</v>
      </c>
      <c r="H331" s="97"/>
    </row>
    <row r="332" customFormat="false" ht="63" hidden="false" customHeight="false" outlineLevel="0" collapsed="false">
      <c r="A332" s="64" t="s">
        <v>588</v>
      </c>
      <c r="B332" s="51" t="n">
        <v>904</v>
      </c>
      <c r="C332" s="51" t="s">
        <v>241</v>
      </c>
      <c r="D332" s="51" t="s">
        <v>269</v>
      </c>
      <c r="E332" s="51" t="n">
        <v>200</v>
      </c>
      <c r="F332" s="57" t="n">
        <v>9756.17028</v>
      </c>
      <c r="G332" s="57" t="n">
        <v>9756.17028</v>
      </c>
      <c r="H332" s="97"/>
    </row>
    <row r="333" customFormat="false" ht="47.25" hidden="false" customHeight="false" outlineLevel="0" collapsed="false">
      <c r="A333" s="64" t="s">
        <v>589</v>
      </c>
      <c r="B333" s="51" t="n">
        <v>904</v>
      </c>
      <c r="C333" s="51" t="s">
        <v>241</v>
      </c>
      <c r="D333" s="51" t="s">
        <v>272</v>
      </c>
      <c r="E333" s="51" t="n">
        <v>200</v>
      </c>
      <c r="F333" s="57" t="n">
        <v>10159.66601</v>
      </c>
      <c r="G333" s="57" t="n">
        <v>10159.66601</v>
      </c>
      <c r="H333" s="97"/>
    </row>
    <row r="334" customFormat="false" ht="15.75" hidden="false" customHeight="false" outlineLevel="0" collapsed="false">
      <c r="A334" s="46" t="s">
        <v>273</v>
      </c>
      <c r="B334" s="51" t="n">
        <v>904</v>
      </c>
      <c r="C334" s="51" t="s">
        <v>274</v>
      </c>
      <c r="D334" s="51" t="s">
        <v>102</v>
      </c>
      <c r="E334" s="51" t="s">
        <v>46</v>
      </c>
      <c r="F334" s="57" t="n">
        <f aca="false">F335+F337</f>
        <v>2652.92895</v>
      </c>
      <c r="G334" s="57" t="n">
        <f aca="false">G335+G337</f>
        <v>2652.92895</v>
      </c>
      <c r="H334" s="97"/>
    </row>
    <row r="335" customFormat="false" ht="31.5" hidden="false" customHeight="false" outlineLevel="0" collapsed="false">
      <c r="A335" s="46" t="s">
        <v>590</v>
      </c>
      <c r="B335" s="51" t="n">
        <v>904</v>
      </c>
      <c r="C335" s="51" t="s">
        <v>276</v>
      </c>
      <c r="D335" s="51" t="s">
        <v>277</v>
      </c>
      <c r="E335" s="51" t="s">
        <v>46</v>
      </c>
      <c r="F335" s="52" t="n">
        <f aca="false">F336</f>
        <v>126.23195</v>
      </c>
      <c r="G335" s="52" t="n">
        <f aca="false">G336</f>
        <v>126.23195</v>
      </c>
      <c r="H335" s="97"/>
    </row>
    <row r="336" customFormat="false" ht="31.5" hidden="false" customHeight="false" outlineLevel="0" collapsed="false">
      <c r="A336" s="46" t="s">
        <v>163</v>
      </c>
      <c r="B336" s="51" t="n">
        <v>904</v>
      </c>
      <c r="C336" s="51" t="s">
        <v>276</v>
      </c>
      <c r="D336" s="51" t="s">
        <v>277</v>
      </c>
      <c r="E336" s="51" t="n">
        <v>200</v>
      </c>
      <c r="F336" s="52" t="n">
        <v>126.23195</v>
      </c>
      <c r="G336" s="52" t="n">
        <v>126.23195</v>
      </c>
      <c r="H336" s="97"/>
    </row>
    <row r="337" customFormat="false" ht="31.5" hidden="false" customHeight="false" outlineLevel="0" collapsed="false">
      <c r="A337" s="111" t="s">
        <v>148</v>
      </c>
      <c r="B337" s="5" t="n">
        <v>904</v>
      </c>
      <c r="C337" s="5" t="s">
        <v>276</v>
      </c>
      <c r="D337" s="5" t="s">
        <v>85</v>
      </c>
      <c r="E337" s="5" t="s">
        <v>46</v>
      </c>
      <c r="F337" s="52" t="n">
        <f aca="false">F338+F339</f>
        <v>2526.697</v>
      </c>
      <c r="G337" s="52" t="n">
        <f aca="false">G338+G339</f>
        <v>2526.697</v>
      </c>
      <c r="H337" s="97"/>
    </row>
    <row r="338" customFormat="false" ht="47.25" hidden="false" customHeight="false" outlineLevel="0" collapsed="false">
      <c r="A338" s="111" t="s">
        <v>278</v>
      </c>
      <c r="B338" s="5" t="n">
        <v>904</v>
      </c>
      <c r="C338" s="5" t="s">
        <v>276</v>
      </c>
      <c r="D338" s="5" t="s">
        <v>85</v>
      </c>
      <c r="E338" s="5" t="n">
        <v>200</v>
      </c>
      <c r="F338" s="52" t="n">
        <v>1980</v>
      </c>
      <c r="G338" s="52" t="n">
        <v>1980</v>
      </c>
      <c r="H338" s="97"/>
    </row>
    <row r="339" customFormat="false" ht="78.75" hidden="false" customHeight="false" outlineLevel="0" collapsed="false">
      <c r="A339" s="111" t="s">
        <v>279</v>
      </c>
      <c r="B339" s="5" t="n">
        <v>904</v>
      </c>
      <c r="C339" s="5" t="s">
        <v>276</v>
      </c>
      <c r="D339" s="5" t="s">
        <v>85</v>
      </c>
      <c r="E339" s="5" t="n">
        <v>200</v>
      </c>
      <c r="F339" s="52" t="n">
        <v>546.697</v>
      </c>
      <c r="G339" s="52" t="n">
        <v>546.697</v>
      </c>
      <c r="H339" s="97"/>
    </row>
    <row r="340" customFormat="false" ht="15.75" hidden="false" customHeight="false" outlineLevel="0" collapsed="false">
      <c r="A340" s="46" t="s">
        <v>435</v>
      </c>
      <c r="B340" s="51" t="n">
        <v>904</v>
      </c>
      <c r="C340" s="51" t="s">
        <v>591</v>
      </c>
      <c r="D340" s="51" t="s">
        <v>102</v>
      </c>
      <c r="E340" s="82" t="s">
        <v>46</v>
      </c>
      <c r="F340" s="52" t="n">
        <f aca="false">F341+F342+F343</f>
        <v>2224.88518</v>
      </c>
      <c r="G340" s="52" t="n">
        <f aca="false">G341+G342+G343</f>
        <v>1685.09493</v>
      </c>
      <c r="H340" s="97"/>
    </row>
    <row r="341" s="115" customFormat="true" ht="47.25" hidden="false" customHeight="false" outlineLevel="0" collapsed="false">
      <c r="A341" s="64" t="s">
        <v>457</v>
      </c>
      <c r="B341" s="81" t="n">
        <v>904</v>
      </c>
      <c r="C341" s="81" t="s">
        <v>449</v>
      </c>
      <c r="D341" s="5" t="s">
        <v>458</v>
      </c>
      <c r="E341" s="51" t="n">
        <v>200</v>
      </c>
      <c r="F341" s="52" t="n">
        <v>1730.399</v>
      </c>
      <c r="G341" s="52" t="n">
        <v>1310.03995</v>
      </c>
      <c r="H341" s="97"/>
    </row>
    <row r="342" s="115" customFormat="true" ht="47.25" hidden="false" customHeight="false" outlineLevel="0" collapsed="false">
      <c r="A342" s="46" t="s">
        <v>592</v>
      </c>
      <c r="B342" s="81" t="n">
        <v>904</v>
      </c>
      <c r="C342" s="81" t="s">
        <v>449</v>
      </c>
      <c r="D342" s="5" t="s">
        <v>458</v>
      </c>
      <c r="E342" s="51" t="n">
        <v>200</v>
      </c>
      <c r="F342" s="52" t="n">
        <v>17.47878</v>
      </c>
      <c r="G342" s="52" t="n">
        <v>0</v>
      </c>
      <c r="H342" s="97"/>
    </row>
    <row r="343" s="115" customFormat="true" ht="31.5" hidden="false" customHeight="false" outlineLevel="0" collapsed="false">
      <c r="A343" s="46" t="s">
        <v>460</v>
      </c>
      <c r="B343" s="81" t="n">
        <v>904</v>
      </c>
      <c r="C343" s="81" t="s">
        <v>449</v>
      </c>
      <c r="D343" s="5" t="s">
        <v>461</v>
      </c>
      <c r="E343" s="82" t="n">
        <v>200</v>
      </c>
      <c r="F343" s="52" t="n">
        <v>477.0074</v>
      </c>
      <c r="G343" s="52" t="n">
        <v>375.05498</v>
      </c>
      <c r="H343" s="97"/>
    </row>
    <row r="344" customFormat="false" ht="15.75" hidden="false" customHeight="false" outlineLevel="0" collapsed="false">
      <c r="A344" s="98" t="s">
        <v>593</v>
      </c>
      <c r="B344" s="109" t="n">
        <v>904</v>
      </c>
      <c r="C344" s="99" t="s">
        <v>480</v>
      </c>
      <c r="D344" s="99" t="s">
        <v>102</v>
      </c>
      <c r="E344" s="116" t="s">
        <v>46</v>
      </c>
      <c r="F344" s="100" t="n">
        <f aca="false">F334+F281+F258+F248+F340+F255</f>
        <v>273441.73864</v>
      </c>
      <c r="G344" s="100" t="n">
        <f aca="false">G334+G281+G258+G248+G340+G255</f>
        <v>255793.55592</v>
      </c>
      <c r="H344" s="97"/>
    </row>
    <row r="345" customFormat="false" ht="31.5" hidden="false" customHeight="false" outlineLevel="0" collapsed="false">
      <c r="A345" s="46" t="s">
        <v>594</v>
      </c>
      <c r="B345" s="81"/>
      <c r="C345" s="51"/>
      <c r="D345" s="51"/>
      <c r="E345" s="51"/>
      <c r="F345" s="52"/>
      <c r="G345" s="52"/>
      <c r="H345" s="97"/>
    </row>
    <row r="346" customFormat="false" ht="15.75" hidden="false" customHeight="false" outlineLevel="0" collapsed="false">
      <c r="A346" s="46" t="s">
        <v>595</v>
      </c>
      <c r="B346" s="81" t="n">
        <v>905</v>
      </c>
      <c r="C346" s="51" t="s">
        <v>88</v>
      </c>
      <c r="D346" s="51" t="s">
        <v>102</v>
      </c>
      <c r="E346" s="51" t="s">
        <v>46</v>
      </c>
      <c r="F346" s="57" t="n">
        <f aca="false">F347+F355+F353</f>
        <v>13458.24068</v>
      </c>
      <c r="G346" s="57" t="n">
        <f aca="false">G347+G355+G353</f>
        <v>12826.71716</v>
      </c>
      <c r="H346" s="97"/>
    </row>
    <row r="347" customFormat="false" ht="31.5" hidden="false" customHeight="false" outlineLevel="0" collapsed="false">
      <c r="A347" s="46" t="s">
        <v>56</v>
      </c>
      <c r="B347" s="81" t="n">
        <v>905</v>
      </c>
      <c r="C347" s="51" t="s">
        <v>88</v>
      </c>
      <c r="D347" s="51" t="s">
        <v>67</v>
      </c>
      <c r="E347" s="51" t="s">
        <v>46</v>
      </c>
      <c r="F347" s="52" t="n">
        <f aca="false">F348</f>
        <v>12278.79918</v>
      </c>
      <c r="G347" s="52" t="n">
        <f aca="false">G348</f>
        <v>12243.11141</v>
      </c>
      <c r="H347" s="97"/>
    </row>
    <row r="348" customFormat="false" ht="78.75" hidden="false" customHeight="false" outlineLevel="0" collapsed="false">
      <c r="A348" s="46" t="s">
        <v>97</v>
      </c>
      <c r="B348" s="51" t="n">
        <v>905</v>
      </c>
      <c r="C348" s="51" t="s">
        <v>88</v>
      </c>
      <c r="D348" s="51" t="s">
        <v>60</v>
      </c>
      <c r="E348" s="51" t="s">
        <v>46</v>
      </c>
      <c r="F348" s="52" t="n">
        <f aca="false">F349+F351+F352</f>
        <v>12278.79918</v>
      </c>
      <c r="G348" s="52" t="n">
        <f aca="false">G349+G351+G352</f>
        <v>12243.11141</v>
      </c>
      <c r="H348" s="97"/>
    </row>
    <row r="349" customFormat="false" ht="63" hidden="false" customHeight="false" outlineLevel="0" collapsed="false">
      <c r="A349" s="46" t="s">
        <v>52</v>
      </c>
      <c r="B349" s="51" t="n">
        <v>905</v>
      </c>
      <c r="C349" s="51" t="s">
        <v>88</v>
      </c>
      <c r="D349" s="51" t="s">
        <v>60</v>
      </c>
      <c r="E349" s="51" t="n">
        <v>100</v>
      </c>
      <c r="F349" s="52" t="n">
        <f aca="false">F350</f>
        <v>11102.54934</v>
      </c>
      <c r="G349" s="52" t="n">
        <f aca="false">G350</f>
        <v>11102.54934</v>
      </c>
      <c r="H349" s="97"/>
    </row>
    <row r="350" customFormat="false" ht="31.5" hidden="false" customHeight="false" outlineLevel="0" collapsed="false">
      <c r="A350" s="46" t="s">
        <v>53</v>
      </c>
      <c r="B350" s="51" t="n">
        <v>905</v>
      </c>
      <c r="C350" s="51" t="s">
        <v>88</v>
      </c>
      <c r="D350" s="51" t="s">
        <v>60</v>
      </c>
      <c r="E350" s="51" t="n">
        <v>120</v>
      </c>
      <c r="F350" s="52" t="n">
        <v>11102.54934</v>
      </c>
      <c r="G350" s="52" t="n">
        <v>11102.54934</v>
      </c>
      <c r="H350" s="97"/>
    </row>
    <row r="351" customFormat="false" ht="31.5" hidden="false" customHeight="false" outlineLevel="0" collapsed="false">
      <c r="A351" s="46" t="s">
        <v>61</v>
      </c>
      <c r="B351" s="51" t="n">
        <v>905</v>
      </c>
      <c r="C351" s="51" t="s">
        <v>88</v>
      </c>
      <c r="D351" s="51" t="s">
        <v>60</v>
      </c>
      <c r="E351" s="51" t="n">
        <v>200</v>
      </c>
      <c r="F351" s="52" t="n">
        <v>1175.83484</v>
      </c>
      <c r="G351" s="52" t="n">
        <v>1140.14707</v>
      </c>
      <c r="H351" s="97"/>
    </row>
    <row r="352" customFormat="false" ht="15.75" hidden="false" customHeight="false" outlineLevel="0" collapsed="false">
      <c r="A352" s="46" t="s">
        <v>62</v>
      </c>
      <c r="B352" s="51" t="n">
        <v>905</v>
      </c>
      <c r="C352" s="51" t="s">
        <v>88</v>
      </c>
      <c r="D352" s="51" t="s">
        <v>60</v>
      </c>
      <c r="E352" s="51" t="n">
        <v>800</v>
      </c>
      <c r="F352" s="52" t="n">
        <v>0.415</v>
      </c>
      <c r="G352" s="52" t="n">
        <v>0.415</v>
      </c>
      <c r="H352" s="97"/>
    </row>
    <row r="353" customFormat="false" ht="47.25" hidden="false" customHeight="false" outlineLevel="0" collapsed="false">
      <c r="A353" s="46" t="s">
        <v>106</v>
      </c>
      <c r="B353" s="51" t="n">
        <v>905</v>
      </c>
      <c r="C353" s="51" t="s">
        <v>88</v>
      </c>
      <c r="D353" s="51" t="s">
        <v>107</v>
      </c>
      <c r="E353" s="51" t="s">
        <v>46</v>
      </c>
      <c r="F353" s="52" t="n">
        <f aca="false">F354</f>
        <v>82.5915</v>
      </c>
      <c r="G353" s="52" t="n">
        <f aca="false">G354</f>
        <v>82.5915</v>
      </c>
      <c r="H353" s="97"/>
    </row>
    <row r="354" customFormat="false" ht="94.5" hidden="false" customHeight="false" outlineLevel="0" collapsed="false">
      <c r="A354" s="46" t="s">
        <v>491</v>
      </c>
      <c r="B354" s="51" t="n">
        <v>905</v>
      </c>
      <c r="C354" s="51" t="s">
        <v>88</v>
      </c>
      <c r="D354" s="51" t="s">
        <v>107</v>
      </c>
      <c r="E354" s="51" t="n">
        <v>831</v>
      </c>
      <c r="F354" s="52" t="n">
        <v>82.5915</v>
      </c>
      <c r="G354" s="52" t="n">
        <v>82.5915</v>
      </c>
      <c r="H354" s="97"/>
    </row>
    <row r="355" customFormat="false" ht="47.25" hidden="false" customHeight="false" outlineLevel="0" collapsed="false">
      <c r="A355" s="46" t="s">
        <v>104</v>
      </c>
      <c r="B355" s="51" t="n">
        <v>905</v>
      </c>
      <c r="C355" s="51" t="s">
        <v>88</v>
      </c>
      <c r="D355" s="51" t="s">
        <v>596</v>
      </c>
      <c r="E355" s="51" t="s">
        <v>46</v>
      </c>
      <c r="F355" s="52" t="n">
        <f aca="false">F356</f>
        <v>1096.85</v>
      </c>
      <c r="G355" s="52" t="n">
        <f aca="false">G356</f>
        <v>501.01425</v>
      </c>
      <c r="H355" s="97"/>
    </row>
    <row r="356" customFormat="false" ht="31.5" hidden="false" customHeight="false" outlineLevel="0" collapsed="false">
      <c r="A356" s="46" t="s">
        <v>597</v>
      </c>
      <c r="B356" s="51" t="n">
        <v>905</v>
      </c>
      <c r="C356" s="51" t="s">
        <v>88</v>
      </c>
      <c r="D356" s="51" t="s">
        <v>596</v>
      </c>
      <c r="E356" s="51" t="n">
        <v>200</v>
      </c>
      <c r="F356" s="52" t="n">
        <v>1096.85</v>
      </c>
      <c r="G356" s="52" t="n">
        <v>501.01425</v>
      </c>
      <c r="H356" s="97"/>
    </row>
    <row r="357" customFormat="false" ht="15.75" hidden="false" customHeight="false" outlineLevel="0" collapsed="false">
      <c r="A357" s="46" t="s">
        <v>598</v>
      </c>
      <c r="B357" s="51" t="n">
        <v>905</v>
      </c>
      <c r="C357" s="51" t="s">
        <v>151</v>
      </c>
      <c r="D357" s="51" t="s">
        <v>102</v>
      </c>
      <c r="E357" s="51" t="s">
        <v>46</v>
      </c>
      <c r="F357" s="57" t="n">
        <f aca="false">F358</f>
        <v>817.5</v>
      </c>
      <c r="G357" s="57" t="n">
        <f aca="false">G358</f>
        <v>758</v>
      </c>
      <c r="H357" s="97"/>
    </row>
    <row r="358" customFormat="false" ht="15.75" hidden="false" customHeight="false" outlineLevel="0" collapsed="false">
      <c r="A358" s="46" t="s">
        <v>188</v>
      </c>
      <c r="B358" s="51" t="n">
        <v>905</v>
      </c>
      <c r="C358" s="51" t="s">
        <v>599</v>
      </c>
      <c r="D358" s="51" t="s">
        <v>67</v>
      </c>
      <c r="E358" s="51" t="s">
        <v>46</v>
      </c>
      <c r="F358" s="52" t="n">
        <f aca="false">F359</f>
        <v>817.5</v>
      </c>
      <c r="G358" s="52" t="n">
        <f aca="false">G359</f>
        <v>758</v>
      </c>
      <c r="H358" s="97"/>
    </row>
    <row r="359" s="115" customFormat="true" ht="15.75" hidden="false" customHeight="false" outlineLevel="0" collapsed="false">
      <c r="A359" s="46" t="s">
        <v>191</v>
      </c>
      <c r="B359" s="51" t="n">
        <v>905</v>
      </c>
      <c r="C359" s="51" t="s">
        <v>189</v>
      </c>
      <c r="D359" s="51" t="s">
        <v>192</v>
      </c>
      <c r="E359" s="51" t="s">
        <v>46</v>
      </c>
      <c r="F359" s="52" t="n">
        <f aca="false">F360</f>
        <v>817.5</v>
      </c>
      <c r="G359" s="52" t="n">
        <f aca="false">G360</f>
        <v>758</v>
      </c>
      <c r="H359" s="97"/>
    </row>
    <row r="360" s="115" customFormat="true" ht="31.5" hidden="false" customHeight="false" outlineLevel="0" collapsed="false">
      <c r="A360" s="74" t="s">
        <v>61</v>
      </c>
      <c r="B360" s="51" t="n">
        <v>905</v>
      </c>
      <c r="C360" s="51" t="s">
        <v>189</v>
      </c>
      <c r="D360" s="51" t="s">
        <v>192</v>
      </c>
      <c r="E360" s="51" t="n">
        <v>200</v>
      </c>
      <c r="F360" s="52" t="n">
        <v>817.5</v>
      </c>
      <c r="G360" s="52" t="n">
        <v>758</v>
      </c>
      <c r="H360" s="97"/>
    </row>
    <row r="361" s="115" customFormat="true" ht="15.75" hidden="false" customHeight="false" outlineLevel="0" collapsed="false">
      <c r="A361" s="46" t="s">
        <v>198</v>
      </c>
      <c r="B361" s="51" t="n">
        <v>905</v>
      </c>
      <c r="C361" s="51" t="s">
        <v>199</v>
      </c>
      <c r="D361" s="51" t="s">
        <v>102</v>
      </c>
      <c r="E361" s="51" t="s">
        <v>46</v>
      </c>
      <c r="F361" s="57" t="n">
        <f aca="false">F362</f>
        <v>17941.64758</v>
      </c>
      <c r="G361" s="57" t="n">
        <f aca="false">G362</f>
        <v>17585.05548</v>
      </c>
      <c r="H361" s="97"/>
    </row>
    <row r="362" s="115" customFormat="true" ht="47.25" hidden="false" customHeight="false" outlineLevel="0" collapsed="false">
      <c r="A362" s="46" t="s">
        <v>600</v>
      </c>
      <c r="B362" s="51" t="n">
        <v>905</v>
      </c>
      <c r="C362" s="51" t="s">
        <v>201</v>
      </c>
      <c r="D362" s="51" t="s">
        <v>203</v>
      </c>
      <c r="E362" s="51" t="s">
        <v>46</v>
      </c>
      <c r="F362" s="52" t="n">
        <f aca="false">F363+F366</f>
        <v>17941.64758</v>
      </c>
      <c r="G362" s="52" t="n">
        <f aca="false">G363+G366</f>
        <v>17585.05548</v>
      </c>
      <c r="H362" s="97"/>
    </row>
    <row r="363" customFormat="false" ht="63" hidden="false" customHeight="false" outlineLevel="0" collapsed="false">
      <c r="A363" s="63" t="s">
        <v>206</v>
      </c>
      <c r="B363" s="51" t="n">
        <v>905</v>
      </c>
      <c r="C363" s="51" t="s">
        <v>201</v>
      </c>
      <c r="D363" s="51" t="s">
        <v>207</v>
      </c>
      <c r="E363" s="51" t="s">
        <v>46</v>
      </c>
      <c r="F363" s="52" t="n">
        <f aca="false">F364+F365</f>
        <v>5651.98958</v>
      </c>
      <c r="G363" s="52" t="n">
        <f aca="false">G364+G365</f>
        <v>5317.6388</v>
      </c>
      <c r="H363" s="97"/>
    </row>
    <row r="364" s="115" customFormat="true" ht="31.5" hidden="false" customHeight="false" outlineLevel="0" collapsed="false">
      <c r="A364" s="63" t="s">
        <v>61</v>
      </c>
      <c r="B364" s="51" t="n">
        <v>905</v>
      </c>
      <c r="C364" s="51" t="s">
        <v>201</v>
      </c>
      <c r="D364" s="51" t="s">
        <v>207</v>
      </c>
      <c r="E364" s="51" t="n">
        <v>200</v>
      </c>
      <c r="F364" s="52" t="n">
        <v>5233.81588</v>
      </c>
      <c r="G364" s="52" t="n">
        <v>4926.36458</v>
      </c>
      <c r="H364" s="97"/>
    </row>
    <row r="365" s="115" customFormat="true" ht="15.75" hidden="false" customHeight="false" outlineLevel="0" collapsed="false">
      <c r="A365" s="63" t="s">
        <v>62</v>
      </c>
      <c r="B365" s="51" t="n">
        <v>905</v>
      </c>
      <c r="C365" s="51" t="s">
        <v>201</v>
      </c>
      <c r="D365" s="51" t="s">
        <v>207</v>
      </c>
      <c r="E365" s="51" t="n">
        <v>800</v>
      </c>
      <c r="F365" s="52" t="n">
        <v>418.1737</v>
      </c>
      <c r="G365" s="52" t="n">
        <v>391.27422</v>
      </c>
      <c r="H365" s="97"/>
    </row>
    <row r="366" customFormat="false" ht="31.5" hidden="false" customHeight="false" outlineLevel="0" collapsed="false">
      <c r="A366" s="63" t="s">
        <v>213</v>
      </c>
      <c r="B366" s="51" t="n">
        <v>905</v>
      </c>
      <c r="C366" s="51" t="s">
        <v>201</v>
      </c>
      <c r="D366" s="51" t="s">
        <v>214</v>
      </c>
      <c r="E366" s="51" t="s">
        <v>46</v>
      </c>
      <c r="F366" s="52" t="n">
        <f aca="false">F367</f>
        <v>12289.658</v>
      </c>
      <c r="G366" s="52" t="n">
        <f aca="false">G367</f>
        <v>12267.41668</v>
      </c>
      <c r="H366" s="97"/>
    </row>
    <row r="367" customFormat="false" ht="31.5" hidden="false" customHeight="false" outlineLevel="0" collapsed="false">
      <c r="A367" s="63" t="s">
        <v>61</v>
      </c>
      <c r="B367" s="51" t="n">
        <v>905</v>
      </c>
      <c r="C367" s="51" t="s">
        <v>201</v>
      </c>
      <c r="D367" s="51" t="s">
        <v>214</v>
      </c>
      <c r="E367" s="51" t="n">
        <v>200</v>
      </c>
      <c r="F367" s="52" t="n">
        <v>12289.658</v>
      </c>
      <c r="G367" s="52" t="n">
        <v>12267.41668</v>
      </c>
      <c r="H367" s="97"/>
    </row>
    <row r="368" customFormat="false" ht="63" hidden="false" customHeight="false" outlineLevel="0" collapsed="false">
      <c r="A368" s="40" t="s">
        <v>422</v>
      </c>
      <c r="B368" s="51" t="n">
        <v>905</v>
      </c>
      <c r="C368" s="51" t="n">
        <v>1004</v>
      </c>
      <c r="D368" s="51" t="s">
        <v>423</v>
      </c>
      <c r="E368" s="51" t="s">
        <v>46</v>
      </c>
      <c r="F368" s="57" t="n">
        <f aca="false">F371+F369+F370</f>
        <v>1498.70897</v>
      </c>
      <c r="G368" s="57" t="n">
        <f aca="false">G371+G369+G370</f>
        <v>1277.31463</v>
      </c>
      <c r="H368" s="97"/>
    </row>
    <row r="369" customFormat="false" ht="63" hidden="false" customHeight="false" outlineLevel="0" collapsed="false">
      <c r="A369" s="74" t="s">
        <v>52</v>
      </c>
      <c r="B369" s="51" t="n">
        <v>905</v>
      </c>
      <c r="C369" s="51" t="n">
        <v>1004</v>
      </c>
      <c r="D369" s="51" t="s">
        <v>423</v>
      </c>
      <c r="E369" s="51" t="n">
        <v>100</v>
      </c>
      <c r="F369" s="57" t="n">
        <v>409.89594</v>
      </c>
      <c r="G369" s="57" t="n">
        <v>409.89594</v>
      </c>
      <c r="H369" s="97"/>
    </row>
    <row r="370" customFormat="false" ht="31.5" hidden="false" customHeight="false" outlineLevel="0" collapsed="false">
      <c r="A370" s="63" t="s">
        <v>61</v>
      </c>
      <c r="B370" s="51" t="n">
        <v>905</v>
      </c>
      <c r="C370" s="51" t="n">
        <v>1004</v>
      </c>
      <c r="D370" s="51" t="s">
        <v>423</v>
      </c>
      <c r="E370" s="51" t="n">
        <v>200</v>
      </c>
      <c r="F370" s="57" t="n">
        <v>325.2254</v>
      </c>
      <c r="G370" s="57" t="n">
        <v>325.2254</v>
      </c>
      <c r="H370" s="97"/>
    </row>
    <row r="371" customFormat="false" ht="31.5" hidden="false" customHeight="false" outlineLevel="0" collapsed="false">
      <c r="A371" s="46" t="s">
        <v>424</v>
      </c>
      <c r="B371" s="51" t="n">
        <v>905</v>
      </c>
      <c r="C371" s="51" t="n">
        <v>1004</v>
      </c>
      <c r="D371" s="51" t="s">
        <v>423</v>
      </c>
      <c r="E371" s="51" t="n">
        <v>323</v>
      </c>
      <c r="F371" s="57" t="n">
        <v>763.58763</v>
      </c>
      <c r="G371" s="57" t="n">
        <v>542.19329</v>
      </c>
      <c r="H371" s="97"/>
    </row>
    <row r="372" customFormat="false" ht="63" hidden="false" customHeight="false" outlineLevel="0" collapsed="false">
      <c r="A372" s="40" t="s">
        <v>425</v>
      </c>
      <c r="B372" s="51" t="n">
        <v>905</v>
      </c>
      <c r="C372" s="51" t="n">
        <v>1004</v>
      </c>
      <c r="D372" s="51" t="s">
        <v>426</v>
      </c>
      <c r="E372" s="51" t="s">
        <v>46</v>
      </c>
      <c r="F372" s="57" t="n">
        <f aca="false">F373+F374</f>
        <v>12251.436</v>
      </c>
      <c r="G372" s="57" t="n">
        <f aca="false">G373+G374</f>
        <v>12251.436</v>
      </c>
      <c r="H372" s="97"/>
    </row>
    <row r="373" customFormat="false" ht="31.5" hidden="false" customHeight="false" outlineLevel="0" collapsed="false">
      <c r="A373" s="64" t="s">
        <v>424</v>
      </c>
      <c r="B373" s="51" t="n">
        <v>905</v>
      </c>
      <c r="C373" s="51" t="n">
        <v>1004</v>
      </c>
      <c r="D373" s="51" t="s">
        <v>426</v>
      </c>
      <c r="E373" s="51" t="n">
        <v>323</v>
      </c>
      <c r="F373" s="57" t="n">
        <v>7240.122</v>
      </c>
      <c r="G373" s="57" t="n">
        <v>7240.122</v>
      </c>
      <c r="H373" s="97"/>
    </row>
    <row r="374" customFormat="false" ht="47.25" hidden="false" customHeight="false" outlineLevel="0" collapsed="false">
      <c r="A374" s="64" t="s">
        <v>427</v>
      </c>
      <c r="B374" s="51" t="n">
        <v>905</v>
      </c>
      <c r="C374" s="51" t="n">
        <v>1004</v>
      </c>
      <c r="D374" s="51" t="s">
        <v>426</v>
      </c>
      <c r="E374" s="51" t="n">
        <v>412</v>
      </c>
      <c r="F374" s="57" t="n">
        <v>5011.314</v>
      </c>
      <c r="G374" s="57" t="n">
        <v>5011.314</v>
      </c>
      <c r="H374" s="97"/>
    </row>
    <row r="375" customFormat="false" ht="15.75" hidden="false" customHeight="false" outlineLevel="0" collapsed="false">
      <c r="A375" s="98" t="s">
        <v>601</v>
      </c>
      <c r="B375" s="109" t="n">
        <v>905</v>
      </c>
      <c r="C375" s="99" t="s">
        <v>480</v>
      </c>
      <c r="D375" s="99" t="s">
        <v>102</v>
      </c>
      <c r="E375" s="99" t="s">
        <v>46</v>
      </c>
      <c r="F375" s="100" t="n">
        <f aca="false">F361+F357+F346+F368+F372</f>
        <v>45967.53323</v>
      </c>
      <c r="G375" s="100" t="n">
        <f aca="false">G361+G357+G346+G368+G372</f>
        <v>44698.52327</v>
      </c>
      <c r="H375" s="97"/>
    </row>
    <row r="376" customFormat="false" ht="31.5" hidden="false" customHeight="false" outlineLevel="0" collapsed="false">
      <c r="A376" s="46" t="s">
        <v>602</v>
      </c>
      <c r="B376" s="81"/>
      <c r="C376" s="51"/>
      <c r="D376" s="51"/>
      <c r="E376" s="51"/>
      <c r="F376" s="52"/>
      <c r="G376" s="52"/>
      <c r="H376" s="97"/>
    </row>
    <row r="377" customFormat="false" ht="47.25" hidden="false" customHeight="false" outlineLevel="0" collapsed="false">
      <c r="A377" s="74" t="s">
        <v>603</v>
      </c>
      <c r="B377" s="81" t="n">
        <v>906</v>
      </c>
      <c r="C377" s="51" t="s">
        <v>55</v>
      </c>
      <c r="D377" s="51" t="s">
        <v>67</v>
      </c>
      <c r="E377" s="51" t="s">
        <v>46</v>
      </c>
      <c r="F377" s="52" t="n">
        <f aca="false">F378+F380+F384</f>
        <v>9987.971</v>
      </c>
      <c r="G377" s="52" t="n">
        <f aca="false">G378+G380+G384</f>
        <v>9794.30272</v>
      </c>
      <c r="H377" s="97"/>
    </row>
    <row r="378" customFormat="false" ht="15.75" hidden="false" customHeight="false" outlineLevel="0" collapsed="false">
      <c r="A378" s="46" t="s">
        <v>604</v>
      </c>
      <c r="B378" s="81" t="n">
        <v>906</v>
      </c>
      <c r="C378" s="51" t="s">
        <v>55</v>
      </c>
      <c r="D378" s="51" t="s">
        <v>59</v>
      </c>
      <c r="E378" s="51" t="s">
        <v>46</v>
      </c>
      <c r="F378" s="52" t="n">
        <f aca="false">F379</f>
        <v>2505.201</v>
      </c>
      <c r="G378" s="52" t="n">
        <f aca="false">G379</f>
        <v>2435.02872</v>
      </c>
      <c r="H378" s="97"/>
    </row>
    <row r="379" customFormat="false" ht="63" hidden="false" customHeight="false" outlineLevel="0" collapsed="false">
      <c r="A379" s="74" t="s">
        <v>52</v>
      </c>
      <c r="B379" s="81" t="n">
        <v>906</v>
      </c>
      <c r="C379" s="51" t="s">
        <v>55</v>
      </c>
      <c r="D379" s="51" t="s">
        <v>59</v>
      </c>
      <c r="E379" s="51" t="n">
        <v>100</v>
      </c>
      <c r="F379" s="52" t="n">
        <v>2505.201</v>
      </c>
      <c r="G379" s="52" t="n">
        <v>2435.02872</v>
      </c>
      <c r="H379" s="97"/>
    </row>
    <row r="380" customFormat="false" ht="15.75" hidden="false" customHeight="false" outlineLevel="0" collapsed="false">
      <c r="A380" s="46" t="s">
        <v>605</v>
      </c>
      <c r="B380" s="81" t="n">
        <v>906</v>
      </c>
      <c r="C380" s="51" t="s">
        <v>55</v>
      </c>
      <c r="D380" s="51" t="s">
        <v>60</v>
      </c>
      <c r="E380" s="51" t="s">
        <v>46</v>
      </c>
      <c r="F380" s="52" t="n">
        <f aca="false">F381+F382+F383</f>
        <v>5463.619</v>
      </c>
      <c r="G380" s="52" t="n">
        <f aca="false">G381+G382+G383</f>
        <v>5377.33649</v>
      </c>
      <c r="H380" s="97"/>
    </row>
    <row r="381" customFormat="false" ht="63" hidden="false" customHeight="false" outlineLevel="0" collapsed="false">
      <c r="A381" s="74" t="s">
        <v>52</v>
      </c>
      <c r="B381" s="81" t="n">
        <v>906</v>
      </c>
      <c r="C381" s="51" t="s">
        <v>55</v>
      </c>
      <c r="D381" s="51" t="s">
        <v>60</v>
      </c>
      <c r="E381" s="51" t="n">
        <v>100</v>
      </c>
      <c r="F381" s="52" t="n">
        <v>4302.1</v>
      </c>
      <c r="G381" s="52" t="n">
        <v>4216.37281</v>
      </c>
      <c r="H381" s="97"/>
    </row>
    <row r="382" s="115" customFormat="true" ht="31.5" hidden="false" customHeight="false" outlineLevel="0" collapsed="false">
      <c r="A382" s="74" t="s">
        <v>490</v>
      </c>
      <c r="B382" s="81" t="n">
        <v>906</v>
      </c>
      <c r="C382" s="51" t="s">
        <v>55</v>
      </c>
      <c r="D382" s="51" t="s">
        <v>60</v>
      </c>
      <c r="E382" s="51" t="n">
        <v>200</v>
      </c>
      <c r="F382" s="52" t="n">
        <v>1029.699</v>
      </c>
      <c r="G382" s="52" t="n">
        <v>1029.14368</v>
      </c>
      <c r="H382" s="97"/>
    </row>
    <row r="383" s="115" customFormat="true" ht="15.75" hidden="false" customHeight="false" outlineLevel="0" collapsed="false">
      <c r="A383" s="74" t="s">
        <v>62</v>
      </c>
      <c r="B383" s="81" t="n">
        <v>906</v>
      </c>
      <c r="C383" s="51" t="s">
        <v>55</v>
      </c>
      <c r="D383" s="51" t="s">
        <v>60</v>
      </c>
      <c r="E383" s="51" t="n">
        <v>800</v>
      </c>
      <c r="F383" s="52" t="n">
        <v>131.82</v>
      </c>
      <c r="G383" s="52" t="n">
        <v>131.82</v>
      </c>
      <c r="H383" s="97"/>
    </row>
    <row r="384" s="115" customFormat="true" ht="31.5" hidden="false" customHeight="false" outlineLevel="0" collapsed="false">
      <c r="A384" s="46" t="s">
        <v>606</v>
      </c>
      <c r="B384" s="81" t="n">
        <v>906</v>
      </c>
      <c r="C384" s="51" t="s">
        <v>55</v>
      </c>
      <c r="D384" s="51" t="s">
        <v>64</v>
      </c>
      <c r="E384" s="51" t="s">
        <v>46</v>
      </c>
      <c r="F384" s="52" t="n">
        <f aca="false">F385+F386+F387</f>
        <v>2019.151</v>
      </c>
      <c r="G384" s="52" t="n">
        <f aca="false">G385+G386+G387</f>
        <v>1981.93751</v>
      </c>
      <c r="H384" s="97"/>
    </row>
    <row r="385" s="115" customFormat="true" ht="47.25" hidden="false" customHeight="false" outlineLevel="0" collapsed="false">
      <c r="A385" s="74" t="s">
        <v>557</v>
      </c>
      <c r="B385" s="81" t="n">
        <v>906</v>
      </c>
      <c r="C385" s="51" t="s">
        <v>55</v>
      </c>
      <c r="D385" s="51" t="s">
        <v>64</v>
      </c>
      <c r="E385" s="51" t="n">
        <v>100</v>
      </c>
      <c r="F385" s="52" t="n">
        <v>1930.45</v>
      </c>
      <c r="G385" s="52" t="n">
        <v>1893.40314</v>
      </c>
      <c r="H385" s="97"/>
    </row>
    <row r="386" s="115" customFormat="true" ht="31.5" hidden="false" customHeight="false" outlineLevel="0" collapsed="false">
      <c r="A386" s="74" t="s">
        <v>490</v>
      </c>
      <c r="B386" s="81" t="n">
        <v>906</v>
      </c>
      <c r="C386" s="51" t="s">
        <v>55</v>
      </c>
      <c r="D386" s="51" t="s">
        <v>64</v>
      </c>
      <c r="E386" s="51" t="n">
        <v>200</v>
      </c>
      <c r="F386" s="52" t="n">
        <v>88.701</v>
      </c>
      <c r="G386" s="52" t="n">
        <v>88.53437</v>
      </c>
      <c r="H386" s="97"/>
    </row>
    <row r="387" s="115" customFormat="true" ht="15.75" hidden="false" customHeight="false" outlineLevel="0" collapsed="false">
      <c r="A387" s="74" t="s">
        <v>62</v>
      </c>
      <c r="B387" s="81" t="n">
        <v>906</v>
      </c>
      <c r="C387" s="51" t="s">
        <v>55</v>
      </c>
      <c r="D387" s="51" t="s">
        <v>64</v>
      </c>
      <c r="E387" s="51" t="n">
        <v>800</v>
      </c>
      <c r="F387" s="52" t="n">
        <v>0</v>
      </c>
      <c r="G387" s="52" t="n">
        <v>0</v>
      </c>
      <c r="H387" s="97"/>
    </row>
    <row r="388" s="115" customFormat="true" ht="47.25" hidden="false" customHeight="false" outlineLevel="0" collapsed="false">
      <c r="A388" s="46" t="s">
        <v>607</v>
      </c>
      <c r="B388" s="51" t="n">
        <v>906</v>
      </c>
      <c r="C388" s="51" t="s">
        <v>74</v>
      </c>
      <c r="D388" s="51" t="s">
        <v>67</v>
      </c>
      <c r="E388" s="51" t="s">
        <v>46</v>
      </c>
      <c r="F388" s="52" t="n">
        <f aca="false">F389</f>
        <v>3839.88</v>
      </c>
      <c r="G388" s="52" t="n">
        <f aca="false">G389</f>
        <v>3177.33542</v>
      </c>
      <c r="H388" s="97"/>
    </row>
    <row r="389" s="115" customFormat="true" ht="15.75" hidden="false" customHeight="false" outlineLevel="0" collapsed="false">
      <c r="A389" s="46" t="s">
        <v>608</v>
      </c>
      <c r="B389" s="51" t="n">
        <v>906</v>
      </c>
      <c r="C389" s="51" t="s">
        <v>74</v>
      </c>
      <c r="D389" s="51" t="s">
        <v>60</v>
      </c>
      <c r="E389" s="51" t="s">
        <v>46</v>
      </c>
      <c r="F389" s="52" t="n">
        <f aca="false">F390+F391+F392</f>
        <v>3839.88</v>
      </c>
      <c r="G389" s="52" t="n">
        <f aca="false">G390+G391+G392</f>
        <v>3177.33542</v>
      </c>
      <c r="H389" s="97"/>
    </row>
    <row r="390" s="115" customFormat="true" ht="47.25" hidden="false" customHeight="false" outlineLevel="0" collapsed="false">
      <c r="A390" s="74" t="s">
        <v>557</v>
      </c>
      <c r="B390" s="51" t="n">
        <v>906</v>
      </c>
      <c r="C390" s="51" t="s">
        <v>74</v>
      </c>
      <c r="D390" s="51" t="s">
        <v>60</v>
      </c>
      <c r="E390" s="51" t="n">
        <v>100</v>
      </c>
      <c r="F390" s="52" t="n">
        <v>3463.95</v>
      </c>
      <c r="G390" s="52" t="n">
        <v>2874.20442</v>
      </c>
      <c r="H390" s="97"/>
    </row>
    <row r="391" s="115" customFormat="true" ht="31.5" hidden="false" customHeight="false" outlineLevel="0" collapsed="false">
      <c r="A391" s="74" t="s">
        <v>597</v>
      </c>
      <c r="B391" s="51" t="n">
        <v>906</v>
      </c>
      <c r="C391" s="51" t="s">
        <v>74</v>
      </c>
      <c r="D391" s="51" t="s">
        <v>60</v>
      </c>
      <c r="E391" s="51" t="n">
        <v>200</v>
      </c>
      <c r="F391" s="52" t="n">
        <v>365.93</v>
      </c>
      <c r="G391" s="52" t="n">
        <v>303.131</v>
      </c>
      <c r="H391" s="97"/>
    </row>
    <row r="392" s="115" customFormat="true" ht="15.75" hidden="false" customHeight="false" outlineLevel="0" collapsed="false">
      <c r="A392" s="74" t="s">
        <v>62</v>
      </c>
      <c r="B392" s="51" t="n">
        <v>906</v>
      </c>
      <c r="C392" s="51" t="s">
        <v>74</v>
      </c>
      <c r="D392" s="51" t="s">
        <v>60</v>
      </c>
      <c r="E392" s="51" t="n">
        <v>800</v>
      </c>
      <c r="F392" s="52" t="n">
        <v>10</v>
      </c>
      <c r="G392" s="52" t="n">
        <v>0</v>
      </c>
      <c r="H392" s="97"/>
    </row>
    <row r="393" s="115" customFormat="true" ht="15.75" hidden="false" customHeight="false" outlineLevel="0" collapsed="false">
      <c r="A393" s="98" t="s">
        <v>609</v>
      </c>
      <c r="B393" s="109" t="n">
        <v>906</v>
      </c>
      <c r="C393" s="99" t="s">
        <v>480</v>
      </c>
      <c r="D393" s="99" t="s">
        <v>67</v>
      </c>
      <c r="E393" s="99" t="s">
        <v>46</v>
      </c>
      <c r="F393" s="100" t="n">
        <f aca="false">F377+F388</f>
        <v>13827.851</v>
      </c>
      <c r="G393" s="100" t="n">
        <f aca="false">G377+G388</f>
        <v>12971.63814</v>
      </c>
      <c r="H393" s="97"/>
    </row>
    <row r="394" s="115" customFormat="true" ht="47.25" hidden="false" customHeight="false" outlineLevel="0" collapsed="false">
      <c r="A394" s="46" t="s">
        <v>610</v>
      </c>
      <c r="B394" s="81"/>
      <c r="C394" s="51"/>
      <c r="D394" s="51"/>
      <c r="E394" s="51"/>
      <c r="F394" s="52"/>
      <c r="G394" s="52"/>
      <c r="H394" s="97"/>
    </row>
    <row r="395" s="115" customFormat="true" ht="47.25" hidden="false" customHeight="false" outlineLevel="0" collapsed="false">
      <c r="A395" s="74" t="s">
        <v>611</v>
      </c>
      <c r="B395" s="81" t="n">
        <v>910</v>
      </c>
      <c r="C395" s="51" t="s">
        <v>591</v>
      </c>
      <c r="D395" s="51" t="s">
        <v>438</v>
      </c>
      <c r="E395" s="51" t="s">
        <v>46</v>
      </c>
      <c r="F395" s="52" t="n">
        <f aca="false">F399+F404+F408+F396+F412+F415</f>
        <v>66889.9028</v>
      </c>
      <c r="G395" s="52" t="n">
        <f aca="false">G399+G404+G408+G396+G412+G415</f>
        <v>66323.57385</v>
      </c>
      <c r="H395" s="97"/>
    </row>
    <row r="396" s="115" customFormat="true" ht="47.25" hidden="false" customHeight="false" outlineLevel="0" collapsed="false">
      <c r="A396" s="74" t="s">
        <v>612</v>
      </c>
      <c r="B396" s="81" t="n">
        <v>910</v>
      </c>
      <c r="C396" s="51" t="s">
        <v>449</v>
      </c>
      <c r="D396" s="51" t="s">
        <v>440</v>
      </c>
      <c r="E396" s="51" t="s">
        <v>46</v>
      </c>
      <c r="F396" s="52" t="n">
        <f aca="false">F397</f>
        <v>31158.211</v>
      </c>
      <c r="G396" s="52" t="n">
        <f aca="false">G397</f>
        <v>31158.211</v>
      </c>
      <c r="H396" s="97"/>
    </row>
    <row r="397" s="115" customFormat="true" ht="31.5" hidden="false" customHeight="false" outlineLevel="0" collapsed="false">
      <c r="A397" s="74" t="s">
        <v>288</v>
      </c>
      <c r="B397" s="81" t="n">
        <v>910</v>
      </c>
      <c r="C397" s="51" t="s">
        <v>449</v>
      </c>
      <c r="D397" s="51" t="s">
        <v>440</v>
      </c>
      <c r="E397" s="51" t="n">
        <v>600</v>
      </c>
      <c r="F397" s="52" t="n">
        <f aca="false">F398</f>
        <v>31158.211</v>
      </c>
      <c r="G397" s="52" t="n">
        <f aca="false">G398</f>
        <v>31158.211</v>
      </c>
      <c r="H397" s="97"/>
    </row>
    <row r="398" s="115" customFormat="true" ht="63" hidden="false" customHeight="false" outlineLevel="0" collapsed="false">
      <c r="A398" s="74" t="s">
        <v>303</v>
      </c>
      <c r="B398" s="81" t="n">
        <v>910</v>
      </c>
      <c r="C398" s="51" t="s">
        <v>449</v>
      </c>
      <c r="D398" s="51" t="s">
        <v>440</v>
      </c>
      <c r="E398" s="51" t="n">
        <v>611</v>
      </c>
      <c r="F398" s="52" t="n">
        <v>31158.211</v>
      </c>
      <c r="G398" s="52" t="n">
        <v>31158.211</v>
      </c>
      <c r="H398" s="97"/>
    </row>
    <row r="399" s="115" customFormat="true" ht="31.5" hidden="false" customHeight="false" outlineLevel="0" collapsed="false">
      <c r="A399" s="74" t="s">
        <v>613</v>
      </c>
      <c r="B399" s="81" t="n">
        <v>910</v>
      </c>
      <c r="C399" s="51" t="s">
        <v>449</v>
      </c>
      <c r="D399" s="51" t="s">
        <v>442</v>
      </c>
      <c r="E399" s="51" t="s">
        <v>46</v>
      </c>
      <c r="F399" s="52" t="n">
        <f aca="false">F400+F401+F403+F402</f>
        <v>9417.625</v>
      </c>
      <c r="G399" s="52" t="n">
        <f aca="false">G400+G401+G403+G402</f>
        <v>8965.96482</v>
      </c>
      <c r="H399" s="97"/>
    </row>
    <row r="400" s="115" customFormat="true" ht="63" hidden="false" customHeight="false" outlineLevel="0" collapsed="false">
      <c r="A400" s="74" t="s">
        <v>52</v>
      </c>
      <c r="B400" s="51" t="n">
        <v>910</v>
      </c>
      <c r="C400" s="51" t="s">
        <v>449</v>
      </c>
      <c r="D400" s="51" t="s">
        <v>442</v>
      </c>
      <c r="E400" s="51" t="n">
        <v>100</v>
      </c>
      <c r="F400" s="52" t="n">
        <v>6977.797</v>
      </c>
      <c r="G400" s="52" t="n">
        <v>6815.28415</v>
      </c>
      <c r="H400" s="97"/>
    </row>
    <row r="401" s="115" customFormat="true" ht="31.5" hidden="false" customHeight="false" outlineLevel="0" collapsed="false">
      <c r="A401" s="74" t="s">
        <v>61</v>
      </c>
      <c r="B401" s="51" t="n">
        <v>910</v>
      </c>
      <c r="C401" s="51" t="s">
        <v>449</v>
      </c>
      <c r="D401" s="51" t="s">
        <v>442</v>
      </c>
      <c r="E401" s="51" t="n">
        <v>200</v>
      </c>
      <c r="F401" s="52" t="n">
        <v>1853.89627</v>
      </c>
      <c r="G401" s="52" t="n">
        <v>1564.74894</v>
      </c>
      <c r="H401" s="97"/>
    </row>
    <row r="402" s="115" customFormat="true" ht="47.25" hidden="false" customHeight="false" outlineLevel="0" collapsed="false">
      <c r="A402" s="74" t="s">
        <v>443</v>
      </c>
      <c r="B402" s="51" t="n">
        <v>910</v>
      </c>
      <c r="C402" s="51" t="s">
        <v>449</v>
      </c>
      <c r="D402" s="51" t="s">
        <v>442</v>
      </c>
      <c r="E402" s="51" t="n">
        <v>414</v>
      </c>
      <c r="F402" s="52" t="n">
        <v>0</v>
      </c>
      <c r="G402" s="52" t="n">
        <v>0</v>
      </c>
      <c r="H402" s="97"/>
    </row>
    <row r="403" s="115" customFormat="true" ht="15.75" hidden="false" customHeight="false" outlineLevel="0" collapsed="false">
      <c r="A403" s="74" t="s">
        <v>62</v>
      </c>
      <c r="B403" s="51" t="n">
        <v>910</v>
      </c>
      <c r="C403" s="51" t="s">
        <v>449</v>
      </c>
      <c r="D403" s="51" t="s">
        <v>442</v>
      </c>
      <c r="E403" s="51" t="n">
        <v>800</v>
      </c>
      <c r="F403" s="52" t="n">
        <v>585.93173</v>
      </c>
      <c r="G403" s="52" t="n">
        <v>585.93173</v>
      </c>
      <c r="H403" s="97"/>
    </row>
    <row r="404" s="115" customFormat="true" ht="31.5" hidden="false" customHeight="false" outlineLevel="0" collapsed="false">
      <c r="A404" s="46" t="s">
        <v>614</v>
      </c>
      <c r="B404" s="51" t="n">
        <v>910</v>
      </c>
      <c r="C404" s="51" t="s">
        <v>449</v>
      </c>
      <c r="D404" s="51" t="s">
        <v>452</v>
      </c>
      <c r="E404" s="51" t="s">
        <v>46</v>
      </c>
      <c r="F404" s="52" t="n">
        <f aca="false">F405+F406+F407</f>
        <v>6953.06677</v>
      </c>
      <c r="G404" s="52" t="n">
        <f aca="false">G405+G406+G407</f>
        <v>6838.398</v>
      </c>
      <c r="H404" s="97"/>
    </row>
    <row r="405" s="115" customFormat="true" ht="47.25" hidden="false" customHeight="false" outlineLevel="0" collapsed="false">
      <c r="A405" s="105" t="s">
        <v>448</v>
      </c>
      <c r="B405" s="51" t="n">
        <v>910</v>
      </c>
      <c r="C405" s="51" t="s">
        <v>449</v>
      </c>
      <c r="D405" s="51" t="s">
        <v>452</v>
      </c>
      <c r="E405" s="51" t="n">
        <v>113</v>
      </c>
      <c r="F405" s="52" t="n">
        <v>4408.17977</v>
      </c>
      <c r="G405" s="52" t="n">
        <v>4341.761</v>
      </c>
      <c r="H405" s="97"/>
    </row>
    <row r="406" s="115" customFormat="true" ht="31.5" hidden="false" customHeight="false" outlineLevel="0" collapsed="false">
      <c r="A406" s="74" t="s">
        <v>61</v>
      </c>
      <c r="B406" s="51" t="n">
        <v>910</v>
      </c>
      <c r="C406" s="51" t="s">
        <v>449</v>
      </c>
      <c r="D406" s="51" t="s">
        <v>452</v>
      </c>
      <c r="E406" s="51" t="n">
        <v>200</v>
      </c>
      <c r="F406" s="52" t="n">
        <v>1836.887</v>
      </c>
      <c r="G406" s="52" t="n">
        <v>1788.637</v>
      </c>
      <c r="H406" s="97"/>
    </row>
    <row r="407" s="115" customFormat="true" ht="47.25" hidden="false" customHeight="false" outlineLevel="0" collapsed="false">
      <c r="A407" s="46" t="s">
        <v>451</v>
      </c>
      <c r="B407" s="51" t="n">
        <v>910</v>
      </c>
      <c r="C407" s="51" t="s">
        <v>449</v>
      </c>
      <c r="D407" s="51" t="s">
        <v>452</v>
      </c>
      <c r="E407" s="51" t="n">
        <v>810</v>
      </c>
      <c r="F407" s="52" t="n">
        <v>708</v>
      </c>
      <c r="G407" s="52" t="n">
        <v>708</v>
      </c>
      <c r="H407" s="97"/>
    </row>
    <row r="408" s="115" customFormat="true" ht="47.25" hidden="false" customHeight="false" outlineLevel="0" collapsed="false">
      <c r="A408" s="74" t="s">
        <v>615</v>
      </c>
      <c r="B408" s="81" t="n">
        <v>910</v>
      </c>
      <c r="C408" s="81" t="s">
        <v>449</v>
      </c>
      <c r="D408" s="51" t="s">
        <v>445</v>
      </c>
      <c r="E408" s="51" t="s">
        <v>46</v>
      </c>
      <c r="F408" s="52" t="n">
        <f aca="false">F409+F410</f>
        <v>18538</v>
      </c>
      <c r="G408" s="52" t="n">
        <f aca="false">G409+G410</f>
        <v>18538</v>
      </c>
      <c r="H408" s="97"/>
    </row>
    <row r="409" s="117" customFormat="true" ht="63" hidden="false" customHeight="false" outlineLevel="0" collapsed="false">
      <c r="A409" s="74" t="s">
        <v>211</v>
      </c>
      <c r="B409" s="81" t="n">
        <v>910</v>
      </c>
      <c r="C409" s="81" t="s">
        <v>449</v>
      </c>
      <c r="D409" s="51" t="s">
        <v>445</v>
      </c>
      <c r="E409" s="51" t="n">
        <v>621</v>
      </c>
      <c r="F409" s="52" t="n">
        <v>18538</v>
      </c>
      <c r="G409" s="52" t="n">
        <v>18538</v>
      </c>
      <c r="H409" s="97"/>
    </row>
    <row r="410" s="115" customFormat="true" ht="15.75" hidden="false" customHeight="false" outlineLevel="0" collapsed="false">
      <c r="A410" s="74" t="s">
        <v>212</v>
      </c>
      <c r="B410" s="81" t="n">
        <v>910</v>
      </c>
      <c r="C410" s="81" t="s">
        <v>449</v>
      </c>
      <c r="D410" s="51" t="s">
        <v>445</v>
      </c>
      <c r="E410" s="51" t="n">
        <v>622</v>
      </c>
      <c r="F410" s="52" t="n">
        <v>0</v>
      </c>
      <c r="G410" s="52" t="n">
        <v>0</v>
      </c>
      <c r="H410" s="97"/>
    </row>
    <row r="411" s="115" customFormat="true" ht="63" hidden="false" customHeight="false" outlineLevel="0" collapsed="false">
      <c r="A411" s="64" t="s">
        <v>453</v>
      </c>
      <c r="B411" s="81" t="n">
        <v>910</v>
      </c>
      <c r="C411" s="81" t="s">
        <v>449</v>
      </c>
      <c r="D411" s="5" t="s">
        <v>454</v>
      </c>
      <c r="E411" s="51" t="n">
        <v>200</v>
      </c>
      <c r="F411" s="52" t="n">
        <v>2276.99997</v>
      </c>
      <c r="G411" s="52" t="n">
        <v>2276.99997</v>
      </c>
      <c r="H411" s="97"/>
    </row>
    <row r="412" s="115" customFormat="true" ht="47.25" hidden="false" customHeight="false" outlineLevel="0" collapsed="false">
      <c r="A412" s="46" t="s">
        <v>455</v>
      </c>
      <c r="B412" s="81" t="n">
        <v>910</v>
      </c>
      <c r="C412" s="81" t="s">
        <v>449</v>
      </c>
      <c r="D412" s="5" t="s">
        <v>456</v>
      </c>
      <c r="E412" s="51" t="n">
        <v>200</v>
      </c>
      <c r="F412" s="52" t="n">
        <v>823.00003</v>
      </c>
      <c r="G412" s="52" t="n">
        <v>823.00003</v>
      </c>
      <c r="H412" s="97"/>
    </row>
    <row r="413" s="115" customFormat="true" ht="63" hidden="true" customHeight="false" outlineLevel="0" collapsed="false">
      <c r="A413" s="46" t="s">
        <v>462</v>
      </c>
      <c r="B413" s="81" t="n">
        <v>910</v>
      </c>
      <c r="C413" s="81" t="s">
        <v>463</v>
      </c>
      <c r="D413" s="5" t="s">
        <v>464</v>
      </c>
      <c r="E413" s="51" t="s">
        <v>46</v>
      </c>
      <c r="F413" s="52" t="n">
        <f aca="false">F414+F415</f>
        <v>0</v>
      </c>
      <c r="G413" s="52" t="n">
        <f aca="false">G414+G415</f>
        <v>0</v>
      </c>
      <c r="H413" s="97"/>
    </row>
    <row r="414" s="115" customFormat="true" ht="78.75" hidden="true" customHeight="false" outlineLevel="0" collapsed="false">
      <c r="A414" s="64" t="s">
        <v>465</v>
      </c>
      <c r="B414" s="81" t="n">
        <v>910</v>
      </c>
      <c r="C414" s="81" t="s">
        <v>463</v>
      </c>
      <c r="D414" s="5" t="s">
        <v>464</v>
      </c>
      <c r="E414" s="51" t="n">
        <v>611</v>
      </c>
      <c r="F414" s="52" t="n">
        <v>0</v>
      </c>
      <c r="G414" s="52" t="n">
        <v>0</v>
      </c>
      <c r="H414" s="97"/>
    </row>
    <row r="415" s="115" customFormat="true" ht="78.75" hidden="true" customHeight="false" outlineLevel="0" collapsed="false">
      <c r="A415" s="64" t="s">
        <v>466</v>
      </c>
      <c r="B415" s="81" t="n">
        <v>910</v>
      </c>
      <c r="C415" s="81" t="s">
        <v>463</v>
      </c>
      <c r="D415" s="5" t="s">
        <v>464</v>
      </c>
      <c r="E415" s="51" t="n">
        <v>611</v>
      </c>
      <c r="F415" s="52" t="n">
        <v>0</v>
      </c>
      <c r="G415" s="52" t="n">
        <v>0</v>
      </c>
      <c r="H415" s="97"/>
    </row>
    <row r="416" s="115" customFormat="true" ht="78.75" hidden="false" customHeight="false" outlineLevel="0" collapsed="false">
      <c r="A416" s="46" t="s">
        <v>616</v>
      </c>
      <c r="B416" s="51" t="n">
        <v>910</v>
      </c>
      <c r="C416" s="51" t="s">
        <v>468</v>
      </c>
      <c r="D416" s="51" t="s">
        <v>60</v>
      </c>
      <c r="E416" s="51" t="s">
        <v>46</v>
      </c>
      <c r="F416" s="79" t="n">
        <f aca="false">F417+F418+F419</f>
        <v>1477.02095</v>
      </c>
      <c r="G416" s="79" t="n">
        <f aca="false">G417+G418+G419</f>
        <v>1448.80911</v>
      </c>
      <c r="H416" s="97"/>
    </row>
    <row r="417" s="115" customFormat="true" ht="31.5" hidden="false" customHeight="false" outlineLevel="0" collapsed="false">
      <c r="A417" s="74" t="s">
        <v>385</v>
      </c>
      <c r="B417" s="51" t="n">
        <v>910</v>
      </c>
      <c r="C417" s="51" t="s">
        <v>468</v>
      </c>
      <c r="D417" s="51" t="s">
        <v>60</v>
      </c>
      <c r="E417" s="51" t="n">
        <v>120</v>
      </c>
      <c r="F417" s="79" t="n">
        <v>1372.02095</v>
      </c>
      <c r="G417" s="79" t="n">
        <v>1371.66111</v>
      </c>
      <c r="H417" s="97"/>
    </row>
    <row r="418" s="115" customFormat="true" ht="31.5" hidden="false" customHeight="false" outlineLevel="0" collapsed="false">
      <c r="A418" s="74" t="s">
        <v>61</v>
      </c>
      <c r="B418" s="51" t="n">
        <v>910</v>
      </c>
      <c r="C418" s="51" t="s">
        <v>468</v>
      </c>
      <c r="D418" s="51" t="s">
        <v>60</v>
      </c>
      <c r="E418" s="51" t="n">
        <v>200</v>
      </c>
      <c r="F418" s="79" t="n">
        <v>90</v>
      </c>
      <c r="G418" s="79" t="n">
        <v>77.148</v>
      </c>
      <c r="H418" s="97"/>
    </row>
    <row r="419" s="115" customFormat="true" ht="15.75" hidden="false" customHeight="false" outlineLevel="0" collapsed="false">
      <c r="A419" s="74" t="s">
        <v>62</v>
      </c>
      <c r="B419" s="51" t="n">
        <v>910</v>
      </c>
      <c r="C419" s="51" t="s">
        <v>468</v>
      </c>
      <c r="D419" s="51" t="s">
        <v>60</v>
      </c>
      <c r="E419" s="51" t="n">
        <v>800</v>
      </c>
      <c r="F419" s="52" t="n">
        <v>15</v>
      </c>
      <c r="G419" s="52" t="n">
        <v>0</v>
      </c>
      <c r="H419" s="97"/>
    </row>
    <row r="420" s="115" customFormat="true" ht="15.75" hidden="false" customHeight="false" outlineLevel="0" collapsed="false">
      <c r="A420" s="118" t="s">
        <v>617</v>
      </c>
      <c r="B420" s="109" t="n">
        <v>910</v>
      </c>
      <c r="C420" s="99" t="s">
        <v>480</v>
      </c>
      <c r="D420" s="99" t="s">
        <v>102</v>
      </c>
      <c r="E420" s="99" t="s">
        <v>46</v>
      </c>
      <c r="F420" s="100" t="n">
        <f aca="false">F395+F416+F411+F414</f>
        <v>70643.92372</v>
      </c>
      <c r="G420" s="100" t="n">
        <f aca="false">G395+G416+G411+G414</f>
        <v>70049.38293</v>
      </c>
      <c r="H420" s="97"/>
    </row>
    <row r="421" s="115" customFormat="true" ht="15.75" hidden="false" customHeight="false" outlineLevel="0" collapsed="false">
      <c r="A421" s="119" t="s">
        <v>618</v>
      </c>
      <c r="B421" s="120" t="s">
        <v>46</v>
      </c>
      <c r="C421" s="121" t="s">
        <v>480</v>
      </c>
      <c r="D421" s="121" t="s">
        <v>102</v>
      </c>
      <c r="E421" s="121" t="s">
        <v>46</v>
      </c>
      <c r="F421" s="122" t="n">
        <f aca="false">F21+F126+F193+F246+F344+F375+F393+F420</f>
        <v>1478578.55417</v>
      </c>
      <c r="G421" s="122" t="n">
        <f aca="false">G21+G126+G193+G246+G344+G375+G393+G420</f>
        <v>1448361.5746</v>
      </c>
      <c r="H421" s="97"/>
    </row>
  </sheetData>
  <mergeCells count="11">
    <mergeCell ref="F1:G1"/>
    <mergeCell ref="F2:G2"/>
    <mergeCell ref="F3:G3"/>
    <mergeCell ref="F4:G4"/>
    <mergeCell ref="F5:G5"/>
    <mergeCell ref="A7:G7"/>
    <mergeCell ref="A8:G8"/>
    <mergeCell ref="A10:A11"/>
    <mergeCell ref="B10:B11"/>
    <mergeCell ref="F10:F11"/>
    <mergeCell ref="G10:G11"/>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0" width="57.56"/>
    <col collapsed="false" customWidth="true" hidden="false" outlineLevel="0" max="3" min="3" style="24" width="17.42"/>
    <col collapsed="false" customWidth="true" hidden="false" outlineLevel="0" max="4" min="4" style="24" width="19.85"/>
    <col collapsed="false" customWidth="true" hidden="false" outlineLevel="0" max="5" min="5" style="123" width="20.13"/>
    <col collapsed="false" customWidth="false" hidden="false" outlineLevel="0" max="257" min="6" style="20" width="9.14"/>
  </cols>
  <sheetData>
    <row r="1" s="3" customFormat="true" ht="18.75" hidden="false" customHeight="false" outlineLevel="0" collapsed="false">
      <c r="C1" s="1"/>
      <c r="D1" s="2" t="s">
        <v>619</v>
      </c>
      <c r="E1" s="2"/>
    </row>
    <row r="2" s="3" customFormat="true" ht="18.75" hidden="false" customHeight="false" outlineLevel="0" collapsed="false">
      <c r="C2" s="1"/>
      <c r="D2" s="2" t="s">
        <v>31</v>
      </c>
      <c r="E2" s="2"/>
    </row>
    <row r="3" s="3" customFormat="true" ht="18.75" hidden="false" customHeight="false" outlineLevel="0" collapsed="false">
      <c r="C3" s="1"/>
      <c r="D3" s="2" t="s">
        <v>620</v>
      </c>
      <c r="E3" s="2"/>
    </row>
    <row r="4" customFormat="false" ht="18" hidden="false" customHeight="true" outlineLevel="0" collapsed="false">
      <c r="C4" s="124"/>
      <c r="D4" s="2" t="s">
        <v>621</v>
      </c>
      <c r="E4" s="2"/>
    </row>
    <row r="5" s="3" customFormat="true" ht="18.75" hidden="false" customHeight="false" outlineLevel="0" collapsed="false">
      <c r="C5" s="4"/>
      <c r="D5" s="4"/>
      <c r="E5" s="4"/>
    </row>
    <row r="6" s="3" customFormat="true" ht="18.75" hidden="false" customHeight="false" outlineLevel="0" collapsed="false">
      <c r="A6" s="4" t="s">
        <v>622</v>
      </c>
      <c r="B6" s="4"/>
      <c r="C6" s="4"/>
      <c r="D6" s="4"/>
      <c r="E6" s="4"/>
    </row>
    <row r="7" s="3" customFormat="true" ht="18.75" hidden="false" customHeight="true" outlineLevel="0" collapsed="false">
      <c r="A7" s="22" t="s">
        <v>623</v>
      </c>
      <c r="B7" s="22"/>
      <c r="C7" s="22"/>
      <c r="D7" s="22"/>
      <c r="E7" s="22"/>
    </row>
    <row r="8" s="3" customFormat="true" ht="18.75" hidden="false" customHeight="false" outlineLevel="0" collapsed="false">
      <c r="C8" s="92"/>
      <c r="D8" s="92"/>
      <c r="E8" s="125" t="s">
        <v>485</v>
      </c>
    </row>
    <row r="9" s="128" customFormat="true" ht="34.5" hidden="false" customHeight="true" outlineLevel="0" collapsed="false">
      <c r="A9" s="126" t="s">
        <v>624</v>
      </c>
      <c r="B9" s="94" t="s">
        <v>625</v>
      </c>
      <c r="C9" s="126" t="s">
        <v>626</v>
      </c>
      <c r="D9" s="127" t="s">
        <v>9</v>
      </c>
      <c r="E9" s="127" t="s">
        <v>10</v>
      </c>
    </row>
    <row r="10" s="128" customFormat="true" ht="63" hidden="false" customHeight="false" outlineLevel="0" collapsed="false">
      <c r="A10" s="120" t="n">
        <v>3</v>
      </c>
      <c r="B10" s="129" t="s">
        <v>627</v>
      </c>
      <c r="C10" s="130" t="s">
        <v>628</v>
      </c>
      <c r="D10" s="131" t="n">
        <f aca="false">D11</f>
        <v>5</v>
      </c>
      <c r="E10" s="131" t="n">
        <f aca="false">E11</f>
        <v>5</v>
      </c>
    </row>
    <row r="11" s="128" customFormat="true" ht="63" hidden="false" customHeight="false" outlineLevel="0" collapsed="false">
      <c r="A11" s="81"/>
      <c r="B11" s="74" t="s">
        <v>197</v>
      </c>
      <c r="C11" s="132" t="s">
        <v>429</v>
      </c>
      <c r="D11" s="133" t="n">
        <v>5</v>
      </c>
      <c r="E11" s="133" t="n">
        <v>5</v>
      </c>
    </row>
    <row r="12" s="135" customFormat="true" ht="78.75" hidden="false" customHeight="false" outlineLevel="0" collapsed="false">
      <c r="A12" s="134" t="n">
        <v>4</v>
      </c>
      <c r="B12" s="129" t="s">
        <v>629</v>
      </c>
      <c r="C12" s="130" t="s">
        <v>630</v>
      </c>
      <c r="D12" s="131" t="n">
        <f aca="false">SUM(D13:D16)</f>
        <v>25854.42298</v>
      </c>
      <c r="E12" s="131" t="n">
        <f aca="false">SUM(E13:E16)</f>
        <v>25107.15081</v>
      </c>
    </row>
    <row r="13" s="135" customFormat="true" ht="47.25" hidden="false" customHeight="false" outlineLevel="0" collapsed="false">
      <c r="A13" s="94"/>
      <c r="B13" s="46" t="s">
        <v>631</v>
      </c>
      <c r="C13" s="132" t="s">
        <v>133</v>
      </c>
      <c r="D13" s="133" t="n">
        <v>15596.343</v>
      </c>
      <c r="E13" s="133" t="n">
        <v>14857.67824</v>
      </c>
    </row>
    <row r="14" s="135" customFormat="true" ht="47.25" hidden="false" customHeight="false" outlineLevel="0" collapsed="false">
      <c r="A14" s="94"/>
      <c r="B14" s="46" t="s">
        <v>632</v>
      </c>
      <c r="C14" s="132" t="s">
        <v>136</v>
      </c>
      <c r="D14" s="133" t="n">
        <v>8108.405</v>
      </c>
      <c r="E14" s="133" t="n">
        <v>8099.79759</v>
      </c>
    </row>
    <row r="15" s="135" customFormat="true" ht="47.25" hidden="false" customHeight="false" outlineLevel="0" collapsed="false">
      <c r="A15" s="94"/>
      <c r="B15" s="46" t="s">
        <v>138</v>
      </c>
      <c r="C15" s="132" t="s">
        <v>141</v>
      </c>
      <c r="D15" s="133" t="n">
        <v>290</v>
      </c>
      <c r="E15" s="133" t="n">
        <v>290</v>
      </c>
    </row>
    <row r="16" s="135" customFormat="true" ht="110.25" hidden="false" customHeight="false" outlineLevel="0" collapsed="false">
      <c r="A16" s="94"/>
      <c r="B16" s="46" t="s">
        <v>633</v>
      </c>
      <c r="C16" s="132" t="s">
        <v>145</v>
      </c>
      <c r="D16" s="133" t="n">
        <v>1859.67498</v>
      </c>
      <c r="E16" s="133" t="n">
        <v>1859.67498</v>
      </c>
    </row>
    <row r="17" s="135" customFormat="true" ht="31.5" hidden="false" customHeight="false" outlineLevel="0" collapsed="false">
      <c r="A17" s="134" t="n">
        <v>5</v>
      </c>
      <c r="B17" s="136" t="s">
        <v>634</v>
      </c>
      <c r="C17" s="130" t="s">
        <v>181</v>
      </c>
      <c r="D17" s="131" t="n">
        <f aca="false">SUM(D18:D19)</f>
        <v>23581.89658</v>
      </c>
      <c r="E17" s="131" t="n">
        <f aca="false">SUM(E18:E19)</f>
        <v>23581.89585</v>
      </c>
    </row>
    <row r="18" s="135" customFormat="true" ht="47.25" hidden="false" customHeight="false" outlineLevel="0" collapsed="false">
      <c r="A18" s="94"/>
      <c r="B18" s="46" t="s">
        <v>635</v>
      </c>
      <c r="C18" s="132" t="s">
        <v>183</v>
      </c>
      <c r="D18" s="133" t="n">
        <v>23045.44607</v>
      </c>
      <c r="E18" s="133" t="n">
        <v>23045.44534</v>
      </c>
    </row>
    <row r="19" s="135" customFormat="true" ht="47.25" hidden="false" customHeight="false" outlineLevel="0" collapsed="false">
      <c r="A19" s="94"/>
      <c r="B19" s="46" t="s">
        <v>184</v>
      </c>
      <c r="C19" s="51" t="s">
        <v>185</v>
      </c>
      <c r="D19" s="133" t="n">
        <v>536.45051</v>
      </c>
      <c r="E19" s="133" t="n">
        <v>536.45051</v>
      </c>
    </row>
    <row r="20" s="135" customFormat="true" ht="31.5" hidden="false" customHeight="false" outlineLevel="0" collapsed="false">
      <c r="A20" s="134" t="n">
        <v>6</v>
      </c>
      <c r="B20" s="136" t="s">
        <v>636</v>
      </c>
      <c r="C20" s="130" t="s">
        <v>194</v>
      </c>
      <c r="D20" s="131" t="n">
        <f aca="false">D21</f>
        <v>1000</v>
      </c>
      <c r="E20" s="131" t="n">
        <f aca="false">E21</f>
        <v>1000</v>
      </c>
    </row>
    <row r="21" s="135" customFormat="true" ht="126" hidden="false" customHeight="false" outlineLevel="0" collapsed="false">
      <c r="A21" s="94"/>
      <c r="B21" s="74" t="s">
        <v>637</v>
      </c>
      <c r="C21" s="132" t="s">
        <v>196</v>
      </c>
      <c r="D21" s="133" t="n">
        <v>1000</v>
      </c>
      <c r="E21" s="133" t="n">
        <v>1000</v>
      </c>
    </row>
    <row r="22" s="135" customFormat="true" ht="47.25" hidden="false" customHeight="false" outlineLevel="0" collapsed="false">
      <c r="A22" s="134" t="n">
        <v>7</v>
      </c>
      <c r="B22" s="137" t="s">
        <v>638</v>
      </c>
      <c r="C22" s="130" t="s">
        <v>639</v>
      </c>
      <c r="D22" s="131" t="n">
        <f aca="false">D23</f>
        <v>0</v>
      </c>
      <c r="E22" s="131" t="n">
        <f aca="false">E23</f>
        <v>0</v>
      </c>
    </row>
    <row r="23" s="135" customFormat="true" ht="63" hidden="false" customHeight="false" outlineLevel="0" collapsed="false">
      <c r="A23" s="94"/>
      <c r="B23" s="74" t="s">
        <v>197</v>
      </c>
      <c r="C23" s="132" t="s">
        <v>235</v>
      </c>
      <c r="D23" s="133" t="n">
        <v>0</v>
      </c>
      <c r="E23" s="133" t="n">
        <v>0</v>
      </c>
    </row>
    <row r="24" s="138" customFormat="true" ht="31.5" hidden="false" customHeight="false" outlineLevel="0" collapsed="false">
      <c r="A24" s="134" t="n">
        <v>8</v>
      </c>
      <c r="B24" s="136" t="s">
        <v>640</v>
      </c>
      <c r="C24" s="130" t="s">
        <v>283</v>
      </c>
      <c r="D24" s="131" t="n">
        <f aca="false">D25+D27+D30+D33+D34+D35+D36</f>
        <v>331134.01588</v>
      </c>
      <c r="E24" s="131" t="n">
        <f aca="false">E25+E27+E30+E33+E34+E35+E36</f>
        <v>331100.61</v>
      </c>
    </row>
    <row r="25" s="135" customFormat="true" ht="15.75" hidden="false" customHeight="false" outlineLevel="0" collapsed="false">
      <c r="A25" s="94"/>
      <c r="B25" s="46" t="s">
        <v>641</v>
      </c>
      <c r="C25" s="132" t="s">
        <v>287</v>
      </c>
      <c r="D25" s="133" t="n">
        <f aca="false">SUM(D26:D26)</f>
        <v>135572.616</v>
      </c>
      <c r="E25" s="133" t="n">
        <f aca="false">SUM(E26:E26)</f>
        <v>135572.616</v>
      </c>
    </row>
    <row r="26" s="135" customFormat="true" ht="15.75" hidden="false" customHeight="false" outlineLevel="0" collapsed="false">
      <c r="A26" s="94"/>
      <c r="B26" s="46" t="s">
        <v>525</v>
      </c>
      <c r="C26" s="132" t="s">
        <v>289</v>
      </c>
      <c r="D26" s="133" t="n">
        <v>135572.616</v>
      </c>
      <c r="E26" s="133" t="n">
        <v>135572.616</v>
      </c>
    </row>
    <row r="27" s="139" customFormat="true" ht="15.75" hidden="false" customHeight="false" outlineLevel="0" collapsed="false">
      <c r="A27" s="134"/>
      <c r="B27" s="46" t="s">
        <v>642</v>
      </c>
      <c r="C27" s="132" t="s">
        <v>643</v>
      </c>
      <c r="D27" s="133" t="n">
        <f aca="false">D28+D29</f>
        <v>138818.98788</v>
      </c>
      <c r="E27" s="133" t="n">
        <f aca="false">E28+E29</f>
        <v>138815.85147</v>
      </c>
    </row>
    <row r="28" s="139" customFormat="true" ht="15.75" hidden="false" customHeight="false" outlineLevel="0" collapsed="false">
      <c r="A28" s="134"/>
      <c r="B28" s="46" t="s">
        <v>644</v>
      </c>
      <c r="C28" s="132" t="s">
        <v>297</v>
      </c>
      <c r="D28" s="133" t="n">
        <v>138745.00902</v>
      </c>
      <c r="E28" s="133" t="n">
        <v>138741.87261</v>
      </c>
    </row>
    <row r="29" s="139" customFormat="true" ht="47.25" hidden="false" customHeight="false" outlineLevel="0" collapsed="false">
      <c r="A29" s="134"/>
      <c r="B29" s="46" t="s">
        <v>325</v>
      </c>
      <c r="C29" s="51" t="s">
        <v>322</v>
      </c>
      <c r="D29" s="133" t="n">
        <v>73.97886</v>
      </c>
      <c r="E29" s="133" t="n">
        <v>73.97886</v>
      </c>
    </row>
    <row r="30" s="139" customFormat="true" ht="31.5" hidden="false" customHeight="false" outlineLevel="0" collapsed="false">
      <c r="A30" s="134"/>
      <c r="B30" s="46" t="s">
        <v>645</v>
      </c>
      <c r="C30" s="132" t="s">
        <v>531</v>
      </c>
      <c r="D30" s="133" t="n">
        <f aca="false">D31+D32</f>
        <v>26217.294</v>
      </c>
      <c r="E30" s="133" t="n">
        <f aca="false">E31+E32</f>
        <v>26217.294</v>
      </c>
    </row>
    <row r="31" s="139" customFormat="true" ht="15.75" hidden="false" customHeight="false" outlineLevel="0" collapsed="false">
      <c r="A31" s="134"/>
      <c r="B31" s="46" t="s">
        <v>646</v>
      </c>
      <c r="C31" s="132" t="s">
        <v>302</v>
      </c>
      <c r="D31" s="133" t="n">
        <v>25722.91139</v>
      </c>
      <c r="E31" s="133" t="n">
        <v>25722.91139</v>
      </c>
    </row>
    <row r="32" s="139" customFormat="true" ht="31.5" hidden="false" customHeight="false" outlineLevel="0" collapsed="false">
      <c r="A32" s="134"/>
      <c r="B32" s="46" t="s">
        <v>647</v>
      </c>
      <c r="C32" s="132" t="s">
        <v>305</v>
      </c>
      <c r="D32" s="133" t="n">
        <v>494.38261</v>
      </c>
      <c r="E32" s="133" t="n">
        <v>494.38261</v>
      </c>
    </row>
    <row r="33" s="139" customFormat="true" ht="31.5" hidden="false" customHeight="false" outlineLevel="0" collapsed="false">
      <c r="A33" s="134"/>
      <c r="B33" s="46" t="s">
        <v>648</v>
      </c>
      <c r="C33" s="132" t="s">
        <v>338</v>
      </c>
      <c r="D33" s="133" t="n">
        <v>6495.798</v>
      </c>
      <c r="E33" s="133" t="n">
        <v>6469.21001</v>
      </c>
    </row>
    <row r="34" s="139" customFormat="true" ht="15.75" hidden="false" customHeight="false" outlineLevel="0" collapsed="false">
      <c r="A34" s="134"/>
      <c r="B34" s="46" t="s">
        <v>649</v>
      </c>
      <c r="C34" s="132" t="s">
        <v>342</v>
      </c>
      <c r="D34" s="133" t="n">
        <v>770</v>
      </c>
      <c r="E34" s="133" t="n">
        <v>768.91156</v>
      </c>
    </row>
    <row r="35" s="139" customFormat="true" ht="15.75" hidden="false" customHeight="false" outlineLevel="0" collapsed="false">
      <c r="A35" s="134"/>
      <c r="B35" s="46" t="s">
        <v>650</v>
      </c>
      <c r="C35" s="132" t="s">
        <v>344</v>
      </c>
      <c r="D35" s="133" t="n">
        <v>1650</v>
      </c>
      <c r="E35" s="133" t="n">
        <v>1650</v>
      </c>
    </row>
    <row r="36" s="139" customFormat="true" ht="31.5" hidden="false" customHeight="false" outlineLevel="0" collapsed="false">
      <c r="A36" s="134"/>
      <c r="B36" s="46" t="s">
        <v>539</v>
      </c>
      <c r="C36" s="132" t="s">
        <v>355</v>
      </c>
      <c r="D36" s="133" t="n">
        <v>21609.32</v>
      </c>
      <c r="E36" s="133" t="n">
        <v>21606.72696</v>
      </c>
    </row>
    <row r="37" s="139" customFormat="true" ht="31.5" hidden="false" customHeight="false" outlineLevel="0" collapsed="false">
      <c r="A37" s="134" t="n">
        <v>9</v>
      </c>
      <c r="B37" s="136" t="s">
        <v>651</v>
      </c>
      <c r="C37" s="130" t="s">
        <v>364</v>
      </c>
      <c r="D37" s="131" t="n">
        <f aca="false">D38+D40+D47+D48+D49+D50</f>
        <v>130337.09824</v>
      </c>
      <c r="E37" s="131" t="n">
        <f aca="false">E38+E40+E47+E48+E49+E50</f>
        <v>129970.28556</v>
      </c>
    </row>
    <row r="38" s="139" customFormat="true" ht="31.5" hidden="false" customHeight="false" outlineLevel="0" collapsed="false">
      <c r="A38" s="134"/>
      <c r="B38" s="46" t="s">
        <v>652</v>
      </c>
      <c r="C38" s="132" t="s">
        <v>653</v>
      </c>
      <c r="D38" s="133" t="n">
        <f aca="false">D39</f>
        <v>31450.8882</v>
      </c>
      <c r="E38" s="133" t="n">
        <f aca="false">E39</f>
        <v>31450.8882</v>
      </c>
    </row>
    <row r="39" s="139" customFormat="true" ht="15.75" hidden="false" customHeight="false" outlineLevel="0" collapsed="false">
      <c r="A39" s="134"/>
      <c r="B39" s="46" t="s">
        <v>654</v>
      </c>
      <c r="C39" s="132" t="s">
        <v>307</v>
      </c>
      <c r="D39" s="133" t="n">
        <v>31450.8882</v>
      </c>
      <c r="E39" s="133" t="n">
        <v>31450.8882</v>
      </c>
    </row>
    <row r="40" s="139" customFormat="true" ht="31.5" hidden="false" customHeight="false" outlineLevel="0" collapsed="false">
      <c r="A40" s="134"/>
      <c r="B40" s="46" t="s">
        <v>655</v>
      </c>
      <c r="C40" s="132" t="s">
        <v>656</v>
      </c>
      <c r="D40" s="133" t="n">
        <f aca="false">D41</f>
        <v>69805.49037</v>
      </c>
      <c r="E40" s="133" t="n">
        <f aca="false">E41</f>
        <v>69753.75694</v>
      </c>
    </row>
    <row r="41" s="139" customFormat="true" ht="31.5" hidden="false" customHeight="false" outlineLevel="0" collapsed="false">
      <c r="A41" s="134"/>
      <c r="B41" s="46" t="s">
        <v>657</v>
      </c>
      <c r="C41" s="132" t="s">
        <v>549</v>
      </c>
      <c r="D41" s="133" t="n">
        <f aca="false">SUM(D42:D46)</f>
        <v>69805.49037</v>
      </c>
      <c r="E41" s="133" t="n">
        <f aca="false">SUM(E42:E46)</f>
        <v>69753.75694</v>
      </c>
    </row>
    <row r="42" s="139" customFormat="true" ht="15.75" hidden="false" customHeight="false" outlineLevel="0" collapsed="false">
      <c r="A42" s="134"/>
      <c r="B42" s="46" t="s">
        <v>658</v>
      </c>
      <c r="C42" s="132" t="s">
        <v>370</v>
      </c>
      <c r="D42" s="133" t="n">
        <v>18546.71413</v>
      </c>
      <c r="E42" s="133" t="n">
        <v>18494.9807</v>
      </c>
    </row>
    <row r="43" s="139" customFormat="true" ht="31.5" hidden="false" customHeight="false" outlineLevel="0" collapsed="false">
      <c r="A43" s="134"/>
      <c r="B43" s="40" t="s">
        <v>374</v>
      </c>
      <c r="C43" s="132" t="s">
        <v>372</v>
      </c>
      <c r="D43" s="133" t="n">
        <v>1.03072</v>
      </c>
      <c r="E43" s="140" t="n">
        <v>1.03072</v>
      </c>
    </row>
    <row r="44" s="139" customFormat="true" ht="15.75" hidden="false" customHeight="false" outlineLevel="0" collapsed="false">
      <c r="A44" s="134"/>
      <c r="B44" s="46" t="s">
        <v>659</v>
      </c>
      <c r="C44" s="132" t="s">
        <v>366</v>
      </c>
      <c r="D44" s="133" t="n">
        <v>50586.79236</v>
      </c>
      <c r="E44" s="133" t="n">
        <v>50586.79236</v>
      </c>
    </row>
    <row r="45" s="139" customFormat="true" ht="63" hidden="false" customHeight="false" outlineLevel="0" collapsed="false">
      <c r="A45" s="134"/>
      <c r="B45" s="40" t="s">
        <v>396</v>
      </c>
      <c r="C45" s="132" t="s">
        <v>394</v>
      </c>
      <c r="D45" s="133" t="n">
        <v>587.005</v>
      </c>
      <c r="E45" s="133" t="n">
        <v>587.005</v>
      </c>
    </row>
    <row r="46" s="139" customFormat="true" ht="94.5" hidden="false" customHeight="false" outlineLevel="0" collapsed="false">
      <c r="A46" s="134"/>
      <c r="B46" s="40" t="s">
        <v>400</v>
      </c>
      <c r="C46" s="5" t="s">
        <v>398</v>
      </c>
      <c r="D46" s="133" t="n">
        <v>83.94816</v>
      </c>
      <c r="E46" s="133" t="n">
        <v>83.94816</v>
      </c>
    </row>
    <row r="47" s="139" customFormat="true" ht="47.25" hidden="false" customHeight="false" outlineLevel="0" collapsed="false">
      <c r="A47" s="134"/>
      <c r="B47" s="46" t="s">
        <v>375</v>
      </c>
      <c r="C47" s="132" t="s">
        <v>376</v>
      </c>
      <c r="D47" s="133" t="n">
        <v>5650.4</v>
      </c>
      <c r="E47" s="133" t="n">
        <v>5646.176</v>
      </c>
    </row>
    <row r="48" s="139" customFormat="true" ht="31.5" hidden="false" customHeight="false" outlineLevel="0" collapsed="false">
      <c r="A48" s="134"/>
      <c r="B48" s="74" t="s">
        <v>390</v>
      </c>
      <c r="C48" s="132" t="s">
        <v>391</v>
      </c>
      <c r="D48" s="133" t="n">
        <v>142.55</v>
      </c>
      <c r="E48" s="133" t="n">
        <v>142.55</v>
      </c>
    </row>
    <row r="49" s="139" customFormat="true" ht="63" hidden="false" customHeight="false" outlineLevel="0" collapsed="false">
      <c r="A49" s="134"/>
      <c r="B49" s="46" t="s">
        <v>660</v>
      </c>
      <c r="C49" s="132" t="s">
        <v>389</v>
      </c>
      <c r="D49" s="133" t="n">
        <v>22587.26967</v>
      </c>
      <c r="E49" s="133" t="n">
        <v>22280.19742</v>
      </c>
    </row>
    <row r="50" s="139" customFormat="true" ht="94.5" hidden="false" customHeight="false" outlineLevel="0" collapsed="false">
      <c r="A50" s="134"/>
      <c r="B50" s="46" t="s">
        <v>661</v>
      </c>
      <c r="C50" s="132" t="s">
        <v>381</v>
      </c>
      <c r="D50" s="133" t="n">
        <v>700.5</v>
      </c>
      <c r="E50" s="133" t="n">
        <v>696.717</v>
      </c>
    </row>
    <row r="51" s="139" customFormat="true" ht="31.5" hidden="false" customHeight="false" outlineLevel="0" collapsed="false">
      <c r="A51" s="134" t="n">
        <v>10</v>
      </c>
      <c r="B51" s="136" t="s">
        <v>662</v>
      </c>
      <c r="C51" s="130" t="s">
        <v>586</v>
      </c>
      <c r="D51" s="131" t="n">
        <f aca="false">D52</f>
        <v>500</v>
      </c>
      <c r="E51" s="131" t="n">
        <f aca="false">E52</f>
        <v>497.14024</v>
      </c>
    </row>
    <row r="52" s="139" customFormat="true" ht="31.5" hidden="false" customHeight="false" outlineLevel="0" collapsed="false">
      <c r="A52" s="134"/>
      <c r="B52" s="46" t="s">
        <v>663</v>
      </c>
      <c r="C52" s="132" t="s">
        <v>260</v>
      </c>
      <c r="D52" s="133" t="n">
        <v>500</v>
      </c>
      <c r="E52" s="133" t="n">
        <v>497.14024</v>
      </c>
    </row>
    <row r="53" s="139" customFormat="true" ht="47.25" hidden="false" customHeight="false" outlineLevel="0" collapsed="false">
      <c r="A53" s="134" t="n">
        <v>11</v>
      </c>
      <c r="B53" s="136" t="s">
        <v>664</v>
      </c>
      <c r="C53" s="121" t="s">
        <v>438</v>
      </c>
      <c r="D53" s="131" t="n">
        <f aca="false">SUM(D54:D60)</f>
        <v>67384.38898</v>
      </c>
      <c r="E53" s="131" t="n">
        <f aca="false">SUM(E54:E60)</f>
        <v>66698.52883</v>
      </c>
    </row>
    <row r="54" s="139" customFormat="true" ht="31.5" hidden="false" customHeight="false" outlineLevel="0" collapsed="false">
      <c r="A54" s="134"/>
      <c r="B54" s="141" t="s">
        <v>665</v>
      </c>
      <c r="C54" s="51" t="s">
        <v>440</v>
      </c>
      <c r="D54" s="133" t="n">
        <v>31158.211</v>
      </c>
      <c r="E54" s="133" t="n">
        <v>31158.211</v>
      </c>
    </row>
    <row r="55" s="139" customFormat="true" ht="31.5" hidden="false" customHeight="false" outlineLevel="0" collapsed="false">
      <c r="A55" s="134"/>
      <c r="B55" s="74" t="s">
        <v>666</v>
      </c>
      <c r="C55" s="132" t="s">
        <v>442</v>
      </c>
      <c r="D55" s="133" t="n">
        <v>9417.625</v>
      </c>
      <c r="E55" s="133" t="n">
        <v>8965.96482</v>
      </c>
    </row>
    <row r="56" s="139" customFormat="true" ht="47.25" hidden="false" customHeight="false" outlineLevel="0" collapsed="false">
      <c r="A56" s="134"/>
      <c r="B56" s="74" t="s">
        <v>667</v>
      </c>
      <c r="C56" s="132" t="s">
        <v>450</v>
      </c>
      <c r="D56" s="133" t="n">
        <v>6953.06677</v>
      </c>
      <c r="E56" s="133" t="n">
        <v>6838.298</v>
      </c>
    </row>
    <row r="57" s="139" customFormat="true" ht="63" hidden="false" customHeight="false" outlineLevel="0" collapsed="false">
      <c r="A57" s="134"/>
      <c r="B57" s="46" t="s">
        <v>455</v>
      </c>
      <c r="C57" s="132" t="s">
        <v>456</v>
      </c>
      <c r="D57" s="133" t="n">
        <v>823.00003</v>
      </c>
      <c r="E57" s="133" t="n">
        <v>823.00003</v>
      </c>
    </row>
    <row r="58" s="139" customFormat="true" ht="47.25" hidden="false" customHeight="false" outlineLevel="0" collapsed="false">
      <c r="A58" s="134"/>
      <c r="B58" s="46" t="s">
        <v>459</v>
      </c>
      <c r="C58" s="132" t="s">
        <v>458</v>
      </c>
      <c r="D58" s="133" t="n">
        <v>17.47878</v>
      </c>
      <c r="E58" s="140" t="n">
        <v>0</v>
      </c>
    </row>
    <row r="59" s="139" customFormat="true" ht="31.5" hidden="false" customHeight="false" outlineLevel="0" collapsed="false">
      <c r="A59" s="134"/>
      <c r="B59" s="46" t="s">
        <v>460</v>
      </c>
      <c r="C59" s="132" t="s">
        <v>461</v>
      </c>
      <c r="D59" s="133" t="n">
        <v>477.0074</v>
      </c>
      <c r="E59" s="133" t="n">
        <v>375.05498</v>
      </c>
    </row>
    <row r="60" s="139" customFormat="true" ht="31.5" hidden="false" customHeight="false" outlineLevel="0" collapsed="false">
      <c r="A60" s="134"/>
      <c r="B60" s="74" t="s">
        <v>668</v>
      </c>
      <c r="C60" s="132" t="s">
        <v>445</v>
      </c>
      <c r="D60" s="133" t="n">
        <v>18538</v>
      </c>
      <c r="E60" s="133" t="n">
        <v>18538</v>
      </c>
    </row>
    <row r="61" s="139" customFormat="true" ht="31.5" hidden="false" customHeight="false" outlineLevel="0" collapsed="false">
      <c r="A61" s="134" t="n">
        <v>12</v>
      </c>
      <c r="B61" s="129" t="s">
        <v>669</v>
      </c>
      <c r="C61" s="130" t="s">
        <v>670</v>
      </c>
      <c r="D61" s="131" t="n">
        <f aca="false">D62</f>
        <v>893.803</v>
      </c>
      <c r="E61" s="131" t="n">
        <f aca="false">E62</f>
        <v>893.803</v>
      </c>
    </row>
    <row r="62" s="139" customFormat="true" ht="31.5" hidden="false" customHeight="false" outlineLevel="0" collapsed="false">
      <c r="A62" s="134"/>
      <c r="B62" s="74" t="s">
        <v>671</v>
      </c>
      <c r="C62" s="132" t="s">
        <v>414</v>
      </c>
      <c r="D62" s="133" t="n">
        <v>893.803</v>
      </c>
      <c r="E62" s="133" t="n">
        <v>893.803</v>
      </c>
    </row>
    <row r="63" s="139" customFormat="true" ht="47.25" hidden="false" customHeight="false" outlineLevel="0" collapsed="false">
      <c r="A63" s="134" t="n">
        <v>14</v>
      </c>
      <c r="B63" s="136" t="s">
        <v>672</v>
      </c>
      <c r="C63" s="130" t="s">
        <v>203</v>
      </c>
      <c r="D63" s="131" t="n">
        <f aca="false">SUM(D64:D72)</f>
        <v>39380.08888</v>
      </c>
      <c r="E63" s="131" t="n">
        <f aca="false">SUM(E64:E72)</f>
        <v>39023.49678</v>
      </c>
    </row>
    <row r="64" s="139" customFormat="true" ht="31.5" hidden="false" customHeight="false" outlineLevel="0" collapsed="false">
      <c r="A64" s="134"/>
      <c r="B64" s="63" t="s">
        <v>673</v>
      </c>
      <c r="C64" s="132" t="s">
        <v>205</v>
      </c>
      <c r="D64" s="133" t="n">
        <v>21</v>
      </c>
      <c r="E64" s="133" t="n">
        <v>21</v>
      </c>
    </row>
    <row r="65" s="139" customFormat="true" ht="47.25" hidden="false" customHeight="false" outlineLevel="0" collapsed="false">
      <c r="A65" s="134"/>
      <c r="B65" s="64" t="s">
        <v>674</v>
      </c>
      <c r="C65" s="132" t="s">
        <v>228</v>
      </c>
      <c r="D65" s="133" t="n">
        <v>5651.98958</v>
      </c>
      <c r="E65" s="133" t="n">
        <v>5317.6388</v>
      </c>
    </row>
    <row r="66" s="139" customFormat="true" ht="15.75" hidden="false" customHeight="false" outlineLevel="0" collapsed="false">
      <c r="A66" s="134"/>
      <c r="B66" s="64" t="s">
        <v>208</v>
      </c>
      <c r="C66" s="132" t="s">
        <v>228</v>
      </c>
      <c r="D66" s="133" t="n">
        <v>3673.67877</v>
      </c>
      <c r="E66" s="133" t="n">
        <v>3673.67877</v>
      </c>
    </row>
    <row r="67" s="139" customFormat="true" ht="47.25" hidden="false" customHeight="false" outlineLevel="0" collapsed="false">
      <c r="A67" s="134"/>
      <c r="B67" s="64" t="s">
        <v>675</v>
      </c>
      <c r="C67" s="132" t="s">
        <v>228</v>
      </c>
      <c r="D67" s="133" t="n">
        <v>8036.88391</v>
      </c>
      <c r="E67" s="133" t="n">
        <v>8036.88391</v>
      </c>
    </row>
    <row r="68" s="139" customFormat="true" ht="110.25" hidden="false" customHeight="false" outlineLevel="0" collapsed="false">
      <c r="A68" s="134"/>
      <c r="B68" s="142" t="s">
        <v>676</v>
      </c>
      <c r="C68" s="51" t="s">
        <v>210</v>
      </c>
      <c r="D68" s="133" t="n">
        <v>3569.51</v>
      </c>
      <c r="E68" s="133" t="n">
        <v>3569.51</v>
      </c>
    </row>
    <row r="69" s="139" customFormat="true" ht="47.25" hidden="false" customHeight="false" outlineLevel="0" collapsed="false">
      <c r="A69" s="134"/>
      <c r="B69" s="63" t="s">
        <v>213</v>
      </c>
      <c r="C69" s="51" t="s">
        <v>214</v>
      </c>
      <c r="D69" s="133" t="n">
        <v>12289.658</v>
      </c>
      <c r="E69" s="133" t="n">
        <v>12267.41668</v>
      </c>
    </row>
    <row r="70" s="139" customFormat="true" ht="31.5" hidden="false" customHeight="false" outlineLevel="0" collapsed="false">
      <c r="A70" s="134"/>
      <c r="B70" s="66" t="s">
        <v>217</v>
      </c>
      <c r="C70" s="51" t="s">
        <v>218</v>
      </c>
      <c r="D70" s="133" t="n">
        <v>5669.77465</v>
      </c>
      <c r="E70" s="133" t="n">
        <v>5669.77465</v>
      </c>
    </row>
    <row r="71" s="139" customFormat="true" ht="47.25" hidden="false" customHeight="false" outlineLevel="0" collapsed="false">
      <c r="A71" s="134"/>
      <c r="B71" s="66" t="s">
        <v>221</v>
      </c>
      <c r="C71" s="56" t="s">
        <v>220</v>
      </c>
      <c r="D71" s="143" t="n">
        <v>42.58877</v>
      </c>
      <c r="E71" s="143" t="n">
        <v>42.58877</v>
      </c>
    </row>
    <row r="72" s="139" customFormat="true" ht="31.5" hidden="false" customHeight="false" outlineLevel="0" collapsed="false">
      <c r="A72" s="134"/>
      <c r="B72" s="66" t="s">
        <v>222</v>
      </c>
      <c r="C72" s="56" t="s">
        <v>223</v>
      </c>
      <c r="D72" s="143" t="n">
        <v>425.0052</v>
      </c>
      <c r="E72" s="143" t="n">
        <v>425.0052</v>
      </c>
    </row>
    <row r="73" s="139" customFormat="true" ht="31.5" hidden="false" customHeight="false" outlineLevel="0" collapsed="false">
      <c r="A73" s="134" t="n">
        <v>15</v>
      </c>
      <c r="B73" s="136" t="s">
        <v>677</v>
      </c>
      <c r="C73" s="130" t="s">
        <v>243</v>
      </c>
      <c r="D73" s="131" t="n">
        <f aca="false">SUM(D74:D78)</f>
        <v>49323.28392</v>
      </c>
      <c r="E73" s="131" t="n">
        <f aca="false">SUM(E74:E78)</f>
        <v>38005.65744</v>
      </c>
    </row>
    <row r="74" s="139" customFormat="true" ht="15.75" hidden="false" customHeight="false" outlineLevel="0" collapsed="false">
      <c r="A74" s="134"/>
      <c r="B74" s="46" t="s">
        <v>678</v>
      </c>
      <c r="C74" s="132" t="s">
        <v>245</v>
      </c>
      <c r="D74" s="133" t="n">
        <v>8872.94</v>
      </c>
      <c r="E74" s="133" t="n">
        <v>8846.89757</v>
      </c>
    </row>
    <row r="75" s="139" customFormat="true" ht="15.75" hidden="false" customHeight="false" outlineLevel="0" collapsed="false">
      <c r="A75" s="134"/>
      <c r="B75" s="46" t="s">
        <v>679</v>
      </c>
      <c r="C75" s="132" t="s">
        <v>248</v>
      </c>
      <c r="D75" s="133" t="n">
        <v>6768.19</v>
      </c>
      <c r="E75" s="133" t="n">
        <v>6546.052</v>
      </c>
    </row>
    <row r="76" s="139" customFormat="true" ht="15.75" hidden="false" customHeight="false" outlineLevel="0" collapsed="false">
      <c r="A76" s="134"/>
      <c r="B76" s="46" t="s">
        <v>249</v>
      </c>
      <c r="C76" s="132" t="s">
        <v>250</v>
      </c>
      <c r="D76" s="133" t="n">
        <v>2666</v>
      </c>
      <c r="E76" s="133" t="n">
        <v>2666</v>
      </c>
    </row>
    <row r="77" s="139" customFormat="true" ht="31.5" hidden="false" customHeight="false" outlineLevel="0" collapsed="false">
      <c r="A77" s="134"/>
      <c r="B77" s="46" t="s">
        <v>680</v>
      </c>
      <c r="C77" s="132" t="s">
        <v>681</v>
      </c>
      <c r="D77" s="133" t="n">
        <v>30598.40699</v>
      </c>
      <c r="E77" s="133" t="n">
        <v>19528.96094</v>
      </c>
    </row>
    <row r="78" s="139" customFormat="true" ht="47.25" hidden="false" customHeight="false" outlineLevel="0" collapsed="false">
      <c r="A78" s="134"/>
      <c r="B78" s="64" t="s">
        <v>257</v>
      </c>
      <c r="C78" s="51" t="s">
        <v>258</v>
      </c>
      <c r="D78" s="133" t="n">
        <v>417.74693</v>
      </c>
      <c r="E78" s="133" t="n">
        <v>417.74693</v>
      </c>
    </row>
    <row r="79" s="139" customFormat="true" ht="78.75" hidden="false" customHeight="false" outlineLevel="0" collapsed="false">
      <c r="A79" s="134" t="n">
        <v>16</v>
      </c>
      <c r="B79" s="137" t="s">
        <v>682</v>
      </c>
      <c r="C79" s="130" t="s">
        <v>683</v>
      </c>
      <c r="D79" s="131" t="n">
        <f aca="false">D80</f>
        <v>0</v>
      </c>
      <c r="E79" s="131" t="n">
        <f aca="false">E80</f>
        <v>0</v>
      </c>
    </row>
    <row r="80" s="139" customFormat="true" ht="47.25" hidden="false" customHeight="false" outlineLevel="0" collapsed="false">
      <c r="A80" s="134"/>
      <c r="B80" s="46" t="s">
        <v>684</v>
      </c>
      <c r="C80" s="132" t="s">
        <v>233</v>
      </c>
      <c r="D80" s="133" t="n">
        <v>0</v>
      </c>
      <c r="E80" s="133" t="n">
        <v>0</v>
      </c>
    </row>
    <row r="81" s="139" customFormat="true" ht="47.25" hidden="false" customHeight="false" outlineLevel="0" collapsed="false">
      <c r="A81" s="134" t="n">
        <v>17</v>
      </c>
      <c r="B81" s="136" t="s">
        <v>685</v>
      </c>
      <c r="C81" s="121" t="s">
        <v>159</v>
      </c>
      <c r="D81" s="131" t="n">
        <f aca="false">SUM(D82:D86)</f>
        <v>58089.0578</v>
      </c>
      <c r="E81" s="131" t="n">
        <f aca="false">SUM(E82:E86)</f>
        <v>56429.84556</v>
      </c>
    </row>
    <row r="82" s="138" customFormat="true" ht="31.5" hidden="false" customHeight="false" outlineLevel="0" collapsed="false">
      <c r="A82" s="94"/>
      <c r="B82" s="46" t="s">
        <v>686</v>
      </c>
      <c r="C82" s="51" t="s">
        <v>161</v>
      </c>
      <c r="D82" s="133" t="n">
        <v>25654.5887</v>
      </c>
      <c r="E82" s="133" t="n">
        <v>25654.5887</v>
      </c>
    </row>
    <row r="83" s="138" customFormat="true" ht="31.5" hidden="false" customHeight="false" outlineLevel="0" collapsed="false">
      <c r="A83" s="94"/>
      <c r="B83" s="46" t="s">
        <v>163</v>
      </c>
      <c r="C83" s="51" t="s">
        <v>161</v>
      </c>
      <c r="D83" s="133" t="n">
        <v>2887.1873</v>
      </c>
      <c r="E83" s="133" t="n">
        <v>1227.98106</v>
      </c>
    </row>
    <row r="84" s="138" customFormat="true" ht="31.5" hidden="false" customHeight="false" outlineLevel="0" collapsed="false">
      <c r="A84" s="94"/>
      <c r="B84" s="74" t="s">
        <v>687</v>
      </c>
      <c r="C84" s="51" t="s">
        <v>161</v>
      </c>
      <c r="D84" s="133" t="n">
        <v>3051.5718</v>
      </c>
      <c r="E84" s="133" t="n">
        <v>3051.5718</v>
      </c>
    </row>
    <row r="85" s="138" customFormat="true" ht="31.5" hidden="false" customHeight="false" outlineLevel="0" collapsed="false">
      <c r="A85" s="94"/>
      <c r="B85" s="74" t="s">
        <v>688</v>
      </c>
      <c r="C85" s="51" t="s">
        <v>161</v>
      </c>
      <c r="D85" s="133" t="n">
        <v>520</v>
      </c>
      <c r="E85" s="133" t="n">
        <v>520</v>
      </c>
    </row>
    <row r="86" s="135" customFormat="true" ht="47.25" hidden="false" customHeight="false" outlineLevel="0" collapsed="false">
      <c r="A86" s="94"/>
      <c r="B86" s="61" t="s">
        <v>689</v>
      </c>
      <c r="C86" s="51" t="s">
        <v>169</v>
      </c>
      <c r="D86" s="133" t="n">
        <v>25975.71</v>
      </c>
      <c r="E86" s="133" t="n">
        <v>25975.704</v>
      </c>
    </row>
    <row r="87" s="135" customFormat="true" ht="47.25" hidden="false" customHeight="false" outlineLevel="0" collapsed="false">
      <c r="A87" s="134" t="n">
        <v>18</v>
      </c>
      <c r="B87" s="136" t="s">
        <v>690</v>
      </c>
      <c r="C87" s="130" t="s">
        <v>263</v>
      </c>
      <c r="D87" s="131" t="n">
        <f aca="false">D88+D90+D89</f>
        <v>2859.42948</v>
      </c>
      <c r="E87" s="131" t="n">
        <f aca="false">E88+E90+E89</f>
        <v>1858.19636</v>
      </c>
    </row>
    <row r="88" s="138" customFormat="true" ht="47.25" hidden="false" customHeight="false" outlineLevel="0" collapsed="false">
      <c r="A88" s="94"/>
      <c r="B88" s="46" t="s">
        <v>691</v>
      </c>
      <c r="C88" s="132" t="s">
        <v>269</v>
      </c>
      <c r="D88" s="133" t="n">
        <v>49.02599</v>
      </c>
      <c r="E88" s="133" t="n">
        <v>49.02599</v>
      </c>
    </row>
    <row r="89" s="135" customFormat="true" ht="31.5" hidden="false" customHeight="false" outlineLevel="0" collapsed="false">
      <c r="A89" s="94"/>
      <c r="B89" s="46" t="s">
        <v>692</v>
      </c>
      <c r="C89" s="132" t="s">
        <v>267</v>
      </c>
      <c r="D89" s="133" t="n">
        <v>1888.9976</v>
      </c>
      <c r="E89" s="133" t="n">
        <v>1322.2976</v>
      </c>
    </row>
    <row r="90" s="135" customFormat="true" ht="31.5" hidden="false" customHeight="false" outlineLevel="0" collapsed="false">
      <c r="A90" s="94"/>
      <c r="B90" s="46" t="s">
        <v>264</v>
      </c>
      <c r="C90" s="132" t="s">
        <v>265</v>
      </c>
      <c r="D90" s="133" t="n">
        <v>921.40589</v>
      </c>
      <c r="E90" s="133" t="n">
        <v>486.87277</v>
      </c>
    </row>
    <row r="91" s="135" customFormat="true" ht="63" hidden="false" customHeight="false" outlineLevel="0" collapsed="false">
      <c r="A91" s="134" t="n">
        <v>19</v>
      </c>
      <c r="B91" s="136" t="s">
        <v>693</v>
      </c>
      <c r="C91" s="130" t="s">
        <v>694</v>
      </c>
      <c r="D91" s="131" t="n">
        <f aca="false">D92</f>
        <v>150</v>
      </c>
      <c r="E91" s="131" t="n">
        <f aca="false">E92</f>
        <v>150</v>
      </c>
    </row>
    <row r="92" s="135" customFormat="true" ht="63" hidden="false" customHeight="false" outlineLevel="0" collapsed="false">
      <c r="A92" s="134"/>
      <c r="B92" s="46" t="s">
        <v>695</v>
      </c>
      <c r="C92" s="132" t="s">
        <v>432</v>
      </c>
      <c r="D92" s="133" t="n">
        <v>150</v>
      </c>
      <c r="E92" s="133" t="n">
        <v>150</v>
      </c>
    </row>
    <row r="93" s="135" customFormat="true" ht="31.5" hidden="false" customHeight="false" outlineLevel="0" collapsed="false">
      <c r="A93" s="134" t="n">
        <v>20</v>
      </c>
      <c r="B93" s="136" t="s">
        <v>696</v>
      </c>
      <c r="C93" s="130" t="s">
        <v>697</v>
      </c>
      <c r="D93" s="131" t="n">
        <f aca="false">D94</f>
        <v>30</v>
      </c>
      <c r="E93" s="131" t="n">
        <f aca="false">E94</f>
        <v>28</v>
      </c>
    </row>
    <row r="94" s="135" customFormat="true" ht="47.25" hidden="false" customHeight="false" outlineLevel="0" collapsed="false">
      <c r="A94" s="144"/>
      <c r="B94" s="46" t="s">
        <v>698</v>
      </c>
      <c r="C94" s="132" t="s">
        <v>90</v>
      </c>
      <c r="D94" s="133" t="n">
        <v>30</v>
      </c>
      <c r="E94" s="133" t="n">
        <v>28</v>
      </c>
    </row>
    <row r="95" s="135" customFormat="true" ht="47.25" hidden="false" customHeight="false" outlineLevel="0" collapsed="false">
      <c r="A95" s="134" t="n">
        <v>21</v>
      </c>
      <c r="B95" s="136" t="s">
        <v>699</v>
      </c>
      <c r="C95" s="130" t="s">
        <v>349</v>
      </c>
      <c r="D95" s="131" t="n">
        <f aca="false">D96</f>
        <v>10</v>
      </c>
      <c r="E95" s="131" t="n">
        <f aca="false">E96</f>
        <v>10</v>
      </c>
    </row>
    <row r="96" s="135" customFormat="true" ht="78.75" hidden="false" customHeight="false" outlineLevel="0" collapsed="false">
      <c r="A96" s="134"/>
      <c r="B96" s="46" t="s">
        <v>700</v>
      </c>
      <c r="C96" s="132" t="s">
        <v>349</v>
      </c>
      <c r="D96" s="133" t="n">
        <v>10</v>
      </c>
      <c r="E96" s="133" t="n">
        <v>10</v>
      </c>
    </row>
    <row r="97" s="135" customFormat="true" ht="47.25" hidden="false" customHeight="false" outlineLevel="0" collapsed="false">
      <c r="A97" s="144" t="n">
        <v>22</v>
      </c>
      <c r="B97" s="129" t="s">
        <v>701</v>
      </c>
      <c r="C97" s="132" t="s">
        <v>92</v>
      </c>
      <c r="D97" s="133" t="n">
        <v>175</v>
      </c>
      <c r="E97" s="133" t="n">
        <v>75</v>
      </c>
    </row>
    <row r="98" s="135" customFormat="true" ht="31.5" hidden="false" customHeight="false" outlineLevel="0" collapsed="false">
      <c r="A98" s="134" t="n">
        <v>23</v>
      </c>
      <c r="B98" s="145" t="s">
        <v>702</v>
      </c>
      <c r="C98" s="132" t="s">
        <v>472</v>
      </c>
      <c r="D98" s="131" t="n">
        <f aca="false">D99</f>
        <v>3000</v>
      </c>
      <c r="E98" s="131" t="n">
        <f aca="false">E99</f>
        <v>2450</v>
      </c>
    </row>
    <row r="99" s="135" customFormat="true" ht="47.25" hidden="false" customHeight="false" outlineLevel="0" collapsed="false">
      <c r="A99" s="134"/>
      <c r="B99" s="146" t="s">
        <v>473</v>
      </c>
      <c r="C99" s="132" t="s">
        <v>472</v>
      </c>
      <c r="D99" s="133" t="n">
        <v>3000</v>
      </c>
      <c r="E99" s="133" t="n">
        <v>2450</v>
      </c>
    </row>
    <row r="100" s="135" customFormat="true" ht="15.75" hidden="false" customHeight="true" outlineLevel="0" collapsed="false">
      <c r="A100" s="147" t="s">
        <v>703</v>
      </c>
      <c r="B100" s="147"/>
      <c r="C100" s="148" t="s">
        <v>102</v>
      </c>
      <c r="D100" s="149" t="n">
        <f aca="false">D91+D81+D73+D63+D53+D51+D37+D24+D61+D20+D17+D12+D93+D87+D10+D22+D79+D95+D97+D98</f>
        <v>733707.48574</v>
      </c>
      <c r="E100" s="149" t="n">
        <f aca="false">E91+E81+E73+E63+E53+E51+E37+E24+E61+E20+E17+E12+E93+E87+E10+E22+E79+E95+E97+E98</f>
        <v>716884.61043</v>
      </c>
    </row>
    <row r="101" customFormat="false" ht="15" hidden="false" customHeight="false" outlineLevel="0" collapsed="false">
      <c r="A101" s="150"/>
      <c r="B101" s="150"/>
      <c r="C101" s="151"/>
      <c r="D101" s="151"/>
      <c r="E101" s="152"/>
    </row>
    <row r="102" customFormat="false" ht="15" hidden="false" customHeight="false" outlineLevel="0" collapsed="false">
      <c r="A102" s="150"/>
      <c r="B102" s="150"/>
      <c r="C102" s="151"/>
      <c r="D102" s="151"/>
      <c r="E102" s="152"/>
    </row>
    <row r="103" customFormat="false" ht="15" hidden="false" customHeight="false" outlineLevel="0" collapsed="false">
      <c r="A103" s="150"/>
      <c r="B103" s="150"/>
      <c r="C103" s="151"/>
      <c r="D103" s="151"/>
      <c r="E103" s="152"/>
    </row>
    <row r="104" customFormat="false" ht="15" hidden="false" customHeight="false" outlineLevel="0" collapsed="false">
      <c r="A104" s="150"/>
      <c r="B104" s="150"/>
      <c r="C104" s="151"/>
      <c r="D104" s="151"/>
      <c r="E104" s="152"/>
    </row>
    <row r="105" customFormat="false" ht="15" hidden="false" customHeight="false" outlineLevel="0" collapsed="false">
      <c r="A105" s="150"/>
      <c r="B105" s="150"/>
      <c r="C105" s="151"/>
      <c r="D105" s="151"/>
      <c r="E105" s="152"/>
    </row>
    <row r="106" customFormat="false" ht="15" hidden="false" customHeight="false" outlineLevel="0" collapsed="false">
      <c r="A106" s="150"/>
      <c r="B106" s="150"/>
      <c r="C106" s="151"/>
      <c r="D106" s="151"/>
      <c r="E106" s="152"/>
    </row>
    <row r="107" customFormat="false" ht="15" hidden="false" customHeight="false" outlineLevel="0" collapsed="false">
      <c r="A107" s="150"/>
      <c r="B107" s="150"/>
      <c r="C107" s="151"/>
      <c r="D107" s="151"/>
      <c r="E107" s="152"/>
    </row>
    <row r="108" customFormat="false" ht="15" hidden="false" customHeight="false" outlineLevel="0" collapsed="false">
      <c r="A108" s="150"/>
      <c r="B108" s="150"/>
      <c r="C108" s="151"/>
      <c r="D108" s="151"/>
      <c r="E108" s="152"/>
    </row>
    <row r="109" customFormat="false" ht="15" hidden="false" customHeight="false" outlineLevel="0" collapsed="false">
      <c r="A109" s="150"/>
      <c r="B109" s="150"/>
      <c r="C109" s="151"/>
      <c r="D109" s="151"/>
      <c r="E109" s="152"/>
    </row>
    <row r="110" customFormat="false" ht="15" hidden="false" customHeight="false" outlineLevel="0" collapsed="false">
      <c r="A110" s="150"/>
      <c r="B110" s="150"/>
      <c r="C110" s="151"/>
      <c r="D110" s="151"/>
      <c r="E110" s="152"/>
    </row>
    <row r="111" customFormat="false" ht="15" hidden="false" customHeight="false" outlineLevel="0" collapsed="false">
      <c r="A111" s="150"/>
      <c r="B111" s="150"/>
      <c r="C111" s="151"/>
      <c r="D111" s="151"/>
      <c r="E111" s="152"/>
    </row>
    <row r="112" customFormat="false" ht="15" hidden="false" customHeight="false" outlineLevel="0" collapsed="false">
      <c r="A112" s="150"/>
      <c r="B112" s="150"/>
      <c r="C112" s="151"/>
      <c r="D112" s="151"/>
      <c r="E112" s="152"/>
    </row>
    <row r="113" customFormat="false" ht="15" hidden="false" customHeight="false" outlineLevel="0" collapsed="false">
      <c r="A113" s="150"/>
      <c r="B113" s="150"/>
      <c r="C113" s="151"/>
      <c r="D113" s="151"/>
      <c r="E113" s="152"/>
    </row>
    <row r="114" customFormat="false" ht="15" hidden="false" customHeight="false" outlineLevel="0" collapsed="false">
      <c r="A114" s="150"/>
      <c r="B114" s="150"/>
      <c r="C114" s="151"/>
      <c r="D114" s="151"/>
      <c r="E114" s="152"/>
    </row>
    <row r="115" customFormat="false" ht="15" hidden="false" customHeight="false" outlineLevel="0" collapsed="false">
      <c r="A115" s="150"/>
      <c r="B115" s="150"/>
      <c r="C115" s="151"/>
      <c r="D115" s="151"/>
      <c r="E115" s="152"/>
    </row>
  </sheetData>
  <mergeCells count="8">
    <mergeCell ref="D1:E1"/>
    <mergeCell ref="D2:E2"/>
    <mergeCell ref="D3:E3"/>
    <mergeCell ref="D4:E4"/>
    <mergeCell ref="C5:E5"/>
    <mergeCell ref="A6:E6"/>
    <mergeCell ref="A7:E7"/>
    <mergeCell ref="A100:B10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3-03-06T00:30:47Z</cp:lastPrinted>
  <dcterms:modified xsi:type="dcterms:W3CDTF">2023-05-29T23:33:36Z</dcterms:modified>
  <cp:revision>0</cp:revision>
  <dc:subject/>
  <dc:title/>
</cp:coreProperties>
</file>