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  <sheet name="добровольные (2)" sheetId="2" state="visible" r:id="rId3"/>
  </sheets>
  <definedNames>
    <definedName function="false" hidden="false" localSheetId="0" name="_xlnm.Print_Area" vbProcedure="false">резерв!$C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  </t>
  </si>
  <si>
    <t xml:space="preserve">Приложение N 7 
к решению Думы городского округа 
ЗАТО Фокино
от 25.05.2023 N  54_МПА </t>
  </si>
  <si>
    <t xml:space="preserve"> </t>
  </si>
  <si>
    <t xml:space="preserve">                                 </t>
  </si>
  <si>
    <t xml:space="preserve">Отчет об исполнении резервного фонда администрации</t>
  </si>
  <si>
    <t xml:space="preserve">городского округа ЗАТО Фокино за 2022 год</t>
  </si>
  <si>
    <t xml:space="preserve">N п/п</t>
  </si>
  <si>
    <t xml:space="preserve">Наименование мероприятий, проведенных в соответствии с постановлением (решением) за счет средств резервного фонда администрации городского округа ЗАТО  Фокино</t>
  </si>
  <si>
    <t xml:space="preserve">Раздел, подраздел</t>
  </si>
  <si>
    <t xml:space="preserve">Целевая статья</t>
  </si>
  <si>
    <t xml:space="preserve">План по бюджету на 2022 год</t>
  </si>
  <si>
    <t xml:space="preserve">Уточненный план на 2022 год</t>
  </si>
  <si>
    <t xml:space="preserve">Отчет за
2022 год </t>
  </si>
  <si>
    <t xml:space="preserve">1.</t>
  </si>
  <si>
    <t xml:space="preserve">Резервный фонд администрации городского округа ЗАТО  Фокино. Нераспределенный  резервный фонд администрации городского округа ЗАТО Фокино</t>
  </si>
  <si>
    <t xml:space="preserve">01 11</t>
  </si>
  <si>
    <t xml:space="preserve">99 0 2911</t>
  </si>
  <si>
    <t xml:space="preserve">2.</t>
  </si>
  <si>
    <t xml:space="preserve">Резервный фонд администрации городского округа ЗАТО Фокино на ликвидацию и предупреждение чрезвычайных ситуаций, итого</t>
  </si>
  <si>
    <t xml:space="preserve">На осуществление пассажирских перевозок  для обеспечения мероприятий по проведению частичной мобилизации,    постановлениями администрации городского округа ЗАТО  Фокино от 28.09.2022 N 1986-па, перераспределены средства в сумме  183100,00 рублей, от13.10.2022 N 2105-па перераспределены средства в скмме 99 400,00 рублей, от 07.11.2022 N 2240-па перераспределены средства в скмме 74 800,00 рублей, от 09.11.2022 N 2257-па перераспределены средства в скмме 34 100,00 рублей, от 23.11.2022 N 2360-па перераспределены средства в скмме20 900,00 рублей.    </t>
  </si>
  <si>
    <t xml:space="preserve"> 02 09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4.03.2022 N 8 (постановление администрации городского округа ЗАТО  Фокино от 30.03.2022              N 597-па), в связи с возникшей чрезвычайной ситуацией, из резервного фонда администрации городского округа ЗАТО Фокино перераспределены средства в сумме 1 225 210,00 рублей на оплату договора на вырубку деревьев и кустарников и расчистку от завалов земельных участков около заброшенных муниципальных домов, расположенных в п. Путятин, и лесополосы вдоль автодороги "Артем-Находка-Порт Восточный".</t>
  </si>
  <si>
    <t xml:space="preserve">03 10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24.06.2022 N 12 (постановление администрации городского округа ЗАТО  Фокино от 01.07.2022             N 1336-па), в связи с возникшей чрезвычайной ситуацией, из резервного фонда администрации городского округа ЗАТО Фокино перераспределены средства в сумме 1 999 943,00 рублей на оплату договора по сносу аварийного здания и вывозу строительных конструкций и мусора в установленные для этих целей места.</t>
  </si>
  <si>
    <t xml:space="preserve">05 01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3.02.2022 N 3 (постановление администрации городского округа ЗАТО  Фокино от 08.02.2022              N 185-па), в связи с возникшей чрезвычайной ситуацией, из резервного фонда администрации городского округа ЗАТО Фокино перераспределены средства в сумме 500 000,00 рублей на оплату услуг организации мероприятий при осуществлении деятельности по обращению с животными без владельцев на территории городского округа ЗАТО Фокино
</t>
  </si>
  <si>
    <t xml:space="preserve">04 05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6.12.2022 N 24 (постановление администрации городского округа ЗАТО  Фокино от 21.12.2022  N 2571-па), в связи с возникшей чрезвычайной ситуацией, из резервного фонда администрации городского округа ЗАТО  Фокино перераспределены средства в сумме  805 303,34 рублей на оплату работ по укреплению береговой черты в районе ул. Прибрежной в п. Дунай.
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13.12.2022 N 25 (постановление администрации городского округа ЗАТО  Фокино от 28.12.2022  N 2628-па), в связи с возникшей чрезвычайной ситуацией, из резервного фонда администрации городского округа ЗАТО  Фокино перераспределены средства в сумме  346,003 рублей на проведение работ по оборудованию места обогрева пассажиров на о. Путятина. ( постановление 2628-па от 28.12.2022 отменено постановлением от 10.01.2023 № 2-па)</t>
  </si>
  <si>
    <t xml:space="preserve">04 08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10.01.2022 N 1 (постановление администрации городского округа ЗАТО  Фокино от 21.01.2022                 N 598-па), в связи с возникшей чрезвычайной ситуацией, из резервного фонда администрации городского округа ЗАТО  Фокино перераспределены средства в сумме  1 990 406,00 рублей на обеспечение жизнидеятельности населения городского округа ЗАТО Фокино (подвоз питьевой воды) и приобретение подкачивающих станций для поддержания давления в водопроводных сетях в МКД                                  NN 1, 1а, 17, 19 по ул. Тихонова.
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24.06.2022 N 13 (постановление администрации городского округа ЗАТО  Фокино от 26.07.2022             N 1506-па), в связи с возникшей чрезвычайной ситуацией, из резервного фонда администрации городского округа ЗАТО Фокино перераспределены средства в сумме 800 070,00 рублей на оплату работ по ремонту напорного коллектора в районе ул. Центральной в г. Фокино. 
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5.09.2022 N 17 (постановление администрации городского округа ЗАТО  Фокино от 16.09.2022             N 1872-па), в связи с возникшей чрезвычайной ситуацией, из резервного фонда администрации городского округа ЗАТО Фокино перераспределены средства в сумме 948 576,00 рублей на оплату работ по восстановлению работоспособности канализационного напорного тколлектора в г. Фокино  в районе ул. Центральной в г. Фокино. </t>
  </si>
  <si>
    <t xml:space="preserve">05 02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4.03.2022 N 5 (постановление администрации городского округа ЗАТО  Фокино от 14.03.2022                   N 428-па), в связи с возникшей чрезвычайной ситуацией, из резервного фонда администрации городского округа ЗАТО  Фокино перераспределены средства в сумме  1 980 000,00 рублей на проведение работ по расчистке от поросли и завалов русла реки Домашлинка и русла ручья Подсобный ключ на территории городского округа ЗАТО Фокино
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13.10.2022 N 19 (постановление администрации городского округа ЗАТО  Фокино от 25.10.2022                   N 2154-пас изменениями от 13.12.2022 N 2511-па), в связи с возникшей чрезвычайной ситуацией, из резервного фонда администрации городского округа ЗАТО  Фокино перераспределены средства в сумме  546 697,00 рублей на проведение работ по вырубке деревьев и кустарников, расчистке от  завалов и мусора лесополосы вдоль дорог общнго пользования на территории городского округа ЗАТО Фокино</t>
  </si>
  <si>
    <t xml:space="preserve">06 05</t>
  </si>
  <si>
    <t xml:space="preserve">ИТОГО:</t>
  </si>
  <si>
    <t xml:space="preserve">00 00</t>
  </si>
  <si>
    <t xml:space="preserve">Приложение N 8</t>
  </si>
  <si>
    <t xml:space="preserve">к решению Думы</t>
  </si>
  <si>
    <t xml:space="preserve">городского округа ЗАТО  Фокино</t>
  </si>
  <si>
    <t xml:space="preserve">от 25.05.2023   N  54-МПА </t>
  </si>
  <si>
    <t xml:space="preserve">Отчет об использовании  добровольных пожертвований, поступивших в бюджет </t>
  </si>
  <si>
    <t xml:space="preserve">                           городского округа ЗАТО Фокино за 2022 год</t>
  </si>
  <si>
    <t xml:space="preserve">тыс.руб</t>
  </si>
  <si>
    <t xml:space="preserve">N </t>
  </si>
  <si>
    <t xml:space="preserve">Намнеование  цели добровольных пожертвований</t>
  </si>
  <si>
    <t xml:space="preserve">Раздел, подраздел                  </t>
  </si>
  <si>
    <t xml:space="preserve">Принято  выполненных работ у подрядных организаций                             на  31.12.2022</t>
  </si>
  <si>
    <t xml:space="preserve">Кассовые расходы на 31.12.2022</t>
  </si>
  <si>
    <t xml:space="preserve">Остаток средств</t>
  </si>
  <si>
    <t xml:space="preserve">Остаток средств на 01.01.2022</t>
  </si>
  <si>
    <t xml:space="preserve">Возврат остатка прошлых лет, поступивший в 2022 году (Установка спортивного оборудования МКОУ СОШ № 253)</t>
  </si>
  <si>
    <t xml:space="preserve">Приобретение телевизора для МДОУ "Детский сад № 35" ГО ЗАТО Фокино</t>
  </si>
  <si>
    <t xml:space="preserve">07 01</t>
  </si>
  <si>
    <t xml:space="preserve"> 08 1 01 71600</t>
  </si>
  <si>
    <t xml:space="preserve">Организация и проведение городского мероприятия посвященного "Дню защиты детей"</t>
  </si>
  <si>
    <t xml:space="preserve">08 01</t>
  </si>
  <si>
    <t xml:space="preserve"> 09 3 01 22010</t>
  </si>
  <si>
    <t xml:space="preserve">Организация и проведение мероприятия посвященного "Дню Победы"</t>
  </si>
  <si>
    <t xml:space="preserve">08 01 </t>
  </si>
  <si>
    <t xml:space="preserve">Организация и проведение мероприятий посвященных "Дню знаний"</t>
  </si>
  <si>
    <t xml:space="preserve">07 02</t>
  </si>
  <si>
    <t xml:space="preserve">08 2 01 71590</t>
  </si>
  <si>
    <t xml:space="preserve">Благоустройство места массового отдыха населения у воды на территории ГО ЗАТО Фокино    (п. Дунай)</t>
  </si>
  <si>
    <t xml:space="preserve">05 03</t>
  </si>
  <si>
    <t xml:space="preserve">15 0 04 21390</t>
  </si>
  <si>
    <t xml:space="preserve">Итого:</t>
  </si>
  <si>
    <t xml:space="preserve">Остаток средств на 31.12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@"/>
    <numFmt numFmtId="168" formatCode="0.00000"/>
    <numFmt numFmtId="169" formatCode="0.0000"/>
    <numFmt numFmtId="170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C3" colorId="64" zoomScale="89" zoomScaleNormal="100" zoomScalePageLayoutView="89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67.99"/>
    <col collapsed="false" customWidth="true" hidden="false" outlineLevel="0" max="5" min="5" style="2" width="10.99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19.14"/>
    <col collapsed="false" customWidth="true" hidden="false" outlineLevel="0" max="9" min="9" style="2" width="13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21" hidden="false" customHeight="true" outlineLevel="0" collapsed="false">
      <c r="D3" s="3"/>
      <c r="E3" s="4"/>
      <c r="F3" s="4"/>
      <c r="G3" s="5"/>
      <c r="H3" s="6" t="s">
        <v>1</v>
      </c>
      <c r="I3" s="6"/>
    </row>
    <row r="4" customFormat="false" ht="21" hidden="false" customHeight="true" outlineLevel="0" collapsed="false">
      <c r="D4" s="3"/>
      <c r="E4" s="4"/>
      <c r="F4" s="4"/>
      <c r="G4" s="5"/>
      <c r="H4" s="6"/>
      <c r="I4" s="6"/>
    </row>
    <row r="5" customFormat="false" ht="24" hidden="false" customHeight="true" outlineLevel="0" collapsed="false">
      <c r="D5" s="3" t="s">
        <v>2</v>
      </c>
      <c r="E5" s="4"/>
      <c r="F5" s="4"/>
      <c r="G5" s="5"/>
      <c r="H5" s="6"/>
      <c r="I5" s="6"/>
    </row>
    <row r="6" customFormat="false" ht="28.5" hidden="false" customHeight="true" outlineLevel="0" collapsed="false">
      <c r="D6" s="4" t="s">
        <v>3</v>
      </c>
      <c r="E6" s="4"/>
      <c r="F6" s="4"/>
      <c r="G6" s="5"/>
      <c r="H6" s="6"/>
      <c r="I6" s="6"/>
    </row>
    <row r="7" customFormat="false" ht="18.75" hidden="true" customHeight="false" outlineLevel="0" collapsed="false">
      <c r="D7" s="3"/>
      <c r="E7" s="7"/>
      <c r="F7" s="7"/>
      <c r="G7" s="7"/>
    </row>
    <row r="8" s="3" customFormat="true" ht="24.75" hidden="true" customHeight="true" outlineLevel="0" collapsed="false">
      <c r="D8" s="8"/>
      <c r="E8" s="7"/>
      <c r="F8" s="7"/>
      <c r="G8" s="7"/>
      <c r="H8" s="7"/>
      <c r="I8" s="7"/>
    </row>
    <row r="9" s="3" customFormat="true" ht="26.25" hidden="true" customHeight="true" outlineLevel="0" collapsed="false">
      <c r="D9" s="8"/>
      <c r="E9" s="7"/>
      <c r="F9" s="7"/>
      <c r="G9" s="7"/>
      <c r="H9" s="7"/>
      <c r="I9" s="7"/>
    </row>
    <row r="10" s="3" customFormat="true" ht="7.5" hidden="true" customHeight="true" outlineLevel="0" collapsed="false">
      <c r="E10" s="7"/>
      <c r="F10" s="7"/>
      <c r="G10" s="7"/>
      <c r="H10" s="7"/>
      <c r="I10" s="7"/>
    </row>
    <row r="11" s="3" customFormat="true" ht="27" hidden="false" customHeight="true" outlineLevel="0" collapsed="false">
      <c r="C11" s="9" t="s">
        <v>4</v>
      </c>
      <c r="D11" s="9"/>
      <c r="E11" s="9"/>
      <c r="F11" s="9"/>
      <c r="G11" s="9"/>
      <c r="H11" s="9"/>
      <c r="I11" s="9"/>
    </row>
    <row r="12" s="3" customFormat="true" ht="22.9" hidden="false" customHeight="true" outlineLevel="0" collapsed="false">
      <c r="C12" s="10" t="s">
        <v>5</v>
      </c>
      <c r="D12" s="10"/>
      <c r="E12" s="10"/>
      <c r="F12" s="10"/>
      <c r="G12" s="10"/>
      <c r="H12" s="10"/>
      <c r="I12" s="10"/>
    </row>
    <row r="13" s="3" customFormat="true" ht="9.95" hidden="false" customHeight="true" outlineLevel="0" collapsed="false">
      <c r="E13" s="7"/>
      <c r="F13" s="7"/>
      <c r="G13" s="7"/>
      <c r="H13" s="7"/>
      <c r="I13" s="7"/>
    </row>
    <row r="14" s="11" customFormat="true" ht="45" hidden="false" customHeight="true" outlineLevel="0" collapsed="false">
      <c r="C14" s="12" t="s">
        <v>6</v>
      </c>
      <c r="D14" s="13" t="s">
        <v>7</v>
      </c>
      <c r="E14" s="14" t="s">
        <v>8</v>
      </c>
      <c r="F14" s="14" t="s">
        <v>9</v>
      </c>
      <c r="G14" s="14" t="s">
        <v>10</v>
      </c>
      <c r="H14" s="14" t="s">
        <v>11</v>
      </c>
      <c r="I14" s="14" t="s">
        <v>12</v>
      </c>
    </row>
    <row r="15" s="15" customFormat="true" ht="47.25" hidden="false" customHeight="false" outlineLevel="0" collapsed="false">
      <c r="C15" s="16" t="s">
        <v>13</v>
      </c>
      <c r="D15" s="17" t="s">
        <v>14</v>
      </c>
      <c r="E15" s="18" t="s">
        <v>15</v>
      </c>
      <c r="F15" s="19" t="s">
        <v>16</v>
      </c>
      <c r="G15" s="19" t="n">
        <v>3000</v>
      </c>
      <c r="H15" s="20" t="n">
        <v>390.21623</v>
      </c>
      <c r="I15" s="20" t="n">
        <v>0</v>
      </c>
      <c r="K15" s="15" t="s">
        <v>2</v>
      </c>
    </row>
    <row r="16" s="21" customFormat="true" ht="45" hidden="false" customHeight="true" outlineLevel="0" collapsed="false">
      <c r="C16" s="16" t="s">
        <v>17</v>
      </c>
      <c r="D16" s="17" t="s">
        <v>18</v>
      </c>
      <c r="E16" s="18"/>
      <c r="F16" s="22" t="s">
        <v>16</v>
      </c>
      <c r="G16" s="22"/>
      <c r="H16" s="23" t="n">
        <f aca="false">H20+H22+H24+H18+H19+H21+H17</f>
        <v>11584.50834</v>
      </c>
      <c r="I16" s="23" t="n">
        <f aca="false">I20+I22+I24+I18+I19+I21+I17</f>
        <v>11238.50534</v>
      </c>
    </row>
    <row r="17" s="21" customFormat="true" ht="154.5" hidden="false" customHeight="true" outlineLevel="0" collapsed="false">
      <c r="C17" s="16"/>
      <c r="D17" s="24" t="s">
        <v>19</v>
      </c>
      <c r="E17" s="25" t="s">
        <v>20</v>
      </c>
      <c r="F17" s="26"/>
      <c r="G17" s="26"/>
      <c r="H17" s="27" t="n">
        <v>412.3</v>
      </c>
      <c r="I17" s="27" t="n">
        <v>412.3</v>
      </c>
    </row>
    <row r="18" s="21" customFormat="true" ht="181.5" hidden="false" customHeight="true" outlineLevel="0" collapsed="false">
      <c r="C18" s="16"/>
      <c r="D18" s="24" t="s">
        <v>21</v>
      </c>
      <c r="E18" s="25" t="s">
        <v>22</v>
      </c>
      <c r="F18" s="22"/>
      <c r="G18" s="22"/>
      <c r="H18" s="27" t="n">
        <v>1255.21</v>
      </c>
      <c r="I18" s="27" t="n">
        <v>1255.21</v>
      </c>
    </row>
    <row r="19" s="21" customFormat="true" ht="157.5" hidden="false" customHeight="false" outlineLevel="0" collapsed="false">
      <c r="C19" s="16"/>
      <c r="D19" s="24" t="s">
        <v>23</v>
      </c>
      <c r="E19" s="25" t="s">
        <v>24</v>
      </c>
      <c r="F19" s="22"/>
      <c r="G19" s="22"/>
      <c r="H19" s="27" t="n">
        <v>1999.943</v>
      </c>
      <c r="I19" s="27" t="n">
        <v>1999.943</v>
      </c>
    </row>
    <row r="20" s="15" customFormat="true" ht="160.5" hidden="false" customHeight="true" outlineLevel="0" collapsed="false">
      <c r="C20" s="28"/>
      <c r="D20" s="24" t="s">
        <v>25</v>
      </c>
      <c r="E20" s="25" t="s">
        <v>26</v>
      </c>
      <c r="F20" s="26" t="s">
        <v>16</v>
      </c>
      <c r="G20" s="26"/>
      <c r="H20" s="27" t="n">
        <v>500</v>
      </c>
      <c r="I20" s="27" t="n">
        <v>500</v>
      </c>
    </row>
    <row r="21" s="15" customFormat="true" ht="314.25" hidden="false" customHeight="true" outlineLevel="0" collapsed="false">
      <c r="C21" s="28"/>
      <c r="D21" s="24" t="s">
        <v>27</v>
      </c>
      <c r="E21" s="25" t="s">
        <v>28</v>
      </c>
      <c r="F21" s="26"/>
      <c r="G21" s="26"/>
      <c r="H21" s="27" t="n">
        <v>1151.30634</v>
      </c>
      <c r="I21" s="27" t="n">
        <v>805.30334</v>
      </c>
    </row>
    <row r="22" s="15" customFormat="true" ht="321.75" hidden="false" customHeight="true" outlineLevel="0" collapsed="false">
      <c r="C22" s="28"/>
      <c r="D22" s="24" t="s">
        <v>29</v>
      </c>
      <c r="E22" s="25" t="s">
        <v>30</v>
      </c>
      <c r="F22" s="29"/>
      <c r="G22" s="29"/>
      <c r="H22" s="27" t="n">
        <v>3739.052</v>
      </c>
      <c r="I22" s="27" t="n">
        <v>3739.052</v>
      </c>
    </row>
    <row r="23" s="15" customFormat="true" ht="164.25" hidden="false" customHeight="true" outlineLevel="0" collapsed="false">
      <c r="C23" s="28"/>
      <c r="D23" s="24"/>
      <c r="E23" s="25"/>
      <c r="F23" s="29"/>
      <c r="G23" s="29"/>
      <c r="H23" s="27"/>
      <c r="I23" s="27"/>
    </row>
    <row r="24" s="15" customFormat="true" ht="339.75" hidden="false" customHeight="true" outlineLevel="0" collapsed="false">
      <c r="C24" s="28"/>
      <c r="D24" s="24" t="s">
        <v>31</v>
      </c>
      <c r="E24" s="25" t="s">
        <v>32</v>
      </c>
      <c r="F24" s="26"/>
      <c r="G24" s="26"/>
      <c r="H24" s="27" t="n">
        <v>2526.697</v>
      </c>
      <c r="I24" s="27" t="n">
        <v>2526.697</v>
      </c>
    </row>
    <row r="25" customFormat="false" ht="16.9" hidden="false" customHeight="true" outlineLevel="0" collapsed="false">
      <c r="C25" s="30"/>
      <c r="D25" s="31" t="s">
        <v>33</v>
      </c>
      <c r="E25" s="18" t="s">
        <v>34</v>
      </c>
      <c r="F25" s="32" t="n">
        <f aca="false">SUM(F15:F20)</f>
        <v>0</v>
      </c>
      <c r="G25" s="32" t="n">
        <f aca="false">G16+G15</f>
        <v>3000</v>
      </c>
      <c r="H25" s="33" t="n">
        <f aca="false">H15+H16</f>
        <v>11974.72457</v>
      </c>
      <c r="I25" s="33" t="n">
        <f aca="false">I16+I15</f>
        <v>11238.50534</v>
      </c>
    </row>
    <row r="26" customFormat="false" ht="15" hidden="false" customHeight="false" outlineLevel="0" collapsed="false">
      <c r="C26" s="34"/>
      <c r="D26" s="34"/>
      <c r="E26" s="35"/>
      <c r="F26" s="35"/>
      <c r="G26" s="35"/>
      <c r="H26" s="35"/>
      <c r="I26" s="35"/>
    </row>
    <row r="34" customFormat="false" ht="12.75" hidden="false" customHeight="false" outlineLevel="0" collapsed="false">
      <c r="H34" s="36"/>
    </row>
  </sheetData>
  <mergeCells count="9">
    <mergeCell ref="H3:I6"/>
    <mergeCell ref="C11:I11"/>
    <mergeCell ref="C12:I12"/>
    <mergeCell ref="C22:C23"/>
    <mergeCell ref="D22:D23"/>
    <mergeCell ref="E22:E23"/>
    <mergeCell ref="G22:G23"/>
    <mergeCell ref="H22:H23"/>
    <mergeCell ref="I22:I23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7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2.85"/>
    <col collapsed="false" customWidth="true" hidden="false" outlineLevel="0" max="8" min="8" style="0" width="18.28"/>
    <col collapsed="false" customWidth="true" hidden="false" outlineLevel="0" max="9" min="9" style="0" width="2.99"/>
  </cols>
  <sheetData>
    <row r="1" s="3" customFormat="true" ht="18.75" hidden="false" customHeight="false" outlineLevel="0" collapsed="false">
      <c r="C1" s="7"/>
      <c r="D1" s="7"/>
      <c r="E1" s="7"/>
      <c r="F1" s="8" t="s">
        <v>35</v>
      </c>
      <c r="G1" s="8"/>
    </row>
    <row r="2" s="3" customFormat="true" ht="18.75" hidden="false" customHeight="false" outlineLevel="0" collapsed="false">
      <c r="C2" s="7"/>
      <c r="D2" s="7"/>
      <c r="E2" s="7"/>
      <c r="F2" s="8" t="s">
        <v>36</v>
      </c>
      <c r="G2" s="8"/>
    </row>
    <row r="3" s="3" customFormat="true" ht="18.75" hidden="false" customHeight="false" outlineLevel="0" collapsed="false">
      <c r="C3" s="7"/>
      <c r="D3" s="7"/>
      <c r="E3" s="7"/>
      <c r="F3" s="8" t="s">
        <v>37</v>
      </c>
      <c r="G3" s="8"/>
    </row>
    <row r="4" s="3" customFormat="true" ht="18.75" hidden="false" customHeight="false" outlineLevel="0" collapsed="false">
      <c r="C4" s="7"/>
      <c r="D4" s="7"/>
      <c r="E4" s="7"/>
      <c r="F4" s="8" t="s">
        <v>38</v>
      </c>
      <c r="G4" s="8"/>
    </row>
    <row r="5" s="3" customFormat="true" ht="18.75" hidden="false" customHeight="false" outlineLevel="0" collapsed="false">
      <c r="C5" s="7"/>
      <c r="D5" s="7"/>
      <c r="E5" s="7"/>
      <c r="F5" s="8"/>
      <c r="G5" s="8"/>
    </row>
    <row r="6" s="3" customFormat="true" ht="18.75" hidden="false" customHeight="true" outlineLevel="0" collapsed="false">
      <c r="A6" s="37" t="s">
        <v>39</v>
      </c>
      <c r="B6" s="37"/>
      <c r="C6" s="37"/>
      <c r="D6" s="37"/>
      <c r="E6" s="37"/>
      <c r="F6" s="37"/>
      <c r="G6" s="37"/>
      <c r="H6" s="37"/>
    </row>
    <row r="7" s="3" customFormat="true" ht="18.75" hidden="false" customHeight="true" outlineLevel="0" collapsed="false">
      <c r="A7" s="10" t="s">
        <v>40</v>
      </c>
      <c r="B7" s="10"/>
      <c r="C7" s="10"/>
      <c r="D7" s="10"/>
      <c r="E7" s="10"/>
      <c r="F7" s="10"/>
      <c r="G7" s="10"/>
      <c r="H7" s="10"/>
    </row>
    <row r="8" s="3" customFormat="true" ht="18.75" hidden="true" customHeight="false" outlineLevel="0" collapsed="false">
      <c r="C8" s="7"/>
      <c r="D8" s="7"/>
      <c r="E8" s="7"/>
      <c r="F8" s="7"/>
      <c r="G8" s="7"/>
    </row>
    <row r="9" s="3" customFormat="true" ht="26.25" hidden="false" customHeight="true" outlineLevel="0" collapsed="false">
      <c r="C9" s="7"/>
      <c r="D9" s="7"/>
      <c r="E9" s="7"/>
      <c r="F9" s="7"/>
      <c r="G9" s="7"/>
      <c r="H9" s="38" t="s">
        <v>41</v>
      </c>
    </row>
    <row r="10" s="11" customFormat="true" ht="121.5" hidden="false" customHeight="true" outlineLevel="0" collapsed="false">
      <c r="A10" s="39" t="s">
        <v>42</v>
      </c>
      <c r="B10" s="40" t="s">
        <v>43</v>
      </c>
      <c r="C10" s="39" t="s">
        <v>44</v>
      </c>
      <c r="D10" s="39" t="s">
        <v>9</v>
      </c>
      <c r="E10" s="39" t="s">
        <v>11</v>
      </c>
      <c r="F10" s="39" t="s">
        <v>45</v>
      </c>
      <c r="G10" s="39" t="s">
        <v>46</v>
      </c>
      <c r="H10" s="39" t="s">
        <v>47</v>
      </c>
    </row>
    <row r="11" s="1" customFormat="true" ht="15.75" hidden="false" customHeight="false" outlineLevel="0" collapsed="false">
      <c r="A11" s="30"/>
      <c r="B11" s="41" t="s">
        <v>48</v>
      </c>
      <c r="C11" s="25"/>
      <c r="D11" s="42"/>
      <c r="E11" s="42"/>
      <c r="F11" s="42"/>
      <c r="G11" s="43"/>
      <c r="H11" s="43" t="n">
        <v>0</v>
      </c>
    </row>
    <row r="12" s="1" customFormat="true" ht="78.75" hidden="false" customHeight="false" outlineLevel="0" collapsed="false">
      <c r="A12" s="30"/>
      <c r="B12" s="44" t="s">
        <v>49</v>
      </c>
      <c r="C12" s="25"/>
      <c r="D12" s="42"/>
      <c r="E12" s="42"/>
      <c r="F12" s="42"/>
      <c r="G12" s="43"/>
      <c r="H12" s="43" t="n">
        <v>339.55</v>
      </c>
    </row>
    <row r="13" s="47" customFormat="true" ht="96" hidden="false" customHeight="true" outlineLevel="0" collapsed="false">
      <c r="A13" s="30" t="n">
        <v>1</v>
      </c>
      <c r="B13" s="45" t="s">
        <v>50</v>
      </c>
      <c r="C13" s="25" t="s">
        <v>51</v>
      </c>
      <c r="D13" s="42" t="s">
        <v>52</v>
      </c>
      <c r="E13" s="46" t="n">
        <v>96.999</v>
      </c>
      <c r="F13" s="46" t="n">
        <v>96.999</v>
      </c>
      <c r="G13" s="46" t="n">
        <v>96.999</v>
      </c>
      <c r="H13" s="46" t="n">
        <v>0</v>
      </c>
    </row>
    <row r="14" s="47" customFormat="true" ht="96" hidden="false" customHeight="true" outlineLevel="0" collapsed="false">
      <c r="A14" s="30" t="n">
        <v>2</v>
      </c>
      <c r="B14" s="45" t="s">
        <v>53</v>
      </c>
      <c r="C14" s="25" t="s">
        <v>54</v>
      </c>
      <c r="D14" s="42" t="s">
        <v>55</v>
      </c>
      <c r="E14" s="46" t="n">
        <v>14</v>
      </c>
      <c r="F14" s="46" t="n">
        <v>14</v>
      </c>
      <c r="G14" s="46" t="n">
        <v>14</v>
      </c>
      <c r="H14" s="46" t="n">
        <v>0</v>
      </c>
    </row>
    <row r="15" s="47" customFormat="true" ht="52.5" hidden="false" customHeight="true" outlineLevel="0" collapsed="false">
      <c r="A15" s="30" t="n">
        <v>3</v>
      </c>
      <c r="B15" s="45" t="s">
        <v>56</v>
      </c>
      <c r="C15" s="25" t="s">
        <v>57</v>
      </c>
      <c r="D15" s="42" t="s">
        <v>55</v>
      </c>
      <c r="E15" s="46" t="n">
        <v>195</v>
      </c>
      <c r="F15" s="46" t="n">
        <v>195</v>
      </c>
      <c r="G15" s="46" t="n">
        <v>195</v>
      </c>
      <c r="H15" s="46" t="n">
        <v>0</v>
      </c>
    </row>
    <row r="16" s="1" customFormat="true" ht="47.25" hidden="false" customHeight="true" outlineLevel="0" collapsed="false">
      <c r="A16" s="48" t="n">
        <v>4</v>
      </c>
      <c r="B16" s="49" t="s">
        <v>58</v>
      </c>
      <c r="C16" s="50" t="s">
        <v>59</v>
      </c>
      <c r="D16" s="51" t="s">
        <v>60</v>
      </c>
      <c r="E16" s="52" t="n">
        <v>486.5</v>
      </c>
      <c r="F16" s="53" t="n">
        <v>486.5</v>
      </c>
      <c r="G16" s="53" t="n">
        <v>486.5</v>
      </c>
      <c r="H16" s="53" t="n">
        <v>0</v>
      </c>
    </row>
    <row r="17" s="57" customFormat="true" ht="66" hidden="false" customHeight="true" outlineLevel="0" collapsed="false">
      <c r="A17" s="30" t="n">
        <v>5</v>
      </c>
      <c r="B17" s="31" t="s">
        <v>61</v>
      </c>
      <c r="C17" s="25" t="s">
        <v>62</v>
      </c>
      <c r="D17" s="54" t="s">
        <v>63</v>
      </c>
      <c r="E17" s="55" t="n">
        <v>10000</v>
      </c>
      <c r="F17" s="55" t="n">
        <v>0</v>
      </c>
      <c r="G17" s="55" t="n">
        <v>0</v>
      </c>
      <c r="H17" s="55" t="n">
        <v>1000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</row>
    <row r="18" s="56" customFormat="true" ht="32.25" hidden="false" customHeight="true" outlineLevel="0" collapsed="false">
      <c r="A18" s="58"/>
      <c r="B18" s="59" t="s">
        <v>64</v>
      </c>
      <c r="C18" s="60"/>
      <c r="D18" s="61"/>
      <c r="E18" s="62" t="n">
        <f aca="false">SUM(E12:E17)</f>
        <v>10792.499</v>
      </c>
      <c r="F18" s="62" t="n">
        <f aca="false">SUM(F12:F17)</f>
        <v>792.499</v>
      </c>
      <c r="G18" s="62" t="n">
        <f aca="false">SUM(G12:G17)</f>
        <v>792.499</v>
      </c>
      <c r="H18" s="62"/>
    </row>
    <row r="19" s="1" customFormat="true" ht="39" hidden="false" customHeight="true" outlineLevel="0" collapsed="false">
      <c r="A19" s="58"/>
      <c r="B19" s="31" t="s">
        <v>65</v>
      </c>
      <c r="C19" s="25"/>
      <c r="D19" s="42"/>
      <c r="E19" s="63"/>
      <c r="F19" s="63"/>
      <c r="G19" s="55"/>
      <c r="H19" s="55" t="n">
        <f aca="false">H12+E18-G18</f>
        <v>10339.55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Tanya</cp:lastModifiedBy>
  <cp:lastPrinted>2023-04-19T02:13:03Z</cp:lastPrinted>
  <dcterms:modified xsi:type="dcterms:W3CDTF">2023-05-30T00:16:25Z</dcterms:modified>
  <cp:revision>0</cp:revision>
  <dc:subject/>
  <dc:title/>
</cp:coreProperties>
</file>