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Расходы (пр.4)" sheetId="2" state="visible" r:id="rId3"/>
    <sheet name="Вед.структура (пр.5)" sheetId="3" state="visible" r:id="rId4"/>
    <sheet name="Мун.программы (пр.6)" sheetId="4" state="visible" r:id="rId5"/>
  </sheets>
  <definedNames>
    <definedName function="false" hidden="false" localSheetId="0" name="_xlnm.Print_Area" vbProcedure="false">'Источники (пр.1)'!$A$1:$D$22</definedName>
    <definedName function="false" hidden="false" localSheetId="1" name="_xlnm.Print_Area" vbProcedure="false">'Расходы (пр.4)'!$A$1:$T$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8" uniqueCount="670">
  <si>
    <t xml:space="preserve">Приложение N 1
к постановлению администрации городского округа ЗАТО Фокино
от                         N </t>
  </si>
  <si>
    <t xml:space="preserve">Отчет по источникам внутреннего финансирования дефицита бюджета городского округа ЗАТО Фокино</t>
  </si>
  <si>
    <t xml:space="preserve">на 01.04.2023</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чненный план на 2023 год</t>
  </si>
  <si>
    <t xml:space="preserve">Отчет на 01.04.2023</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 ЗАТО Фокино</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 N 4 
к постановлению администрации городского округа ЗАТО Фокино
от                       N  </t>
  </si>
  <si>
    <t xml:space="preserve">Отчет об исполнении бюджета городского округа ЗАТО Фокино на 01.04.2023</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Раздел</t>
  </si>
  <si>
    <t xml:space="preserve">Целевая</t>
  </si>
  <si>
    <t xml:space="preserve">Вид</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5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5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5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5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5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НАЦИОНАЛЬНАЯ ЭКОНОМИКА, ИТОГО</t>
  </si>
  <si>
    <t xml:space="preserve">04 00</t>
  </si>
  <si>
    <t xml:space="preserve">Топливно-энергетический комплекс</t>
  </si>
  <si>
    <t xml:space="preserve">04 02</t>
  </si>
  <si>
    <t xml:space="preserve">Расходы резервного фонда администрации по решениям КЧС, в т.ч.:</t>
  </si>
  <si>
    <t xml:space="preserve">Доставка дров жителям частных домов с печным отоплением в п. Путятин</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Оборудование места обогрева пассажиров на о. Путятина</t>
  </si>
  <si>
    <t xml:space="preserve">Услуги воздушных перевозок</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5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5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бюджетам муниципальных образований Приморского края на проведение комплексных кадастровых работ</t>
  </si>
  <si>
    <t xml:space="preserve">17 4 11 92370</t>
  </si>
  <si>
    <t xml:space="preserve">Муниципальная программа «Комплексные кадастровые работы на территории городского округа ЗАТО Фокино на период 2023-2025 годы»</t>
  </si>
  <si>
    <t xml:space="preserve">24 0 01 92370 </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0 00000</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перечислению взносов на капитальный  ремонт общего имущества многоквартирных домов</t>
  </si>
  <si>
    <t xml:space="preserve">14 0 01 96120</t>
  </si>
  <si>
    <t xml:space="preserve">Организация мероприятий по созданию условий для управления многоквартирными домами</t>
  </si>
  <si>
    <t xml:space="preserve">14 0 03 9233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5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Организация и содержание мест захоронения</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Муниципальная программа «Содействие занятости населения городского округа ЗАТО Фокино на период 2018-2025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5 годы»</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0 1 F2 55550</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ОХРАНА ОКРУЖАЮЩЕЙ СРЕДЫ</t>
  </si>
  <si>
    <t xml:space="preserve">06 00</t>
  </si>
  <si>
    <t xml:space="preserve">Природоохранные мероприятия </t>
  </si>
  <si>
    <t xml:space="preserve">06 05</t>
  </si>
  <si>
    <t xml:space="preserve">99 0 00 21450</t>
  </si>
  <si>
    <t xml:space="preserve">Работы по расчистке русла реки Промысловка, ручья Толстый Ключ, реки Домошлинка от мусора, поросли и заторов</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2 4 11 92020</t>
  </si>
  <si>
    <t xml:space="preserve">Субсидии бюджетным учреждениям на иные цели</t>
  </si>
  <si>
    <t xml:space="preserve">Расходы местного бюджета в рамках софинансирования программы по капитальному ремонту  зданий и благоустройству территорий муниципальных образовательных организаций, оказывающих услуги дошкольного образования</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5 годы» (детские школы искусств)</t>
  </si>
  <si>
    <t xml:space="preserve">09 1 01 21190</t>
  </si>
  <si>
    <t xml:space="preserve">Государственная поддержка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 1 А1 55192</t>
  </si>
  <si>
    <t xml:space="preserve">Расходы местного бюджета в рамках софинансирования программы по модернизации муниципальных детских школ искусств по видам искусств</t>
  </si>
  <si>
    <t xml:space="preserve">Безвозмездные перечисления бюджетам  муниципальных образований Приморского края из краевого бюджета</t>
  </si>
  <si>
    <t xml:space="preserve">00 0  00 0000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Субвенции на реализацию государственных полномочий органов опеки и попечительства в отношении несовершеннолетних</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5 годы»</t>
  </si>
  <si>
    <t xml:space="preserve">09 0 00 00000</t>
  </si>
  <si>
    <t xml:space="preserve">Подпрограмма «Развитие культуры  и искусства  городского округа ЗАТО Фокино на 2018-2025 годы» (клубы)</t>
  </si>
  <si>
    <t xml:space="preserve">09 2 01 21180</t>
  </si>
  <si>
    <t xml:space="preserve">Подпрограмма «Развитие культуры  и искусства  городского округа ЗАТО Фокино на 2018-2025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 4 04 R5190</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5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5 годы»</t>
  </si>
  <si>
    <t xml:space="preserve">09 4 01 22110</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4 04 92050</t>
  </si>
  <si>
    <t xml:space="preserve">Расходы местного бюджета в рамках софинансирования программы по строительству, реконструкции, ремонту объектов культуры (в том числе проектно-изыскательским работам), находящихся в муниципальной собственности, и приобретению объектов культуры для муниципальных нужд</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19 4 03 Q2990</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9 4 03 L2990</t>
  </si>
  <si>
    <t xml:space="preserve">Расходы местного бюджета в рамках софинансирования программы «Увековечение памяти погибших при защите Отечества на 2019 - 2024 годы»</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Расходы на реализацию муниципальной программы «Обеспечение жильем молодых семей в городском округе ЗАТО Фокино на 2019-2025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19 0 01 21530</t>
  </si>
  <si>
    <t xml:space="preserve">Расходы резервного фонда администрации, в т.ч.:</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Переселение из ЗАТО (проезд и провоз багажа)</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5 годов»</t>
  </si>
  <si>
    <t xml:space="preserve">11 0 00 00000</t>
  </si>
  <si>
    <t xml:space="preserve">Предоставление субсидий бюджетным, автономным учреждениям и иным некоммерческим организациям (спортивные школы)</t>
  </si>
  <si>
    <t xml:space="preserve"> 11 0 03 71600</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 4 03 92520</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11 02</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5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5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3 год</t>
  </si>
  <si>
    <t xml:space="preserve">00 00</t>
  </si>
  <si>
    <t xml:space="preserve">Приложение N 5
к постановлению администрации городского округа ЗАТО Фокино
от                     N  </t>
  </si>
  <si>
    <t xml:space="preserve">в ведомственной структуре расходов бюджета</t>
  </si>
  <si>
    <t xml:space="preserve">в тыс. руб.</t>
  </si>
  <si>
    <t xml:space="preserve">Код ведомства</t>
  </si>
  <si>
    <t xml:space="preserve">Утосненный план на 2023 год</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Муниципальная программа «Развитие малого и среднего предпринимательства в городском округе ЗАТО Фокино на 2018- 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5 годов»</t>
  </si>
  <si>
    <t xml:space="preserve">10 01</t>
  </si>
  <si>
    <t xml:space="preserve">Социальные выплаты гражданам, кроме  публичных нормативных социальных выплат</t>
  </si>
  <si>
    <t xml:space="preserve">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5 годы» (МКУ ЦОФУК)</t>
  </si>
  <si>
    <t xml:space="preserve">Подпрограмма «Патриотическое воспитание жителей городского округа ЗАТО Фокино на 2018-2025 годы»</t>
  </si>
  <si>
    <t xml:space="preserve">09 4 00 00000</t>
  </si>
  <si>
    <t xml:space="preserve">Иные выплаты населению</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Муниципальная программа  «Профилактика терроризма и противодействие экстремизму на территории городского округа ЗАТО Фокино на 2018-2025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5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Расходы местного бюджета в рамках софинансирования краевой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5 годов»</t>
  </si>
  <si>
    <t xml:space="preserve">Муниципальная программа «Содействие занятости населения городского округа ЗАТО Фокино на  период 2018-2025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в том числе по направлениям:</t>
  </si>
  <si>
    <t xml:space="preserve">- реализация проекта «Скейт-парк - современное и стильное решение для зоны отдыха в п. Дунай»;</t>
  </si>
  <si>
    <t xml:space="preserve">- реализация проекта «Детские и спортивные объекты»;</t>
  </si>
  <si>
    <t xml:space="preserve">- реализация проекта «Рыбацкий сквер».</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 04 1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5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11  1 01  2109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3 ГОД</t>
  </si>
  <si>
    <t xml:space="preserve">Приложение N 6
к постановлению администрации гордского округа ЗАТО Фокино
от                             N </t>
  </si>
  <si>
    <t xml:space="preserve">Отчет о выполнении муниципальных программ</t>
  </si>
  <si>
    <t xml:space="preserve">городского округа ЗАТО Фокино на 01.04.2023</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5 годы»</t>
  </si>
  <si>
    <t xml:space="preserve">Подпрограмма «Развитие поисково-спасательного отряда МКУ ГОЧС и ПБ ГО ЗАТО г. Фокино на         2019 - 2025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5 годы»</t>
  </si>
  <si>
    <t xml:space="preserve">Модернизация дорожной сети городского округа ЗАТО Фокино на период  2018 - 2025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5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5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5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5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5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Содействие занятости населения городского округа ЗАТО Фокино на период 2018-2025 годов</t>
  </si>
  <si>
    <t xml:space="preserve">Развитие физической культуры и спорта в городском округе ЗАТО Фокино на период 2016-2025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5 годы</t>
  </si>
  <si>
    <t xml:space="preserve">12 0 00 00000</t>
  </si>
  <si>
    <t xml:space="preserve">Обеспечение жильем молодых семей в  городском округе ЗАТО Фокино  на  2019-2025 годы</t>
  </si>
  <si>
    <t xml:space="preserve">Капитальный ремонт и содержание общего имущества многоквартирных домов городского округа ЗАТО Фокино на  период 2019-2025 годов</t>
  </si>
  <si>
    <t xml:space="preserve">Проведение текущего и капитального ремонта многоквартирных жилых домов по решениям судов</t>
  </si>
  <si>
    <t xml:space="preserve">14 0 01 21480</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Ремонт и содержание канализационно-насосных станций, сетей водоснабжения и водоотведения, участков тепловых сетей по ул.Космонавтов в г.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5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5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5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5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5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5 годы</t>
  </si>
  <si>
    <t xml:space="preserve">Профилактика терроризма и противодействие экстремизму на территории городского округа ЗАТО Фокино в  2018-2025 годах</t>
  </si>
  <si>
    <t xml:space="preserve">Развитие информационного общества в городском округе ЗАТО Фокино на  2022-2025 годы</t>
  </si>
  <si>
    <t xml:space="preserve">Комплексные кадастровые работы на территории городского округа ЗАТО Фокино на период 2023-2025 годы</t>
  </si>
  <si>
    <t xml:space="preserve">24 0 01 92370</t>
  </si>
  <si>
    <t xml:space="preserve">ИТОГО:</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0.00000"/>
    <numFmt numFmtId="168" formatCode="_(* #,##0.000_);_(* \(#,##0.000\);_(* \-??_);_(@_)"/>
    <numFmt numFmtId="169" formatCode="#,##0"/>
    <numFmt numFmtId="170" formatCode="0.0000"/>
    <numFmt numFmtId="171" formatCode="_(* #,##0.00000_);_(* \(#,##0.00000\);_(* \-??_);_(@_)"/>
    <numFmt numFmtId="172" formatCode="0.00"/>
    <numFmt numFmtId="173" formatCode="_-* #,##0.00000_р_._-;\-* #,##0.00000_р_._-;_-* \-??_р_._-;_-@_-"/>
  </numFmts>
  <fonts count="2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2"/>
      <color rgb="FF000000"/>
      <name val="Times New Roman"/>
      <family val="1"/>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sz val="12"/>
      <name val="Times New Roman"/>
      <family val="1"/>
      <charset val="204"/>
    </font>
    <font>
      <b val="true"/>
      <u val="single"/>
      <sz val="10"/>
      <name val="Arial"/>
      <family val="2"/>
      <charset val="204"/>
    </font>
    <font>
      <b val="true"/>
      <i val="true"/>
      <u val="single"/>
      <sz val="10"/>
      <name val="Arial"/>
      <family val="2"/>
      <charset val="204"/>
    </font>
    <font>
      <i val="true"/>
      <sz val="12"/>
      <name val="Times New Roman"/>
      <family val="1"/>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22"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2"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1" fillId="0" borderId="1" xfId="22" applyFont="true" applyBorder="true" applyAlignment="true" applyProtection="true">
      <alignment horizontal="right" vertical="bottom" textRotation="0" wrapText="false" indent="0" shrinkToFit="false"/>
      <protection locked="true" hidden="false"/>
    </xf>
    <xf numFmtId="167" fontId="7" fillId="3" borderId="1"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7" fontId="11" fillId="3" borderId="1" xfId="22"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7" fontId="7" fillId="3" borderId="1" xfId="24"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7" fontId="7" fillId="0" borderId="1" xfId="24"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21"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1" fillId="3" borderId="1" xfId="21" applyFont="true" applyBorder="true" applyAlignment="true" applyProtection="true">
      <alignment horizontal="justify" vertical="top" textRotation="0" wrapText="true" indent="0" shrinkToFit="false"/>
      <protection locked="true" hidden="false"/>
    </xf>
    <xf numFmtId="166" fontId="11" fillId="3" borderId="1" xfId="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7" fontId="11"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22"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71" fontId="7" fillId="0" borderId="1" xfId="24" applyFont="true" applyBorder="true" applyAlignment="true" applyProtection="tru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true">
      <alignment horizontal="right" vertical="bottom" textRotation="0" wrapText="fals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7" fontId="7"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7" fontId="11"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justify" vertical="bottom" textRotation="0" wrapText="tru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7" fontId="15" fillId="0" borderId="1" xfId="24"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72" fontId="15" fillId="0" borderId="1" xfId="21" applyFont="true" applyBorder="true" applyAlignment="true" applyProtection="false">
      <alignment horizontal="center" vertical="bottom" textRotation="0" wrapText="false" indent="0" shrinkToFit="false"/>
      <protection locked="true" hidden="false"/>
    </xf>
    <xf numFmtId="173" fontId="24" fillId="3" borderId="1" xfId="23" applyFont="true" applyBorder="true" applyAlignment="true" applyProtection="true">
      <alignment horizontal="center" vertical="bottom" textRotation="0" wrapText="false" indent="0" shrinkToFit="false"/>
      <protection locked="true" hidden="false"/>
    </xf>
    <xf numFmtId="172" fontId="7" fillId="0" borderId="1" xfId="21" applyFont="true" applyBorder="true" applyAlignment="true" applyProtection="false">
      <alignment horizontal="center" vertical="bottom" textRotation="0" wrapText="false" indent="0" shrinkToFit="false"/>
      <protection locked="true" hidden="false"/>
    </xf>
    <xf numFmtId="173" fontId="11" fillId="3" borderId="1" xfId="23" applyFont="true" applyBorder="true" applyAlignment="true" applyProtection="true">
      <alignment horizontal="center" vertical="bottom"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64" fontId="24" fillId="3" borderId="1"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73" fontId="7" fillId="0" borderId="1" xfId="24" applyFont="true" applyBorder="true" applyAlignment="true" applyProtection="true">
      <alignment horizontal="right"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justify" vertical="top" textRotation="0" wrapText="true" indent="0" shrinkToFit="false"/>
      <protection locked="true" hidden="false"/>
    </xf>
    <xf numFmtId="164" fontId="7" fillId="0" borderId="5" xfId="21" applyFont="true" applyBorder="true" applyAlignment="true" applyProtection="false">
      <alignment horizontal="justify" vertical="top"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72" fontId="15" fillId="2" borderId="1" xfId="21" applyFont="true" applyBorder="true" applyAlignment="true" applyProtection="false">
      <alignment horizontal="center" vertical="bottom" textRotation="0" wrapText="false" indent="0" shrinkToFit="false"/>
      <protection locked="true" hidden="false"/>
    </xf>
    <xf numFmtId="173" fontId="24" fillId="2" borderId="1" xfId="23"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62.28"/>
    <col collapsed="false" customWidth="true" hidden="false" outlineLevel="0" max="3" min="3" style="0" width="20.56"/>
    <col collapsed="false" customWidth="true" hidden="false" outlineLevel="0" max="4" min="4" style="0" width="19.28"/>
  </cols>
  <sheetData>
    <row r="1" s="1" customFormat="true" ht="18.75" hidden="false" customHeight="false" outlineLevel="0" collapsed="false">
      <c r="B1" s="2"/>
      <c r="C1" s="2"/>
      <c r="D1" s="2"/>
    </row>
    <row r="2" s="1" customFormat="true" ht="18.75" hidden="false" customHeight="true" outlineLevel="0" collapsed="false">
      <c r="B2" s="2"/>
      <c r="C2" s="3" t="s">
        <v>0</v>
      </c>
      <c r="D2" s="3"/>
    </row>
    <row r="3" s="1" customFormat="true" ht="18.75" hidden="false" customHeight="false" outlineLevel="0" collapsed="false">
      <c r="B3" s="2"/>
      <c r="C3" s="3"/>
      <c r="D3" s="3"/>
    </row>
    <row r="4" s="1" customFormat="true" ht="18.75" hidden="false" customHeight="false" outlineLevel="0" collapsed="false">
      <c r="B4" s="2"/>
      <c r="C4" s="3"/>
      <c r="D4" s="3"/>
    </row>
    <row r="5" s="1" customFormat="true" ht="18.75" hidden="false" customHeight="false" outlineLevel="0" collapsed="false">
      <c r="B5" s="2"/>
      <c r="C5" s="3"/>
      <c r="D5" s="3"/>
    </row>
    <row r="6" s="1" customFormat="true" ht="18.75" hidden="false" customHeight="false" outlineLevel="0" collapsed="false">
      <c r="B6" s="2"/>
      <c r="C6" s="2"/>
      <c r="D6" s="2"/>
    </row>
    <row r="7" s="1" customFormat="true" ht="18.75" hidden="false" customHeight="false" outlineLevel="0" collapsed="false"/>
    <row r="8" s="1" customFormat="true" ht="18.75" hidden="false" customHeight="false" outlineLevel="0" collapsed="false">
      <c r="A8" s="4" t="s">
        <v>1</v>
      </c>
      <c r="B8" s="4"/>
      <c r="C8" s="4"/>
      <c r="D8" s="4"/>
    </row>
    <row r="9" s="1" customFormat="true" ht="18.75" hidden="false" customHeight="false" outlineLevel="0" collapsed="false">
      <c r="A9" s="4" t="s">
        <v>2</v>
      </c>
      <c r="B9" s="4"/>
      <c r="C9" s="4"/>
      <c r="D9" s="4"/>
    </row>
    <row r="10" s="1" customFormat="true" ht="18.75" hidden="false" customHeight="false" outlineLevel="0" collapsed="false"/>
    <row r="11" customFormat="false" ht="38.25" hidden="false" customHeight="true" outlineLevel="0" collapsed="false">
      <c r="A11" s="5" t="s">
        <v>3</v>
      </c>
      <c r="B11" s="6" t="s">
        <v>4</v>
      </c>
      <c r="C11" s="7" t="s">
        <v>5</v>
      </c>
      <c r="D11" s="8" t="s">
        <v>6</v>
      </c>
    </row>
    <row r="12" customFormat="false" ht="15.75" hidden="false" customHeight="false" outlineLevel="0" collapsed="false">
      <c r="A12" s="5" t="n">
        <v>1</v>
      </c>
      <c r="B12" s="5" t="n">
        <v>2</v>
      </c>
      <c r="C12" s="9" t="n">
        <v>3</v>
      </c>
      <c r="D12" s="5" t="n">
        <v>4</v>
      </c>
    </row>
    <row r="13" customFormat="false" ht="31.5" hidden="false" customHeight="false" outlineLevel="0" collapsed="false">
      <c r="A13" s="5" t="s">
        <v>7</v>
      </c>
      <c r="B13" s="10" t="s">
        <v>8</v>
      </c>
      <c r="C13" s="11" t="n">
        <f aca="false">C14+C15</f>
        <v>4195.26398</v>
      </c>
      <c r="D13" s="12"/>
    </row>
    <row r="14" customFormat="false" ht="47.25" hidden="false" customHeight="false" outlineLevel="0" collapsed="false">
      <c r="A14" s="5" t="s">
        <v>9</v>
      </c>
      <c r="B14" s="10" t="s">
        <v>10</v>
      </c>
      <c r="C14" s="11" t="n">
        <v>4195.26398</v>
      </c>
      <c r="D14" s="12"/>
    </row>
    <row r="15" customFormat="false" ht="63" hidden="false" customHeight="false" outlineLevel="0" collapsed="false">
      <c r="A15" s="5" t="s">
        <v>11</v>
      </c>
      <c r="B15" s="10" t="s">
        <v>12</v>
      </c>
      <c r="C15" s="11" t="n">
        <v>0</v>
      </c>
      <c r="D15" s="12"/>
    </row>
    <row r="16" customFormat="false" ht="47.25" hidden="false" customHeight="false" outlineLevel="0" collapsed="false">
      <c r="A16" s="5" t="s">
        <v>13</v>
      </c>
      <c r="B16" s="10" t="s">
        <v>14</v>
      </c>
      <c r="C16" s="11" t="n">
        <f aca="false">C17+C18</f>
        <v>-4195.26398</v>
      </c>
      <c r="D16" s="12"/>
    </row>
    <row r="17" customFormat="false" ht="47.25" hidden="false" customHeight="false" outlineLevel="0" collapsed="false">
      <c r="A17" s="5" t="s">
        <v>15</v>
      </c>
      <c r="B17" s="10" t="s">
        <v>16</v>
      </c>
      <c r="C17" s="11" t="n">
        <v>0</v>
      </c>
      <c r="D17" s="12"/>
      <c r="G17" s="0" t="s">
        <v>17</v>
      </c>
    </row>
    <row r="18" customFormat="false" ht="47.25" hidden="false" customHeight="false" outlineLevel="0" collapsed="false">
      <c r="A18" s="5" t="s">
        <v>18</v>
      </c>
      <c r="B18" s="10" t="s">
        <v>19</v>
      </c>
      <c r="C18" s="11" t="n">
        <v>-4195.26398</v>
      </c>
      <c r="D18" s="12"/>
    </row>
    <row r="19" customFormat="false" ht="31.5" hidden="false" customHeight="false" outlineLevel="0" collapsed="false">
      <c r="A19" s="5" t="s">
        <v>20</v>
      </c>
      <c r="B19" s="10" t="s">
        <v>21</v>
      </c>
      <c r="C19" s="11" t="n">
        <f aca="false">C20+C21</f>
        <v>54682.0762</v>
      </c>
      <c r="D19" s="12" t="n">
        <f aca="false">D20+D21</f>
        <v>4492.88434000005</v>
      </c>
    </row>
    <row r="20" customFormat="false" ht="31.5" hidden="false" customHeight="false" outlineLevel="0" collapsed="false">
      <c r="A20" s="5" t="s">
        <v>22</v>
      </c>
      <c r="B20" s="10" t="s">
        <v>23</v>
      </c>
      <c r="C20" s="11" t="n">
        <v>-1263927.19918</v>
      </c>
      <c r="D20" s="12" t="n">
        <v>-285339.98071</v>
      </c>
      <c r="F20" s="0" t="s">
        <v>17</v>
      </c>
    </row>
    <row r="21" customFormat="false" ht="31.5" hidden="false" customHeight="false" outlineLevel="0" collapsed="false">
      <c r="A21" s="5" t="s">
        <v>24</v>
      </c>
      <c r="B21" s="10" t="s">
        <v>25</v>
      </c>
      <c r="C21" s="11" t="n">
        <v>1318609.27538</v>
      </c>
      <c r="D21" s="12" t="n">
        <v>289832.86505</v>
      </c>
    </row>
    <row r="22" customFormat="false" ht="31.5" hidden="false" customHeight="false" outlineLevel="0" collapsed="false">
      <c r="A22" s="5"/>
      <c r="B22" s="10" t="s">
        <v>26</v>
      </c>
      <c r="C22" s="11" t="n">
        <f aca="false">C13+C16+C19</f>
        <v>54682.0762</v>
      </c>
      <c r="D22" s="12" t="n">
        <f aca="false">D13+D16+D19</f>
        <v>4492.88434000005</v>
      </c>
    </row>
  </sheetData>
  <mergeCells count="3">
    <mergeCell ref="C2:D5"/>
    <mergeCell ref="A8:D8"/>
    <mergeCell ref="A9:D9"/>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5"/>
  <sheetViews>
    <sheetView showFormulas="false" showGridLines="true" showRowColHeaders="true" showZeros="true" rightToLeft="false" tabSelected="false" showOutlineSymbols="true" defaultGridColor="true" view="normal" topLeftCell="A373" colorId="64" zoomScale="100" zoomScaleNormal="100" zoomScalePageLayoutView="100" workbookViewId="0">
      <selection pane="topLeft" activeCell="E262" activeCellId="0" sqref="E262"/>
    </sheetView>
  </sheetViews>
  <sheetFormatPr defaultColWidth="9.0546875" defaultRowHeight="12.75" zeroHeight="false" outlineLevelRow="0" outlineLevelCol="0"/>
  <cols>
    <col collapsed="false" customWidth="true" hidden="false" outlineLevel="0" max="1" min="1" style="13" width="63.41"/>
    <col collapsed="false" customWidth="true" hidden="false" outlineLevel="0" max="2" min="2" style="14" width="7.85"/>
    <col collapsed="false" customWidth="true" hidden="false" outlineLevel="0" max="3" min="3" style="14" width="13.56"/>
    <col collapsed="false" customWidth="true" hidden="false" outlineLevel="0" max="4" min="4" style="14" width="8.28"/>
    <col collapsed="false" customWidth="true" hidden="false" outlineLevel="0" max="5" min="5" style="15" width="17.85"/>
    <col collapsed="false" customWidth="true" hidden="false" outlineLevel="0" max="6" min="6" style="0" width="20.28"/>
    <col collapsed="false" customWidth="true" hidden="false" outlineLevel="0" max="11" min="7" style="0" width="9.14"/>
    <col collapsed="false" customWidth="true" hidden="false" outlineLevel="0" max="12" min="12" style="0" width="13.85"/>
    <col collapsed="false" customWidth="true" hidden="false" outlineLevel="0" max="13" min="13" style="0" width="9.14"/>
    <col collapsed="false" customWidth="true" hidden="false" outlineLevel="0" max="15" min="14" style="0" width="12.14"/>
    <col collapsed="false" customWidth="true" hidden="false" outlineLevel="0" max="16" min="16" style="0" width="11.13"/>
    <col collapsed="false" customWidth="true" hidden="false" outlineLevel="0" max="20" min="17" style="0" width="9.14"/>
    <col collapsed="false" customWidth="true" hidden="false" outlineLevel="0" max="21" min="21" style="0" width="11.42"/>
  </cols>
  <sheetData>
    <row r="1" s="1" customFormat="true" ht="18.75" hidden="false" customHeight="true" outlineLevel="0" collapsed="false">
      <c r="A1" s="16"/>
      <c r="B1" s="2"/>
      <c r="C1" s="2"/>
      <c r="D1" s="2"/>
      <c r="E1" s="3" t="s">
        <v>27</v>
      </c>
      <c r="F1" s="3"/>
    </row>
    <row r="2" s="1" customFormat="true" ht="18.75" hidden="false" customHeight="false" outlineLevel="0" collapsed="false">
      <c r="A2" s="16"/>
      <c r="B2" s="2"/>
      <c r="C2" s="2"/>
      <c r="D2" s="2"/>
      <c r="E2" s="3"/>
      <c r="F2" s="3"/>
    </row>
    <row r="3" s="1" customFormat="true" ht="18.75" hidden="false" customHeight="false" outlineLevel="0" collapsed="false">
      <c r="A3" s="16"/>
      <c r="B3" s="2"/>
      <c r="C3" s="2"/>
      <c r="D3" s="2"/>
      <c r="E3" s="3"/>
      <c r="F3" s="3"/>
    </row>
    <row r="4" s="1" customFormat="true" ht="18.75" hidden="false" customHeight="false" outlineLevel="0" collapsed="false">
      <c r="A4" s="16"/>
      <c r="B4" s="2"/>
      <c r="C4" s="2"/>
      <c r="D4" s="2"/>
      <c r="E4" s="3"/>
      <c r="F4" s="3"/>
    </row>
    <row r="5" s="1" customFormat="true" ht="18.75" hidden="false" customHeight="false" outlineLevel="0" collapsed="false">
      <c r="A5" s="16"/>
      <c r="B5" s="2"/>
      <c r="C5" s="2"/>
      <c r="D5" s="2"/>
      <c r="E5" s="3"/>
      <c r="F5" s="3"/>
    </row>
    <row r="6" s="1" customFormat="true" ht="18.75" hidden="false" customHeight="false" outlineLevel="0" collapsed="false">
      <c r="A6" s="16"/>
      <c r="B6" s="2"/>
      <c r="C6" s="2"/>
      <c r="D6" s="2"/>
      <c r="E6" s="2"/>
    </row>
    <row r="7" s="18" customFormat="true" ht="20.25" hidden="false" customHeight="true" outlineLevel="0" collapsed="false">
      <c r="A7" s="17"/>
      <c r="E7" s="19"/>
    </row>
    <row r="8" s="1" customFormat="true" ht="18.75" hidden="false" customHeight="true" outlineLevel="0" collapsed="false">
      <c r="A8" s="4" t="s">
        <v>28</v>
      </c>
      <c r="B8" s="4"/>
      <c r="C8" s="4"/>
      <c r="D8" s="4"/>
      <c r="E8" s="4"/>
      <c r="F8" s="4"/>
    </row>
    <row r="9" s="1" customFormat="true" ht="18.75" hidden="false" customHeight="true" outlineLevel="0" collapsed="false">
      <c r="A9" s="20" t="s">
        <v>29</v>
      </c>
      <c r="B9" s="20"/>
      <c r="C9" s="20"/>
      <c r="D9" s="20"/>
      <c r="E9" s="20"/>
      <c r="F9" s="20"/>
    </row>
    <row r="10" s="1" customFormat="true" ht="18.75" hidden="false" customHeight="false" outlineLevel="0" collapsed="false">
      <c r="A10" s="21"/>
      <c r="B10" s="21"/>
      <c r="C10" s="21"/>
      <c r="D10" s="21"/>
      <c r="E10" s="21"/>
    </row>
    <row r="11" s="18" customFormat="true" ht="18.75" hidden="false" customHeight="false" outlineLevel="0" collapsed="false">
      <c r="A11" s="17"/>
      <c r="B11" s="22"/>
      <c r="C11" s="22"/>
      <c r="D11" s="22"/>
      <c r="F11" s="23" t="s">
        <v>30</v>
      </c>
    </row>
    <row r="12" customFormat="false" ht="15.75" hidden="false" customHeight="true" outlineLevel="0" collapsed="false">
      <c r="A12" s="24" t="s">
        <v>31</v>
      </c>
      <c r="B12" s="25" t="s">
        <v>32</v>
      </c>
      <c r="C12" s="25" t="s">
        <v>33</v>
      </c>
      <c r="D12" s="25" t="s">
        <v>34</v>
      </c>
      <c r="E12" s="26" t="s">
        <v>5</v>
      </c>
      <c r="F12" s="27" t="s">
        <v>6</v>
      </c>
    </row>
    <row r="13" customFormat="false" ht="15.75" hidden="false" customHeight="false" outlineLevel="0" collapsed="false">
      <c r="A13" s="24"/>
      <c r="B13" s="28" t="s">
        <v>35</v>
      </c>
      <c r="C13" s="28" t="s">
        <v>36</v>
      </c>
      <c r="D13" s="28" t="s">
        <v>37</v>
      </c>
      <c r="E13" s="26"/>
      <c r="F13" s="27"/>
    </row>
    <row r="14" s="33" customFormat="true" ht="15.75" hidden="false" customHeight="false" outlineLevel="0" collapsed="false">
      <c r="A14" s="29" t="s">
        <v>38</v>
      </c>
      <c r="B14" s="30" t="s">
        <v>39</v>
      </c>
      <c r="C14" s="30" t="s">
        <v>40</v>
      </c>
      <c r="D14" s="30" t="s">
        <v>41</v>
      </c>
      <c r="E14" s="31" t="n">
        <f aca="false">E15+E19+E32+E41+E54+E57+E39</f>
        <v>146095.19297</v>
      </c>
      <c r="F14" s="31" t="n">
        <f aca="false">F15+F19+F32+F41+F54+F57+F39</f>
        <v>32614.35326</v>
      </c>
      <c r="G14" s="32"/>
      <c r="H14" s="32"/>
      <c r="I14" s="32"/>
      <c r="J14" s="32"/>
      <c r="K14" s="32"/>
      <c r="L14" s="32"/>
      <c r="M14" s="32"/>
      <c r="N14" s="32"/>
      <c r="O14" s="32"/>
      <c r="P14" s="32"/>
      <c r="Q14" s="32"/>
      <c r="R14" s="32"/>
      <c r="S14" s="32"/>
    </row>
    <row r="15" s="33" customFormat="true" ht="31.5" hidden="false" customHeight="false" outlineLevel="0" collapsed="false">
      <c r="A15" s="34" t="s">
        <v>42</v>
      </c>
      <c r="B15" s="35" t="s">
        <v>43</v>
      </c>
      <c r="C15" s="36" t="s">
        <v>44</v>
      </c>
      <c r="D15" s="5" t="s">
        <v>41</v>
      </c>
      <c r="E15" s="37" t="n">
        <f aca="false">E16</f>
        <v>2912.28</v>
      </c>
      <c r="F15" s="37" t="n">
        <f aca="false">F16</f>
        <v>384.77954</v>
      </c>
      <c r="G15" s="32"/>
      <c r="H15" s="32"/>
      <c r="I15" s="32"/>
      <c r="J15" s="32"/>
      <c r="K15" s="32"/>
      <c r="L15" s="32"/>
      <c r="M15" s="32"/>
      <c r="N15" s="32"/>
      <c r="O15" s="32"/>
      <c r="P15" s="32"/>
      <c r="Q15" s="32"/>
      <c r="R15" s="32"/>
      <c r="S15" s="32"/>
    </row>
    <row r="16" s="33" customFormat="true" ht="47.25" hidden="false" customHeight="false" outlineLevel="0" collapsed="false">
      <c r="A16" s="34" t="s">
        <v>45</v>
      </c>
      <c r="B16" s="35" t="s">
        <v>46</v>
      </c>
      <c r="C16" s="36" t="s">
        <v>44</v>
      </c>
      <c r="D16" s="5" t="s">
        <v>41</v>
      </c>
      <c r="E16" s="37" t="n">
        <f aca="false">E17</f>
        <v>2912.28</v>
      </c>
      <c r="F16" s="37" t="n">
        <f aca="false">F17</f>
        <v>384.77954</v>
      </c>
      <c r="G16" s="32"/>
      <c r="H16" s="32"/>
      <c r="I16" s="32"/>
      <c r="J16" s="32"/>
      <c r="K16" s="32"/>
      <c r="L16" s="32"/>
      <c r="M16" s="32"/>
      <c r="N16" s="32"/>
      <c r="O16" s="32"/>
      <c r="P16" s="32"/>
      <c r="Q16" s="32"/>
      <c r="R16" s="32"/>
      <c r="S16" s="32"/>
    </row>
    <row r="17" s="33" customFormat="true" ht="63" hidden="false" customHeight="false" outlineLevel="0" collapsed="false">
      <c r="A17" s="34" t="s">
        <v>47</v>
      </c>
      <c r="B17" s="35" t="s">
        <v>43</v>
      </c>
      <c r="C17" s="36" t="s">
        <v>44</v>
      </c>
      <c r="D17" s="5" t="n">
        <v>100</v>
      </c>
      <c r="E17" s="37" t="n">
        <f aca="false">E18</f>
        <v>2912.28</v>
      </c>
      <c r="F17" s="37" t="n">
        <f aca="false">F18</f>
        <v>384.77954</v>
      </c>
      <c r="G17" s="32"/>
      <c r="H17" s="32"/>
      <c r="I17" s="32"/>
      <c r="J17" s="32"/>
      <c r="K17" s="32"/>
      <c r="L17" s="32"/>
      <c r="M17" s="32"/>
      <c r="N17" s="32"/>
      <c r="O17" s="32"/>
      <c r="P17" s="32"/>
      <c r="Q17" s="32"/>
      <c r="R17" s="32"/>
      <c r="S17" s="32"/>
    </row>
    <row r="18" s="14" customFormat="true" ht="31.5" hidden="false" customHeight="false" outlineLevel="0" collapsed="false">
      <c r="A18" s="34" t="s">
        <v>48</v>
      </c>
      <c r="B18" s="35" t="s">
        <v>43</v>
      </c>
      <c r="C18" s="36" t="s">
        <v>44</v>
      </c>
      <c r="D18" s="5" t="n">
        <v>120</v>
      </c>
      <c r="E18" s="37" t="n">
        <v>2912.28</v>
      </c>
      <c r="F18" s="37" t="n">
        <v>384.77954</v>
      </c>
      <c r="G18" s="32"/>
    </row>
    <row r="19" s="33" customFormat="true" ht="31.5" hidden="false" customHeight="false" outlineLevel="0" collapsed="false">
      <c r="A19" s="34" t="s">
        <v>49</v>
      </c>
      <c r="B19" s="5" t="s">
        <v>50</v>
      </c>
      <c r="C19" s="5" t="s">
        <v>40</v>
      </c>
      <c r="D19" s="5" t="s">
        <v>41</v>
      </c>
      <c r="E19" s="37" t="n">
        <f aca="false">E20</f>
        <v>9838.71</v>
      </c>
      <c r="F19" s="37" t="n">
        <f aca="false">F20</f>
        <v>1491.02505</v>
      </c>
      <c r="G19" s="32"/>
      <c r="H19" s="32"/>
      <c r="I19" s="32"/>
      <c r="J19" s="32"/>
      <c r="K19" s="32"/>
      <c r="L19" s="32"/>
      <c r="M19" s="32"/>
      <c r="N19" s="32"/>
      <c r="O19" s="32"/>
      <c r="P19" s="32"/>
      <c r="Q19" s="32"/>
      <c r="R19" s="32"/>
      <c r="S19" s="32"/>
    </row>
    <row r="20" s="38" customFormat="true" ht="31.5" hidden="false" customHeight="false" outlineLevel="0" collapsed="false">
      <c r="A20" s="34" t="s">
        <v>51</v>
      </c>
      <c r="B20" s="5" t="s">
        <v>50</v>
      </c>
      <c r="C20" s="5" t="s">
        <v>52</v>
      </c>
      <c r="D20" s="5" t="s">
        <v>41</v>
      </c>
      <c r="E20" s="37" t="n">
        <f aca="false">E21+E22+E27</f>
        <v>9838.71</v>
      </c>
      <c r="F20" s="37" t="n">
        <f aca="false">F21+F22+F27</f>
        <v>1491.02505</v>
      </c>
      <c r="G20" s="32"/>
      <c r="H20" s="14"/>
      <c r="I20" s="14"/>
      <c r="J20" s="14"/>
      <c r="K20" s="14"/>
      <c r="L20" s="14"/>
      <c r="M20" s="14"/>
      <c r="N20" s="14"/>
      <c r="O20" s="14"/>
      <c r="P20" s="14"/>
      <c r="Q20" s="14"/>
      <c r="R20" s="14"/>
      <c r="S20" s="14"/>
    </row>
    <row r="21" s="38" customFormat="true" ht="31.5" hidden="false" customHeight="false" outlineLevel="0" collapsed="false">
      <c r="A21" s="34" t="s">
        <v>53</v>
      </c>
      <c r="B21" s="5" t="s">
        <v>50</v>
      </c>
      <c r="C21" s="36" t="s">
        <v>54</v>
      </c>
      <c r="D21" s="5" t="n">
        <v>100</v>
      </c>
      <c r="E21" s="37" t="n">
        <v>2143.48</v>
      </c>
      <c r="F21" s="37" t="n">
        <v>374.00031</v>
      </c>
      <c r="G21" s="32"/>
      <c r="H21" s="14"/>
      <c r="I21" s="14"/>
      <c r="J21" s="14"/>
      <c r="K21" s="14"/>
      <c r="L21" s="14"/>
      <c r="M21" s="14"/>
      <c r="N21" s="14"/>
      <c r="O21" s="14"/>
      <c r="P21" s="14"/>
      <c r="Q21" s="14"/>
      <c r="R21" s="14"/>
      <c r="S21" s="14"/>
    </row>
    <row r="22" s="33" customFormat="true" ht="47.25" hidden="false" customHeight="false" outlineLevel="0" collapsed="false">
      <c r="A22" s="39" t="s">
        <v>45</v>
      </c>
      <c r="B22" s="5" t="s">
        <v>50</v>
      </c>
      <c r="C22" s="5" t="s">
        <v>55</v>
      </c>
      <c r="D22" s="5" t="s">
        <v>41</v>
      </c>
      <c r="E22" s="37" t="n">
        <f aca="false">E23+E25+E26</f>
        <v>5814.88</v>
      </c>
      <c r="F22" s="37" t="n">
        <f aca="false">F23+F25+F26</f>
        <v>845.20036</v>
      </c>
      <c r="G22" s="32"/>
      <c r="H22" s="32"/>
      <c r="I22" s="32"/>
      <c r="J22" s="32"/>
      <c r="K22" s="32"/>
      <c r="L22" s="32"/>
      <c r="M22" s="32"/>
      <c r="N22" s="32"/>
      <c r="O22" s="32"/>
      <c r="P22" s="32"/>
      <c r="Q22" s="32"/>
      <c r="R22" s="32"/>
      <c r="S22" s="32"/>
    </row>
    <row r="23" s="38" customFormat="true" ht="63" hidden="false" customHeight="false" outlineLevel="0" collapsed="false">
      <c r="A23" s="40" t="s">
        <v>47</v>
      </c>
      <c r="B23" s="5" t="s">
        <v>50</v>
      </c>
      <c r="C23" s="5" t="s">
        <v>55</v>
      </c>
      <c r="D23" s="5" t="n">
        <v>100</v>
      </c>
      <c r="E23" s="37" t="n">
        <f aca="false">E24</f>
        <v>4933.88</v>
      </c>
      <c r="F23" s="37" t="n">
        <f aca="false">F24</f>
        <v>756.97846</v>
      </c>
      <c r="G23" s="32"/>
      <c r="H23" s="14"/>
      <c r="I23" s="14"/>
      <c r="J23" s="14"/>
      <c r="K23" s="14"/>
      <c r="L23" s="14"/>
      <c r="M23" s="14"/>
      <c r="N23" s="14"/>
      <c r="O23" s="14"/>
      <c r="P23" s="14"/>
      <c r="Q23" s="14"/>
      <c r="R23" s="14"/>
      <c r="S23" s="14"/>
    </row>
    <row r="24" s="38" customFormat="true" ht="31.5" hidden="false" customHeight="false" outlineLevel="0" collapsed="false">
      <c r="A24" s="41" t="s">
        <v>48</v>
      </c>
      <c r="B24" s="5" t="s">
        <v>50</v>
      </c>
      <c r="C24" s="5" t="s">
        <v>55</v>
      </c>
      <c r="D24" s="5" t="n">
        <v>120</v>
      </c>
      <c r="E24" s="37" t="n">
        <v>4933.88</v>
      </c>
      <c r="F24" s="37" t="n">
        <v>756.97846</v>
      </c>
      <c r="G24" s="32"/>
      <c r="H24" s="14"/>
      <c r="I24" s="14"/>
      <c r="J24" s="14"/>
      <c r="K24" s="14"/>
      <c r="L24" s="14"/>
      <c r="M24" s="14"/>
      <c r="N24" s="14"/>
      <c r="O24" s="14"/>
      <c r="P24" s="14"/>
      <c r="Q24" s="14"/>
      <c r="R24" s="14"/>
      <c r="S24" s="14"/>
    </row>
    <row r="25" s="38" customFormat="true" ht="31.5" hidden="false" customHeight="false" outlineLevel="0" collapsed="false">
      <c r="A25" s="34" t="s">
        <v>56</v>
      </c>
      <c r="B25" s="5" t="s">
        <v>50</v>
      </c>
      <c r="C25" s="5" t="s">
        <v>55</v>
      </c>
      <c r="D25" s="5" t="n">
        <v>200</v>
      </c>
      <c r="E25" s="37" t="n">
        <v>820</v>
      </c>
      <c r="F25" s="37" t="n">
        <v>88.2219</v>
      </c>
      <c r="G25" s="32"/>
      <c r="H25" s="14"/>
      <c r="I25" s="14"/>
      <c r="J25" s="14"/>
      <c r="K25" s="14"/>
      <c r="L25" s="14"/>
      <c r="M25" s="14"/>
      <c r="N25" s="14"/>
      <c r="O25" s="14"/>
      <c r="P25" s="14"/>
      <c r="Q25" s="14"/>
      <c r="R25" s="14"/>
      <c r="S25" s="14"/>
    </row>
    <row r="26" s="38" customFormat="true" ht="15.75" hidden="false" customHeight="false" outlineLevel="0" collapsed="false">
      <c r="A26" s="40" t="s">
        <v>57</v>
      </c>
      <c r="B26" s="5" t="s">
        <v>50</v>
      </c>
      <c r="C26" s="5" t="s">
        <v>55</v>
      </c>
      <c r="D26" s="5" t="n">
        <v>800</v>
      </c>
      <c r="E26" s="37" t="n">
        <v>61</v>
      </c>
      <c r="F26" s="37" t="n">
        <v>0</v>
      </c>
      <c r="G26" s="32"/>
      <c r="H26" s="14"/>
      <c r="I26" s="14"/>
      <c r="J26" s="14"/>
      <c r="K26" s="14"/>
      <c r="L26" s="14"/>
      <c r="M26" s="14"/>
      <c r="N26" s="14"/>
      <c r="O26" s="14"/>
      <c r="P26" s="14"/>
      <c r="Q26" s="14"/>
      <c r="R26" s="14"/>
      <c r="S26" s="14"/>
    </row>
    <row r="27" s="33" customFormat="true" ht="31.5" hidden="false" customHeight="false" outlineLevel="0" collapsed="false">
      <c r="A27" s="39" t="s">
        <v>58</v>
      </c>
      <c r="B27" s="36" t="s">
        <v>50</v>
      </c>
      <c r="C27" s="5" t="s">
        <v>59</v>
      </c>
      <c r="D27" s="5" t="s">
        <v>41</v>
      </c>
      <c r="E27" s="37" t="n">
        <f aca="false">E28+E30+E31</f>
        <v>1880.35</v>
      </c>
      <c r="F27" s="37" t="n">
        <f aca="false">F28+F30+F31</f>
        <v>271.82438</v>
      </c>
      <c r="G27" s="32"/>
      <c r="H27" s="32"/>
      <c r="I27" s="32"/>
      <c r="J27" s="32"/>
      <c r="K27" s="32"/>
      <c r="L27" s="32"/>
      <c r="M27" s="32"/>
      <c r="N27" s="32"/>
      <c r="O27" s="32"/>
      <c r="P27" s="32"/>
      <c r="Q27" s="32"/>
      <c r="R27" s="32"/>
      <c r="S27" s="32"/>
    </row>
    <row r="28" s="38" customFormat="true" ht="63" hidden="false" customHeight="false" outlineLevel="0" collapsed="false">
      <c r="A28" s="40" t="s">
        <v>47</v>
      </c>
      <c r="B28" s="5" t="s">
        <v>50</v>
      </c>
      <c r="C28" s="5" t="s">
        <v>59</v>
      </c>
      <c r="D28" s="5" t="n">
        <v>100</v>
      </c>
      <c r="E28" s="37" t="n">
        <f aca="false">E29</f>
        <v>1780.35</v>
      </c>
      <c r="F28" s="37" t="n">
        <f aca="false">F29</f>
        <v>258.64896</v>
      </c>
      <c r="G28" s="32"/>
      <c r="H28" s="14"/>
      <c r="I28" s="14"/>
      <c r="J28" s="14"/>
      <c r="K28" s="14"/>
      <c r="L28" s="14"/>
      <c r="M28" s="14"/>
      <c r="N28" s="14"/>
      <c r="O28" s="14"/>
      <c r="P28" s="14"/>
      <c r="Q28" s="14"/>
      <c r="R28" s="14"/>
      <c r="S28" s="14"/>
    </row>
    <row r="29" s="38" customFormat="true" ht="31.5" hidden="false" customHeight="false" outlineLevel="0" collapsed="false">
      <c r="A29" s="41" t="s">
        <v>48</v>
      </c>
      <c r="B29" s="5" t="s">
        <v>50</v>
      </c>
      <c r="C29" s="5" t="s">
        <v>59</v>
      </c>
      <c r="D29" s="5" t="n">
        <v>120</v>
      </c>
      <c r="E29" s="37" t="n">
        <v>1780.35</v>
      </c>
      <c r="F29" s="37" t="n">
        <v>258.64896</v>
      </c>
      <c r="G29" s="32"/>
      <c r="H29" s="14"/>
      <c r="I29" s="14"/>
      <c r="J29" s="14"/>
      <c r="K29" s="14"/>
      <c r="L29" s="14"/>
      <c r="M29" s="14"/>
      <c r="N29" s="14"/>
      <c r="O29" s="14"/>
      <c r="P29" s="14"/>
      <c r="Q29" s="14"/>
      <c r="R29" s="14"/>
      <c r="S29" s="14"/>
    </row>
    <row r="30" s="38" customFormat="true" ht="31.5" hidden="false" customHeight="false" outlineLevel="0" collapsed="false">
      <c r="A30" s="41" t="s">
        <v>56</v>
      </c>
      <c r="B30" s="5" t="s">
        <v>50</v>
      </c>
      <c r="C30" s="5" t="s">
        <v>59</v>
      </c>
      <c r="D30" s="5" t="n">
        <v>200</v>
      </c>
      <c r="E30" s="37" t="n">
        <v>100</v>
      </c>
      <c r="F30" s="37" t="n">
        <v>13.17542</v>
      </c>
      <c r="G30" s="32"/>
      <c r="H30" s="14"/>
      <c r="I30" s="14"/>
      <c r="J30" s="14"/>
      <c r="K30" s="14"/>
      <c r="L30" s="14"/>
      <c r="M30" s="14"/>
      <c r="N30" s="14"/>
      <c r="O30" s="14"/>
      <c r="P30" s="14"/>
      <c r="Q30" s="14"/>
      <c r="R30" s="14"/>
      <c r="S30" s="14"/>
    </row>
    <row r="31" s="38" customFormat="true" ht="15.75" hidden="false" customHeight="false" outlineLevel="0" collapsed="false">
      <c r="A31" s="41" t="s">
        <v>57</v>
      </c>
      <c r="B31" s="5" t="s">
        <v>50</v>
      </c>
      <c r="C31" s="5" t="s">
        <v>59</v>
      </c>
      <c r="D31" s="5" t="n">
        <v>800</v>
      </c>
      <c r="E31" s="37" t="n">
        <v>0</v>
      </c>
      <c r="F31" s="37" t="n">
        <v>0</v>
      </c>
      <c r="G31" s="32"/>
      <c r="H31" s="14"/>
      <c r="I31" s="14"/>
      <c r="J31" s="14"/>
      <c r="K31" s="14"/>
      <c r="L31" s="14"/>
      <c r="M31" s="14"/>
      <c r="N31" s="14"/>
      <c r="O31" s="14"/>
      <c r="P31" s="14"/>
      <c r="Q31" s="14"/>
      <c r="R31" s="14"/>
      <c r="S31" s="14"/>
    </row>
    <row r="32" s="38" customFormat="true" ht="47.25" hidden="false" customHeight="false" outlineLevel="0" collapsed="false">
      <c r="A32" s="34" t="s">
        <v>60</v>
      </c>
      <c r="B32" s="36" t="s">
        <v>61</v>
      </c>
      <c r="C32" s="5" t="s">
        <v>62</v>
      </c>
      <c r="D32" s="5" t="s">
        <v>41</v>
      </c>
      <c r="E32" s="37" t="n">
        <f aca="false">E33</f>
        <v>46760.92659</v>
      </c>
      <c r="F32" s="37" t="n">
        <f aca="false">F33</f>
        <v>10257.12753</v>
      </c>
      <c r="G32" s="32"/>
      <c r="H32" s="14"/>
      <c r="I32" s="14"/>
      <c r="J32" s="14"/>
      <c r="K32" s="14"/>
      <c r="L32" s="14"/>
      <c r="M32" s="14"/>
      <c r="N32" s="14"/>
      <c r="O32" s="14"/>
      <c r="P32" s="14"/>
      <c r="Q32" s="14"/>
      <c r="R32" s="14"/>
      <c r="S32" s="14"/>
    </row>
    <row r="33" s="38" customFormat="true" ht="31.5" hidden="false" customHeight="false" outlineLevel="0" collapsed="false">
      <c r="A33" s="40" t="s">
        <v>63</v>
      </c>
      <c r="B33" s="5" t="s">
        <v>61</v>
      </c>
      <c r="C33" s="5" t="s">
        <v>52</v>
      </c>
      <c r="D33" s="5" t="s">
        <v>41</v>
      </c>
      <c r="E33" s="37" t="n">
        <f aca="false">E34</f>
        <v>46760.92659</v>
      </c>
      <c r="F33" s="37" t="n">
        <f aca="false">F34</f>
        <v>10257.12753</v>
      </c>
      <c r="G33" s="32"/>
      <c r="H33" s="14"/>
      <c r="I33" s="14"/>
      <c r="J33" s="14"/>
      <c r="K33" s="14"/>
      <c r="L33" s="14"/>
      <c r="M33" s="14"/>
      <c r="N33" s="14"/>
      <c r="O33" s="14"/>
      <c r="P33" s="14"/>
      <c r="Q33" s="14"/>
      <c r="R33" s="14"/>
      <c r="S33" s="14"/>
    </row>
    <row r="34" s="33" customFormat="true" ht="47.25" hidden="false" customHeight="false" outlineLevel="0" collapsed="false">
      <c r="A34" s="34" t="s">
        <v>64</v>
      </c>
      <c r="B34" s="5" t="s">
        <v>61</v>
      </c>
      <c r="C34" s="5" t="s">
        <v>55</v>
      </c>
      <c r="D34" s="5" t="s">
        <v>41</v>
      </c>
      <c r="E34" s="37" t="n">
        <f aca="false">E35+E37+E38</f>
        <v>46760.92659</v>
      </c>
      <c r="F34" s="37" t="n">
        <f aca="false">F35+F37+F38</f>
        <v>10257.12753</v>
      </c>
      <c r="G34" s="32"/>
      <c r="H34" s="32"/>
      <c r="I34" s="32"/>
      <c r="J34" s="32"/>
      <c r="K34" s="32"/>
      <c r="L34" s="32"/>
      <c r="M34" s="32"/>
      <c r="N34" s="32"/>
      <c r="O34" s="32"/>
      <c r="P34" s="32"/>
      <c r="Q34" s="32"/>
      <c r="R34" s="32"/>
      <c r="S34" s="32"/>
      <c r="W34" s="33" t="s">
        <v>17</v>
      </c>
    </row>
    <row r="35" s="32" customFormat="true" ht="63" hidden="false" customHeight="false" outlineLevel="0" collapsed="false">
      <c r="A35" s="40" t="s">
        <v>47</v>
      </c>
      <c r="B35" s="5" t="s">
        <v>61</v>
      </c>
      <c r="C35" s="5" t="s">
        <v>55</v>
      </c>
      <c r="D35" s="5" t="n">
        <v>100</v>
      </c>
      <c r="E35" s="37" t="n">
        <f aca="false">E36</f>
        <v>45831.75</v>
      </c>
      <c r="F35" s="37" t="n">
        <f aca="false">F36</f>
        <v>9474.88951</v>
      </c>
    </row>
    <row r="36" s="14" customFormat="true" ht="31.5" hidden="false" customHeight="false" outlineLevel="0" collapsed="false">
      <c r="A36" s="41" t="s">
        <v>48</v>
      </c>
      <c r="B36" s="5" t="s">
        <v>61</v>
      </c>
      <c r="C36" s="5" t="s">
        <v>55</v>
      </c>
      <c r="D36" s="5" t="n">
        <v>120</v>
      </c>
      <c r="E36" s="37" t="n">
        <v>45831.75</v>
      </c>
      <c r="F36" s="37" t="n">
        <v>9474.88951</v>
      </c>
      <c r="G36" s="32"/>
    </row>
    <row r="37" customFormat="false" ht="31.5" hidden="false" customHeight="false" outlineLevel="0" collapsed="false">
      <c r="A37" s="40" t="s">
        <v>56</v>
      </c>
      <c r="B37" s="5" t="s">
        <v>61</v>
      </c>
      <c r="C37" s="5" t="s">
        <v>55</v>
      </c>
      <c r="D37" s="5" t="n">
        <v>200</v>
      </c>
      <c r="E37" s="37" t="n">
        <v>309.17659</v>
      </c>
      <c r="F37" s="37" t="n">
        <v>295.98752</v>
      </c>
      <c r="G37" s="32"/>
      <c r="H37" s="14"/>
      <c r="I37" s="14"/>
      <c r="J37" s="14"/>
      <c r="K37" s="14"/>
      <c r="L37" s="14"/>
      <c r="M37" s="14"/>
      <c r="N37" s="14"/>
      <c r="O37" s="14"/>
      <c r="P37" s="14"/>
      <c r="Q37" s="14"/>
      <c r="R37" s="14"/>
      <c r="S37" s="14"/>
    </row>
    <row r="38" customFormat="false" ht="15.75" hidden="false" customHeight="false" outlineLevel="0" collapsed="false">
      <c r="A38" s="40" t="s">
        <v>57</v>
      </c>
      <c r="B38" s="5" t="s">
        <v>61</v>
      </c>
      <c r="C38" s="5" t="s">
        <v>55</v>
      </c>
      <c r="D38" s="5" t="n">
        <v>800</v>
      </c>
      <c r="E38" s="37" t="n">
        <v>620</v>
      </c>
      <c r="F38" s="37" t="n">
        <v>486.2505</v>
      </c>
      <c r="G38" s="32"/>
      <c r="H38" s="14"/>
      <c r="I38" s="14"/>
      <c r="J38" s="14"/>
      <c r="K38" s="14"/>
      <c r="L38" s="14"/>
      <c r="M38" s="14"/>
      <c r="N38" s="14"/>
      <c r="O38" s="14"/>
      <c r="P38" s="14"/>
      <c r="Q38" s="14"/>
      <c r="R38" s="14"/>
      <c r="S38" s="14"/>
    </row>
    <row r="39" s="32" customFormat="true" ht="31.5" hidden="false" customHeight="false" outlineLevel="0" collapsed="false">
      <c r="A39" s="39" t="s">
        <v>65</v>
      </c>
      <c r="B39" s="5" t="s">
        <v>66</v>
      </c>
      <c r="C39" s="36" t="s">
        <v>67</v>
      </c>
      <c r="D39" s="5" t="s">
        <v>41</v>
      </c>
      <c r="E39" s="42" t="n">
        <f aca="false">E40</f>
        <v>7.268</v>
      </c>
      <c r="F39" s="42" t="n">
        <f aca="false">F40</f>
        <v>0</v>
      </c>
      <c r="AA39" s="32" t="s">
        <v>17</v>
      </c>
    </row>
    <row r="40" s="32" customFormat="true" ht="31.5" hidden="false" customHeight="false" outlineLevel="0" collapsed="false">
      <c r="A40" s="34" t="s">
        <v>56</v>
      </c>
      <c r="B40" s="5" t="s">
        <v>66</v>
      </c>
      <c r="C40" s="36" t="s">
        <v>67</v>
      </c>
      <c r="D40" s="5" t="n">
        <v>200</v>
      </c>
      <c r="E40" s="43" t="n">
        <v>7.268</v>
      </c>
      <c r="F40" s="43" t="n">
        <v>0</v>
      </c>
    </row>
    <row r="41" s="32" customFormat="true" ht="47.25" hidden="false" customHeight="false" outlineLevel="0" collapsed="false">
      <c r="A41" s="34" t="s">
        <v>68</v>
      </c>
      <c r="B41" s="5" t="s">
        <v>69</v>
      </c>
      <c r="C41" s="5" t="s">
        <v>40</v>
      </c>
      <c r="D41" s="5" t="s">
        <v>41</v>
      </c>
      <c r="E41" s="37" t="n">
        <f aca="false">E44+E49</f>
        <v>13244.771</v>
      </c>
      <c r="F41" s="37" t="n">
        <f aca="false">F44+F49</f>
        <v>3891.2973</v>
      </c>
    </row>
    <row r="42" s="14" customFormat="true" ht="31.5" hidden="false" customHeight="false" outlineLevel="0" collapsed="false">
      <c r="A42" s="34" t="s">
        <v>70</v>
      </c>
      <c r="B42" s="5" t="s">
        <v>69</v>
      </c>
      <c r="C42" s="5" t="s">
        <v>62</v>
      </c>
      <c r="D42" s="5" t="s">
        <v>41</v>
      </c>
      <c r="E42" s="37" t="n">
        <f aca="false">E44+E49</f>
        <v>13244.771</v>
      </c>
      <c r="F42" s="37" t="n">
        <f aca="false">F44+F49</f>
        <v>3891.2973</v>
      </c>
      <c r="G42" s="32"/>
    </row>
    <row r="43" s="14" customFormat="true" ht="31.5" hidden="false" customHeight="false" outlineLevel="0" collapsed="false">
      <c r="A43" s="34" t="s">
        <v>71</v>
      </c>
      <c r="B43" s="5" t="s">
        <v>69</v>
      </c>
      <c r="C43" s="5" t="s">
        <v>62</v>
      </c>
      <c r="D43" s="5" t="s">
        <v>41</v>
      </c>
      <c r="E43" s="37" t="n">
        <f aca="false">E44+E49</f>
        <v>13244.771</v>
      </c>
      <c r="F43" s="37" t="n">
        <f aca="false">F44+F49</f>
        <v>3891.2973</v>
      </c>
      <c r="G43" s="32"/>
    </row>
    <row r="44" s="32" customFormat="true" ht="78.75" hidden="false" customHeight="false" outlineLevel="0" collapsed="false">
      <c r="A44" s="39" t="s">
        <v>72</v>
      </c>
      <c r="B44" s="5" t="s">
        <v>69</v>
      </c>
      <c r="C44" s="5" t="s">
        <v>73</v>
      </c>
      <c r="D44" s="5" t="s">
        <v>41</v>
      </c>
      <c r="E44" s="37" t="n">
        <f aca="false">E45+E47+E48</f>
        <v>9826.881</v>
      </c>
      <c r="F44" s="37" t="n">
        <f aca="false">F45+F47+F48</f>
        <v>2985.64159</v>
      </c>
      <c r="S44" s="44"/>
    </row>
    <row r="45" s="14" customFormat="true" ht="63" hidden="false" customHeight="false" outlineLevel="0" collapsed="false">
      <c r="A45" s="40" t="s">
        <v>47</v>
      </c>
      <c r="B45" s="5" t="s">
        <v>69</v>
      </c>
      <c r="C45" s="5" t="s">
        <v>73</v>
      </c>
      <c r="D45" s="5" t="n">
        <v>100</v>
      </c>
      <c r="E45" s="37" t="n">
        <f aca="false">E46</f>
        <v>8147.521</v>
      </c>
      <c r="F45" s="37" t="n">
        <f aca="false">F46</f>
        <v>1946.45359</v>
      </c>
      <c r="G45" s="32"/>
    </row>
    <row r="46" s="14" customFormat="true" ht="31.5" hidden="false" customHeight="false" outlineLevel="0" collapsed="false">
      <c r="A46" s="41" t="s">
        <v>48</v>
      </c>
      <c r="B46" s="5" t="s">
        <v>69</v>
      </c>
      <c r="C46" s="5" t="s">
        <v>73</v>
      </c>
      <c r="D46" s="5" t="n">
        <v>120</v>
      </c>
      <c r="E46" s="37" t="n">
        <v>8147.521</v>
      </c>
      <c r="F46" s="37" t="n">
        <v>1946.45359</v>
      </c>
      <c r="G46" s="32"/>
    </row>
    <row r="47" s="14" customFormat="true" ht="31.5" hidden="false" customHeight="false" outlineLevel="0" collapsed="false">
      <c r="A47" s="40" t="s">
        <v>56</v>
      </c>
      <c r="B47" s="5" t="s">
        <v>69</v>
      </c>
      <c r="C47" s="5" t="s">
        <v>73</v>
      </c>
      <c r="D47" s="5" t="n">
        <v>200</v>
      </c>
      <c r="E47" s="37" t="n">
        <v>1352.36</v>
      </c>
      <c r="F47" s="37" t="n">
        <v>739.188</v>
      </c>
      <c r="G47" s="32"/>
    </row>
    <row r="48" s="14" customFormat="true" ht="15.75" hidden="false" customHeight="false" outlineLevel="0" collapsed="false">
      <c r="A48" s="40" t="s">
        <v>57</v>
      </c>
      <c r="B48" s="5" t="s">
        <v>69</v>
      </c>
      <c r="C48" s="5" t="s">
        <v>73</v>
      </c>
      <c r="D48" s="5" t="n">
        <v>800</v>
      </c>
      <c r="E48" s="37" t="n">
        <v>327</v>
      </c>
      <c r="F48" s="37" t="n">
        <v>300</v>
      </c>
      <c r="G48" s="32"/>
    </row>
    <row r="49" s="14" customFormat="true" ht="63" hidden="false" customHeight="false" outlineLevel="0" collapsed="false">
      <c r="A49" s="34" t="s">
        <v>74</v>
      </c>
      <c r="B49" s="5" t="s">
        <v>69</v>
      </c>
      <c r="C49" s="5" t="s">
        <v>73</v>
      </c>
      <c r="D49" s="5" t="s">
        <v>41</v>
      </c>
      <c r="E49" s="37" t="n">
        <f aca="false">E50+E52+E53</f>
        <v>3417.89</v>
      </c>
      <c r="F49" s="37" t="n">
        <f aca="false">F50+F52+F53</f>
        <v>905.65571</v>
      </c>
      <c r="G49" s="32"/>
    </row>
    <row r="50" s="14" customFormat="true" ht="63" hidden="false" customHeight="false" outlineLevel="0" collapsed="false">
      <c r="A50" s="40" t="s">
        <v>47</v>
      </c>
      <c r="B50" s="5" t="s">
        <v>69</v>
      </c>
      <c r="C50" s="5" t="s">
        <v>73</v>
      </c>
      <c r="D50" s="5" t="n">
        <v>100</v>
      </c>
      <c r="E50" s="37" t="n">
        <f aca="false">E51</f>
        <v>3057.89</v>
      </c>
      <c r="F50" s="37" t="n">
        <f aca="false">F51</f>
        <v>899.90571</v>
      </c>
      <c r="G50" s="32"/>
    </row>
    <row r="51" s="14" customFormat="true" ht="31.5" hidden="false" customHeight="false" outlineLevel="0" collapsed="false">
      <c r="A51" s="41" t="s">
        <v>48</v>
      </c>
      <c r="B51" s="5" t="s">
        <v>69</v>
      </c>
      <c r="C51" s="5" t="s">
        <v>73</v>
      </c>
      <c r="D51" s="5" t="n">
        <v>120</v>
      </c>
      <c r="E51" s="37" t="n">
        <v>3057.89</v>
      </c>
      <c r="F51" s="37" t="n">
        <v>899.90571</v>
      </c>
      <c r="G51" s="32"/>
    </row>
    <row r="52" s="14" customFormat="true" ht="31.5" hidden="false" customHeight="false" outlineLevel="0" collapsed="false">
      <c r="A52" s="40" t="s">
        <v>56</v>
      </c>
      <c r="B52" s="5" t="s">
        <v>69</v>
      </c>
      <c r="C52" s="5" t="s">
        <v>73</v>
      </c>
      <c r="D52" s="5" t="n">
        <v>200</v>
      </c>
      <c r="E52" s="37" t="n">
        <v>350</v>
      </c>
      <c r="F52" s="37" t="n">
        <v>5.75</v>
      </c>
      <c r="G52" s="32"/>
    </row>
    <row r="53" s="14" customFormat="true" ht="15.75" hidden="false" customHeight="false" outlineLevel="0" collapsed="false">
      <c r="A53" s="40" t="s">
        <v>57</v>
      </c>
      <c r="B53" s="5" t="s">
        <v>69</v>
      </c>
      <c r="C53" s="5" t="s">
        <v>73</v>
      </c>
      <c r="D53" s="5" t="n">
        <v>800</v>
      </c>
      <c r="E53" s="43" t="n">
        <v>10</v>
      </c>
      <c r="F53" s="43" t="n">
        <v>0</v>
      </c>
      <c r="G53" s="32"/>
    </row>
    <row r="54" s="32" customFormat="true" ht="31.5" hidden="false" customHeight="false" outlineLevel="0" collapsed="false">
      <c r="A54" s="34" t="s">
        <v>75</v>
      </c>
      <c r="B54" s="5" t="s">
        <v>76</v>
      </c>
      <c r="C54" s="5" t="s">
        <v>40</v>
      </c>
      <c r="D54" s="5" t="s">
        <v>41</v>
      </c>
      <c r="E54" s="37" t="n">
        <f aca="false">E55</f>
        <v>2661.26197</v>
      </c>
      <c r="F54" s="37" t="n">
        <f aca="false">F55</f>
        <v>0</v>
      </c>
    </row>
    <row r="55" customFormat="false" ht="15.75" hidden="false" customHeight="false" outlineLevel="0" collapsed="false">
      <c r="A55" s="40" t="s">
        <v>57</v>
      </c>
      <c r="B55" s="5" t="s">
        <v>76</v>
      </c>
      <c r="C55" s="5" t="s">
        <v>77</v>
      </c>
      <c r="D55" s="5" t="n">
        <v>800</v>
      </c>
      <c r="E55" s="37" t="n">
        <f aca="false">E56</f>
        <v>2661.26197</v>
      </c>
      <c r="F55" s="37" t="n">
        <f aca="false">F56</f>
        <v>0</v>
      </c>
      <c r="G55" s="32"/>
      <c r="H55" s="14"/>
      <c r="I55" s="14"/>
      <c r="J55" s="14"/>
      <c r="K55" s="14"/>
      <c r="L55" s="14"/>
      <c r="M55" s="14"/>
      <c r="N55" s="14"/>
      <c r="O55" s="14"/>
      <c r="P55" s="14"/>
      <c r="Q55" s="14"/>
      <c r="R55" s="14"/>
      <c r="S55" s="14"/>
    </row>
    <row r="56" customFormat="false" ht="15.75" hidden="false" customHeight="false" outlineLevel="0" collapsed="false">
      <c r="A56" s="40" t="s">
        <v>78</v>
      </c>
      <c r="B56" s="5" t="s">
        <v>76</v>
      </c>
      <c r="C56" s="5" t="s">
        <v>77</v>
      </c>
      <c r="D56" s="5" t="n">
        <v>870</v>
      </c>
      <c r="E56" s="37" t="n">
        <v>2661.26197</v>
      </c>
      <c r="F56" s="37" t="n">
        <v>0</v>
      </c>
      <c r="G56" s="32"/>
      <c r="H56" s="14"/>
      <c r="I56" s="14"/>
      <c r="J56" s="14"/>
      <c r="K56" s="14"/>
      <c r="L56" s="14"/>
      <c r="M56" s="14"/>
      <c r="N56" s="14"/>
      <c r="O56" s="14"/>
      <c r="P56" s="14"/>
      <c r="Q56" s="14"/>
      <c r="R56" s="14"/>
      <c r="S56" s="14"/>
    </row>
    <row r="57" s="33" customFormat="true" ht="15.75" hidden="false" customHeight="false" outlineLevel="0" collapsed="false">
      <c r="A57" s="34" t="s">
        <v>79</v>
      </c>
      <c r="B57" s="5" t="s">
        <v>80</v>
      </c>
      <c r="C57" s="5" t="s">
        <v>40</v>
      </c>
      <c r="D57" s="5" t="s">
        <v>41</v>
      </c>
      <c r="E57" s="37" t="n">
        <f aca="false">E61+E66+E68+E79+E85+E91+E58+E74+E59</f>
        <v>70669.97541</v>
      </c>
      <c r="F57" s="37" t="n">
        <f aca="false">F61+F66+F68+F79+F85+F91+F58+F74+F59</f>
        <v>16590.12384</v>
      </c>
      <c r="G57" s="32"/>
      <c r="H57" s="32"/>
      <c r="I57" s="32"/>
      <c r="J57" s="32"/>
      <c r="K57" s="32"/>
      <c r="L57" s="32"/>
      <c r="M57" s="32"/>
      <c r="N57" s="32"/>
      <c r="O57" s="32"/>
      <c r="P57" s="32"/>
      <c r="Q57" s="32"/>
      <c r="R57" s="32"/>
      <c r="S57" s="32"/>
    </row>
    <row r="58" s="33" customFormat="true" ht="31.5" hidden="false" customHeight="false" outlineLevel="0" collapsed="false">
      <c r="A58" s="34" t="s">
        <v>81</v>
      </c>
      <c r="B58" s="5" t="s">
        <v>80</v>
      </c>
      <c r="C58" s="5" t="s">
        <v>82</v>
      </c>
      <c r="D58" s="5" t="n">
        <v>200</v>
      </c>
      <c r="E58" s="43" t="n">
        <v>30</v>
      </c>
      <c r="F58" s="43" t="n">
        <v>0</v>
      </c>
      <c r="G58" s="32"/>
      <c r="H58" s="32"/>
      <c r="I58" s="32"/>
      <c r="J58" s="32"/>
      <c r="K58" s="32"/>
      <c r="L58" s="32"/>
      <c r="M58" s="32"/>
      <c r="N58" s="32"/>
      <c r="O58" s="32"/>
      <c r="P58" s="32"/>
      <c r="Q58" s="32"/>
      <c r="R58" s="32"/>
      <c r="S58" s="32"/>
    </row>
    <row r="59" s="33" customFormat="true" ht="47.25" hidden="false" customHeight="false" outlineLevel="0" collapsed="false">
      <c r="A59" s="40" t="s">
        <v>83</v>
      </c>
      <c r="B59" s="5" t="s">
        <v>80</v>
      </c>
      <c r="C59" s="5" t="s">
        <v>84</v>
      </c>
      <c r="D59" s="5" t="s">
        <v>41</v>
      </c>
      <c r="E59" s="43" t="n">
        <f aca="false">E60</f>
        <v>75</v>
      </c>
      <c r="F59" s="43" t="n">
        <f aca="false">F60</f>
        <v>0</v>
      </c>
      <c r="G59" s="32"/>
      <c r="H59" s="32"/>
      <c r="I59" s="32"/>
      <c r="J59" s="32"/>
      <c r="K59" s="32"/>
      <c r="L59" s="32"/>
      <c r="M59" s="32"/>
      <c r="N59" s="32"/>
      <c r="O59" s="32"/>
      <c r="P59" s="32"/>
      <c r="Q59" s="32"/>
      <c r="R59" s="32"/>
      <c r="S59" s="32"/>
    </row>
    <row r="60" s="33" customFormat="true" ht="31.5" hidden="false" customHeight="false" outlineLevel="0" collapsed="false">
      <c r="A60" s="45" t="s">
        <v>56</v>
      </c>
      <c r="B60" s="5" t="s">
        <v>80</v>
      </c>
      <c r="C60" s="5" t="s">
        <v>84</v>
      </c>
      <c r="D60" s="5" t="n">
        <v>200</v>
      </c>
      <c r="E60" s="43" t="n">
        <v>75</v>
      </c>
      <c r="F60" s="43" t="n">
        <v>0</v>
      </c>
      <c r="G60" s="32"/>
      <c r="H60" s="32"/>
      <c r="I60" s="32"/>
      <c r="J60" s="32"/>
      <c r="K60" s="32"/>
      <c r="L60" s="32"/>
      <c r="M60" s="32"/>
      <c r="N60" s="32"/>
      <c r="O60" s="32"/>
      <c r="P60" s="32"/>
      <c r="Q60" s="32"/>
      <c r="R60" s="32"/>
      <c r="S60" s="32"/>
    </row>
    <row r="61" s="32" customFormat="true" ht="31.5" hidden="false" customHeight="false" outlineLevel="0" collapsed="false">
      <c r="A61" s="39" t="s">
        <v>85</v>
      </c>
      <c r="B61" s="5" t="s">
        <v>80</v>
      </c>
      <c r="C61" s="5" t="s">
        <v>86</v>
      </c>
      <c r="D61" s="5" t="s">
        <v>41</v>
      </c>
      <c r="E61" s="37" t="n">
        <f aca="false">E62+E64+E65</f>
        <v>1893.076</v>
      </c>
      <c r="F61" s="37" t="n">
        <f aca="false">F62+F64+F65</f>
        <v>455.618</v>
      </c>
    </row>
    <row r="62" s="32" customFormat="true" ht="63" hidden="false" customHeight="false" outlineLevel="0" collapsed="false">
      <c r="A62" s="40" t="s">
        <v>47</v>
      </c>
      <c r="B62" s="5" t="s">
        <v>80</v>
      </c>
      <c r="C62" s="5" t="s">
        <v>86</v>
      </c>
      <c r="D62" s="5" t="n">
        <v>100</v>
      </c>
      <c r="E62" s="37" t="n">
        <f aca="false">E63</f>
        <v>1893.076</v>
      </c>
      <c r="F62" s="37" t="n">
        <f aca="false">F63</f>
        <v>455.618</v>
      </c>
    </row>
    <row r="63" s="32" customFormat="true" ht="31.5" hidden="false" customHeight="false" outlineLevel="0" collapsed="false">
      <c r="A63" s="41" t="s">
        <v>48</v>
      </c>
      <c r="B63" s="5" t="s">
        <v>80</v>
      </c>
      <c r="C63" s="5" t="s">
        <v>86</v>
      </c>
      <c r="D63" s="5" t="n">
        <v>120</v>
      </c>
      <c r="E63" s="43" t="n">
        <v>1893.076</v>
      </c>
      <c r="F63" s="43" t="n">
        <v>455.618</v>
      </c>
    </row>
    <row r="64" s="32" customFormat="true" ht="31.5" hidden="false" customHeight="false" outlineLevel="0" collapsed="false">
      <c r="A64" s="40" t="s">
        <v>56</v>
      </c>
      <c r="B64" s="5" t="s">
        <v>80</v>
      </c>
      <c r="C64" s="5" t="s">
        <v>86</v>
      </c>
      <c r="D64" s="5" t="n">
        <v>200</v>
      </c>
      <c r="E64" s="37"/>
      <c r="F64" s="37"/>
    </row>
    <row r="65" s="32" customFormat="true" ht="15.75" hidden="false" customHeight="false" outlineLevel="0" collapsed="false">
      <c r="A65" s="40" t="s">
        <v>57</v>
      </c>
      <c r="B65" s="5" t="s">
        <v>80</v>
      </c>
      <c r="C65" s="5" t="s">
        <v>86</v>
      </c>
      <c r="D65" s="5" t="n">
        <v>800</v>
      </c>
      <c r="E65" s="37" t="n">
        <v>0</v>
      </c>
      <c r="F65" s="37" t="n">
        <v>0</v>
      </c>
    </row>
    <row r="66" s="32" customFormat="true" ht="47.25" hidden="false" customHeight="false" outlineLevel="0" collapsed="false">
      <c r="A66" s="39" t="s">
        <v>87</v>
      </c>
      <c r="B66" s="5" t="s">
        <v>80</v>
      </c>
      <c r="C66" s="5" t="s">
        <v>88</v>
      </c>
      <c r="D66" s="5" t="s">
        <v>41</v>
      </c>
      <c r="E66" s="37" t="n">
        <f aca="false">E67</f>
        <v>450.813</v>
      </c>
      <c r="F66" s="37" t="n">
        <f aca="false">F67</f>
        <v>100.78</v>
      </c>
    </row>
    <row r="67" s="32" customFormat="true" ht="63" hidden="false" customHeight="false" outlineLevel="0" collapsed="false">
      <c r="A67" s="34" t="s">
        <v>47</v>
      </c>
      <c r="B67" s="5" t="s">
        <v>80</v>
      </c>
      <c r="C67" s="5" t="s">
        <v>88</v>
      </c>
      <c r="D67" s="5" t="n">
        <v>100</v>
      </c>
      <c r="E67" s="37" t="n">
        <v>450.813</v>
      </c>
      <c r="F67" s="37" t="n">
        <v>100.78</v>
      </c>
    </row>
    <row r="68" s="14" customFormat="true" ht="78.75" hidden="false" customHeight="false" outlineLevel="0" collapsed="false">
      <c r="A68" s="34" t="s">
        <v>89</v>
      </c>
      <c r="B68" s="5" t="s">
        <v>80</v>
      </c>
      <c r="C68" s="5" t="s">
        <v>62</v>
      </c>
      <c r="D68" s="5" t="s">
        <v>41</v>
      </c>
      <c r="E68" s="37" t="n">
        <f aca="false">E69</f>
        <v>14924.4</v>
      </c>
      <c r="F68" s="37" t="n">
        <f aca="false">F69</f>
        <v>3051.70519</v>
      </c>
      <c r="G68" s="32"/>
    </row>
    <row r="69" s="32" customFormat="true" ht="31.5" hidden="false" customHeight="false" outlineLevel="0" collapsed="false">
      <c r="A69" s="40" t="s">
        <v>51</v>
      </c>
      <c r="B69" s="5" t="s">
        <v>80</v>
      </c>
      <c r="C69" s="5" t="s">
        <v>55</v>
      </c>
      <c r="D69" s="5" t="s">
        <v>41</v>
      </c>
      <c r="E69" s="37" t="n">
        <f aca="false">E70+E72+E73</f>
        <v>14924.4</v>
      </c>
      <c r="F69" s="37" t="n">
        <f aca="false">F70+F72+F73</f>
        <v>3051.70519</v>
      </c>
    </row>
    <row r="70" s="14" customFormat="true" ht="63" hidden="false" customHeight="false" outlineLevel="0" collapsed="false">
      <c r="A70" s="40" t="s">
        <v>47</v>
      </c>
      <c r="B70" s="5" t="s">
        <v>80</v>
      </c>
      <c r="C70" s="5" t="s">
        <v>55</v>
      </c>
      <c r="D70" s="5" t="n">
        <v>100</v>
      </c>
      <c r="E70" s="37" t="n">
        <f aca="false">E71</f>
        <v>13646.55</v>
      </c>
      <c r="F70" s="37" t="n">
        <f aca="false">F71</f>
        <v>3014.20977</v>
      </c>
      <c r="G70" s="32"/>
    </row>
    <row r="71" s="14" customFormat="true" ht="31.5" hidden="false" customHeight="false" outlineLevel="0" collapsed="false">
      <c r="A71" s="41" t="s">
        <v>48</v>
      </c>
      <c r="B71" s="5" t="s">
        <v>80</v>
      </c>
      <c r="C71" s="5" t="s">
        <v>55</v>
      </c>
      <c r="D71" s="5" t="n">
        <v>120</v>
      </c>
      <c r="E71" s="37" t="n">
        <v>13646.55</v>
      </c>
      <c r="F71" s="37" t="n">
        <v>3014.20977</v>
      </c>
      <c r="G71" s="32"/>
    </row>
    <row r="72" s="14" customFormat="true" ht="31.5" hidden="false" customHeight="false" outlineLevel="0" collapsed="false">
      <c r="A72" s="40" t="s">
        <v>56</v>
      </c>
      <c r="B72" s="5" t="s">
        <v>80</v>
      </c>
      <c r="C72" s="5" t="s">
        <v>55</v>
      </c>
      <c r="D72" s="5" t="n">
        <v>200</v>
      </c>
      <c r="E72" s="37" t="n">
        <v>1267.85</v>
      </c>
      <c r="F72" s="37" t="n">
        <v>37.49542</v>
      </c>
      <c r="G72" s="32"/>
    </row>
    <row r="73" s="14" customFormat="true" ht="15.75" hidden="false" customHeight="false" outlineLevel="0" collapsed="false">
      <c r="A73" s="40" t="s">
        <v>57</v>
      </c>
      <c r="B73" s="5" t="s">
        <v>80</v>
      </c>
      <c r="C73" s="5" t="s">
        <v>55</v>
      </c>
      <c r="D73" s="5" t="n">
        <v>800</v>
      </c>
      <c r="E73" s="37" t="n">
        <v>10</v>
      </c>
      <c r="F73" s="37" t="n">
        <v>0</v>
      </c>
      <c r="G73" s="32"/>
    </row>
    <row r="74" s="14" customFormat="true" ht="94.5" hidden="false" customHeight="false" outlineLevel="0" collapsed="false">
      <c r="A74" s="39" t="s">
        <v>90</v>
      </c>
      <c r="B74" s="5" t="s">
        <v>80</v>
      </c>
      <c r="C74" s="5" t="s">
        <v>55</v>
      </c>
      <c r="D74" s="5" t="s">
        <v>41</v>
      </c>
      <c r="E74" s="43" t="n">
        <f aca="false">E75+E77+E78</f>
        <v>10362.92325</v>
      </c>
      <c r="F74" s="43" t="n">
        <f aca="false">F75+F77+F78</f>
        <v>1391.03249</v>
      </c>
      <c r="G74" s="32"/>
    </row>
    <row r="75" s="14" customFormat="true" ht="63" hidden="false" customHeight="false" outlineLevel="0" collapsed="false">
      <c r="A75" s="40" t="s">
        <v>47</v>
      </c>
      <c r="B75" s="5" t="s">
        <v>80</v>
      </c>
      <c r="C75" s="5" t="s">
        <v>55</v>
      </c>
      <c r="D75" s="5" t="n">
        <v>100</v>
      </c>
      <c r="E75" s="37" t="n">
        <f aca="false">E76</f>
        <v>9851.72</v>
      </c>
      <c r="F75" s="37" t="n">
        <f aca="false">F76</f>
        <v>1261.83549</v>
      </c>
      <c r="G75" s="32"/>
    </row>
    <row r="76" s="14" customFormat="true" ht="31.5" hidden="false" customHeight="false" outlineLevel="0" collapsed="false">
      <c r="A76" s="40" t="s">
        <v>48</v>
      </c>
      <c r="B76" s="5" t="s">
        <v>80</v>
      </c>
      <c r="C76" s="5" t="s">
        <v>55</v>
      </c>
      <c r="D76" s="5" t="n">
        <v>120</v>
      </c>
      <c r="E76" s="37" t="n">
        <v>9851.72</v>
      </c>
      <c r="F76" s="37" t="n">
        <v>1261.83549</v>
      </c>
      <c r="G76" s="32"/>
    </row>
    <row r="77" s="14" customFormat="true" ht="31.5" hidden="false" customHeight="false" outlineLevel="0" collapsed="false">
      <c r="A77" s="40" t="s">
        <v>91</v>
      </c>
      <c r="B77" s="5" t="s">
        <v>80</v>
      </c>
      <c r="C77" s="5" t="s">
        <v>55</v>
      </c>
      <c r="D77" s="5" t="n">
        <v>200</v>
      </c>
      <c r="E77" s="37" t="n">
        <v>381.20325</v>
      </c>
      <c r="F77" s="37" t="n">
        <v>129.197</v>
      </c>
      <c r="G77" s="32"/>
    </row>
    <row r="78" s="14" customFormat="true" ht="15.75" hidden="false" customHeight="false" outlineLevel="0" collapsed="false">
      <c r="A78" s="40" t="s">
        <v>57</v>
      </c>
      <c r="B78" s="5" t="s">
        <v>80</v>
      </c>
      <c r="C78" s="5" t="s">
        <v>55</v>
      </c>
      <c r="D78" s="5" t="n">
        <v>800</v>
      </c>
      <c r="E78" s="37" t="n">
        <v>130</v>
      </c>
      <c r="F78" s="37" t="n">
        <v>0</v>
      </c>
      <c r="G78" s="32"/>
    </row>
    <row r="79" s="32" customFormat="true" ht="47.25" hidden="false" customHeight="false" outlineLevel="0" collapsed="false">
      <c r="A79" s="34" t="s">
        <v>92</v>
      </c>
      <c r="B79" s="5" t="s">
        <v>93</v>
      </c>
      <c r="C79" s="5" t="s">
        <v>94</v>
      </c>
      <c r="D79" s="5" t="s">
        <v>41</v>
      </c>
      <c r="E79" s="37" t="n">
        <f aca="false">E80+E83</f>
        <v>2044.72016</v>
      </c>
      <c r="F79" s="37" t="n">
        <f aca="false">F80+F83</f>
        <v>1095.71986</v>
      </c>
    </row>
    <row r="80" s="32" customFormat="true" ht="31.5" hidden="false" customHeight="false" outlineLevel="0" collapsed="false">
      <c r="A80" s="34" t="s">
        <v>51</v>
      </c>
      <c r="B80" s="5" t="s">
        <v>80</v>
      </c>
      <c r="C80" s="5" t="s">
        <v>95</v>
      </c>
      <c r="D80" s="5" t="s">
        <v>41</v>
      </c>
      <c r="E80" s="37" t="n">
        <f aca="false">E81</f>
        <v>1210</v>
      </c>
      <c r="F80" s="37" t="n">
        <f aca="false">F81</f>
        <v>679.39511</v>
      </c>
    </row>
    <row r="81" s="14" customFormat="true" ht="47.25" hidden="false" customHeight="false" outlineLevel="0" collapsed="false">
      <c r="A81" s="40" t="s">
        <v>96</v>
      </c>
      <c r="B81" s="5" t="s">
        <v>80</v>
      </c>
      <c r="C81" s="5" t="s">
        <v>97</v>
      </c>
      <c r="D81" s="5" t="s">
        <v>41</v>
      </c>
      <c r="E81" s="37" t="n">
        <f aca="false">E82</f>
        <v>1210</v>
      </c>
      <c r="F81" s="37" t="n">
        <f aca="false">F82</f>
        <v>679.39511</v>
      </c>
      <c r="G81" s="32"/>
    </row>
    <row r="82" s="14" customFormat="true" ht="31.5" hidden="false" customHeight="false" outlineLevel="0" collapsed="false">
      <c r="A82" s="40" t="s">
        <v>56</v>
      </c>
      <c r="B82" s="5" t="s">
        <v>80</v>
      </c>
      <c r="C82" s="5" t="s">
        <v>97</v>
      </c>
      <c r="D82" s="5" t="n">
        <v>200</v>
      </c>
      <c r="E82" s="37" t="n">
        <v>1210</v>
      </c>
      <c r="F82" s="37" t="n">
        <v>679.39511</v>
      </c>
      <c r="G82" s="32"/>
    </row>
    <row r="83" s="32" customFormat="true" ht="47.25" hidden="false" customHeight="false" outlineLevel="0" collapsed="false">
      <c r="A83" s="34" t="s">
        <v>98</v>
      </c>
      <c r="B83" s="5" t="s">
        <v>80</v>
      </c>
      <c r="C83" s="5" t="s">
        <v>99</v>
      </c>
      <c r="D83" s="5" t="s">
        <v>41</v>
      </c>
      <c r="E83" s="37" t="n">
        <f aca="false">E84</f>
        <v>834.72016</v>
      </c>
      <c r="F83" s="37" t="n">
        <f aca="false">F84</f>
        <v>416.32475</v>
      </c>
    </row>
    <row r="84" s="14" customFormat="true" ht="15.75" hidden="false" customHeight="false" outlineLevel="0" collapsed="false">
      <c r="A84" s="45" t="s">
        <v>57</v>
      </c>
      <c r="B84" s="5" t="s">
        <v>80</v>
      </c>
      <c r="C84" s="5" t="s">
        <v>99</v>
      </c>
      <c r="D84" s="5" t="n">
        <v>800</v>
      </c>
      <c r="E84" s="37" t="n">
        <v>834.72016</v>
      </c>
      <c r="F84" s="37" t="n">
        <v>416.32475</v>
      </c>
      <c r="G84" s="32"/>
    </row>
    <row r="85" s="32" customFormat="true" ht="47.25" hidden="false" customHeight="false" outlineLevel="0" collapsed="false">
      <c r="A85" s="34" t="s">
        <v>100</v>
      </c>
      <c r="B85" s="5" t="s">
        <v>80</v>
      </c>
      <c r="C85" s="5" t="s">
        <v>94</v>
      </c>
      <c r="D85" s="5" t="s">
        <v>41</v>
      </c>
      <c r="E85" s="37" t="n">
        <f aca="false">E86</f>
        <v>37664.27</v>
      </c>
      <c r="F85" s="37" t="n">
        <f aca="false">F86</f>
        <v>9840.39064</v>
      </c>
    </row>
    <row r="86" s="32" customFormat="true" ht="31.5" hidden="false" customHeight="false" outlineLevel="0" collapsed="false">
      <c r="A86" s="34" t="s">
        <v>71</v>
      </c>
      <c r="B86" s="5" t="s">
        <v>80</v>
      </c>
      <c r="C86" s="5" t="s">
        <v>62</v>
      </c>
      <c r="D86" s="5" t="s">
        <v>41</v>
      </c>
      <c r="E86" s="37" t="n">
        <f aca="false">E87+E89+E90</f>
        <v>37664.27</v>
      </c>
      <c r="F86" s="37" t="n">
        <f aca="false">F87+F89+F90</f>
        <v>9840.39064</v>
      </c>
    </row>
    <row r="87" s="32" customFormat="true" ht="63" hidden="false" customHeight="false" outlineLevel="0" collapsed="false">
      <c r="A87" s="39" t="s">
        <v>47</v>
      </c>
      <c r="B87" s="5" t="s">
        <v>80</v>
      </c>
      <c r="C87" s="5" t="s">
        <v>101</v>
      </c>
      <c r="D87" s="5" t="n">
        <v>100</v>
      </c>
      <c r="E87" s="37" t="n">
        <f aca="false">E88</f>
        <v>20949.02</v>
      </c>
      <c r="F87" s="37" t="n">
        <f aca="false">F88</f>
        <v>4447.42256</v>
      </c>
    </row>
    <row r="88" s="14" customFormat="true" ht="15.75" hidden="false" customHeight="false" outlineLevel="0" collapsed="false">
      <c r="A88" s="40" t="s">
        <v>102</v>
      </c>
      <c r="B88" s="5" t="s">
        <v>80</v>
      </c>
      <c r="C88" s="5" t="s">
        <v>101</v>
      </c>
      <c r="D88" s="5" t="n">
        <v>110</v>
      </c>
      <c r="E88" s="37" t="n">
        <v>20949.02</v>
      </c>
      <c r="F88" s="37" t="n">
        <v>4447.42256</v>
      </c>
      <c r="G88" s="32"/>
    </row>
    <row r="89" s="14" customFormat="true" ht="31.5" hidden="false" customHeight="false" outlineLevel="0" collapsed="false">
      <c r="A89" s="40" t="s">
        <v>56</v>
      </c>
      <c r="B89" s="5" t="s">
        <v>80</v>
      </c>
      <c r="C89" s="5" t="s">
        <v>101</v>
      </c>
      <c r="D89" s="5" t="n">
        <v>200</v>
      </c>
      <c r="E89" s="37" t="n">
        <v>16395.25</v>
      </c>
      <c r="F89" s="37" t="n">
        <v>5392.96808</v>
      </c>
      <c r="G89" s="32"/>
    </row>
    <row r="90" s="14" customFormat="true" ht="15.75" hidden="false" customHeight="false" outlineLevel="0" collapsed="false">
      <c r="A90" s="40" t="s">
        <v>57</v>
      </c>
      <c r="B90" s="5" t="s">
        <v>80</v>
      </c>
      <c r="C90" s="5" t="s">
        <v>101</v>
      </c>
      <c r="D90" s="5" t="n">
        <v>800</v>
      </c>
      <c r="E90" s="37" t="n">
        <v>320</v>
      </c>
      <c r="F90" s="37" t="n">
        <v>0</v>
      </c>
      <c r="G90" s="32"/>
    </row>
    <row r="91" s="32" customFormat="true" ht="31.5" hidden="false" customHeight="false" outlineLevel="0" collapsed="false">
      <c r="A91" s="34" t="s">
        <v>103</v>
      </c>
      <c r="B91" s="5" t="s">
        <v>80</v>
      </c>
      <c r="C91" s="5" t="s">
        <v>94</v>
      </c>
      <c r="D91" s="5" t="s">
        <v>41</v>
      </c>
      <c r="E91" s="37" t="n">
        <f aca="false">E92+E95</f>
        <v>3224.773</v>
      </c>
      <c r="F91" s="37" t="n">
        <f aca="false">F92+F95</f>
        <v>654.87766</v>
      </c>
    </row>
    <row r="92" s="32" customFormat="true" ht="15.75" hidden="false" customHeight="false" outlineLevel="0" collapsed="false">
      <c r="A92" s="39" t="s">
        <v>104</v>
      </c>
      <c r="B92" s="5" t="s">
        <v>80</v>
      </c>
      <c r="C92" s="5" t="s">
        <v>105</v>
      </c>
      <c r="D92" s="5" t="s">
        <v>41</v>
      </c>
      <c r="E92" s="46" t="n">
        <f aca="false">E93+E94</f>
        <v>2277.823</v>
      </c>
      <c r="F92" s="46" t="n">
        <f aca="false">F93+F94</f>
        <v>436.82846</v>
      </c>
    </row>
    <row r="93" s="32" customFormat="true" ht="63" hidden="false" customHeight="false" outlineLevel="0" collapsed="false">
      <c r="A93" s="39" t="s">
        <v>47</v>
      </c>
      <c r="B93" s="5" t="s">
        <v>80</v>
      </c>
      <c r="C93" s="5" t="s">
        <v>105</v>
      </c>
      <c r="D93" s="5" t="n">
        <v>100</v>
      </c>
      <c r="E93" s="37" t="n">
        <v>2277.823</v>
      </c>
      <c r="F93" s="37" t="n">
        <v>436.82846</v>
      </c>
    </row>
    <row r="94" s="14" customFormat="true" ht="31.5" hidden="false" customHeight="false" outlineLevel="0" collapsed="false">
      <c r="A94" s="39" t="s">
        <v>56</v>
      </c>
      <c r="B94" s="5" t="s">
        <v>80</v>
      </c>
      <c r="C94" s="5" t="s">
        <v>105</v>
      </c>
      <c r="D94" s="5" t="n">
        <v>200</v>
      </c>
      <c r="E94" s="37" t="n">
        <v>0</v>
      </c>
      <c r="F94" s="37" t="n">
        <v>0</v>
      </c>
      <c r="G94" s="32"/>
    </row>
    <row r="95" s="14" customFormat="true" ht="63" hidden="false" customHeight="false" outlineLevel="0" collapsed="false">
      <c r="A95" s="39" t="s">
        <v>106</v>
      </c>
      <c r="B95" s="5" t="s">
        <v>80</v>
      </c>
      <c r="C95" s="5" t="s">
        <v>107</v>
      </c>
      <c r="D95" s="5" t="s">
        <v>41</v>
      </c>
      <c r="E95" s="42" t="n">
        <f aca="false">E96+E98+E99</f>
        <v>946.95</v>
      </c>
      <c r="F95" s="42" t="n">
        <f aca="false">F96+F98+F99</f>
        <v>218.0492</v>
      </c>
      <c r="G95" s="32"/>
    </row>
    <row r="96" s="14" customFormat="true" ht="63" hidden="false" customHeight="false" outlineLevel="0" collapsed="false">
      <c r="A96" s="40" t="s">
        <v>47</v>
      </c>
      <c r="B96" s="5" t="s">
        <v>80</v>
      </c>
      <c r="C96" s="5" t="s">
        <v>107</v>
      </c>
      <c r="D96" s="5" t="n">
        <v>100</v>
      </c>
      <c r="E96" s="37" t="n">
        <f aca="false">E97</f>
        <v>946.95</v>
      </c>
      <c r="F96" s="37" t="n">
        <f aca="false">F97</f>
        <v>218.0492</v>
      </c>
      <c r="G96" s="32"/>
    </row>
    <row r="97" s="14" customFormat="true" ht="31.5" hidden="false" customHeight="false" outlineLevel="0" collapsed="false">
      <c r="A97" s="41" t="s">
        <v>48</v>
      </c>
      <c r="B97" s="5" t="s">
        <v>80</v>
      </c>
      <c r="C97" s="5" t="s">
        <v>107</v>
      </c>
      <c r="D97" s="5" t="n">
        <v>120</v>
      </c>
      <c r="E97" s="43" t="n">
        <v>946.95</v>
      </c>
      <c r="F97" s="43" t="n">
        <v>218.0492</v>
      </c>
      <c r="G97" s="32"/>
    </row>
    <row r="98" s="14" customFormat="true" ht="31.5" hidden="false" customHeight="false" outlineLevel="0" collapsed="false">
      <c r="A98" s="40" t="s">
        <v>56</v>
      </c>
      <c r="B98" s="5" t="s">
        <v>80</v>
      </c>
      <c r="C98" s="5" t="s">
        <v>108</v>
      </c>
      <c r="D98" s="5" t="n">
        <v>200</v>
      </c>
      <c r="E98" s="37"/>
      <c r="F98" s="37"/>
      <c r="G98" s="32"/>
    </row>
    <row r="99" s="14" customFormat="true" ht="15.75" hidden="false" customHeight="false" outlineLevel="0" collapsed="false">
      <c r="A99" s="40" t="s">
        <v>109</v>
      </c>
      <c r="B99" s="5" t="s">
        <v>80</v>
      </c>
      <c r="C99" s="5" t="s">
        <v>108</v>
      </c>
      <c r="D99" s="5" t="n">
        <v>800</v>
      </c>
      <c r="E99" s="37" t="n">
        <v>0</v>
      </c>
      <c r="F99" s="37" t="n">
        <v>0</v>
      </c>
      <c r="G99" s="32"/>
    </row>
    <row r="100" s="33" customFormat="true" ht="31.5" hidden="false" customHeight="false" outlineLevel="0" collapsed="false">
      <c r="A100" s="47" t="s">
        <v>110</v>
      </c>
      <c r="B100" s="30" t="s">
        <v>111</v>
      </c>
      <c r="C100" s="48" t="s">
        <v>94</v>
      </c>
      <c r="D100" s="30" t="s">
        <v>41</v>
      </c>
      <c r="E100" s="31" t="n">
        <f aca="false">E101</f>
        <v>2155.85</v>
      </c>
      <c r="F100" s="31" t="n">
        <f aca="false">F101</f>
        <v>413.51251</v>
      </c>
      <c r="G100" s="32"/>
      <c r="H100" s="32"/>
      <c r="I100" s="32"/>
      <c r="J100" s="32"/>
      <c r="K100" s="32"/>
      <c r="L100" s="32"/>
      <c r="M100" s="32"/>
      <c r="N100" s="32"/>
      <c r="O100" s="32"/>
      <c r="P100" s="32"/>
      <c r="Q100" s="32"/>
      <c r="R100" s="32"/>
      <c r="S100" s="32"/>
    </row>
    <row r="101" s="33" customFormat="true" ht="47.25" hidden="false" customHeight="false" outlineLevel="0" collapsed="false">
      <c r="A101" s="39" t="s">
        <v>112</v>
      </c>
      <c r="B101" s="5" t="s">
        <v>113</v>
      </c>
      <c r="C101" s="49" t="s">
        <v>114</v>
      </c>
      <c r="D101" s="5" t="s">
        <v>41</v>
      </c>
      <c r="E101" s="37" t="n">
        <f aca="false">E102+E103</f>
        <v>2155.85</v>
      </c>
      <c r="F101" s="37" t="n">
        <f aca="false">F102+F103</f>
        <v>413.51251</v>
      </c>
      <c r="G101" s="32"/>
      <c r="H101" s="32"/>
      <c r="I101" s="32"/>
      <c r="J101" s="32"/>
      <c r="K101" s="32"/>
      <c r="L101" s="32"/>
      <c r="M101" s="32"/>
      <c r="N101" s="32"/>
      <c r="O101" s="32"/>
      <c r="P101" s="32"/>
      <c r="Q101" s="32"/>
      <c r="R101" s="32"/>
      <c r="S101" s="32"/>
    </row>
    <row r="102" s="14" customFormat="true" ht="63" hidden="false" customHeight="false" outlineLevel="0" collapsed="false">
      <c r="A102" s="40" t="s">
        <v>47</v>
      </c>
      <c r="B102" s="5" t="s">
        <v>113</v>
      </c>
      <c r="C102" s="5" t="s">
        <v>114</v>
      </c>
      <c r="D102" s="5" t="n">
        <v>100</v>
      </c>
      <c r="E102" s="43" t="n">
        <v>2148.85</v>
      </c>
      <c r="F102" s="43" t="n">
        <v>413.51251</v>
      </c>
      <c r="G102" s="32"/>
    </row>
    <row r="103" s="14" customFormat="true" ht="31.5" hidden="false" customHeight="false" outlineLevel="0" collapsed="false">
      <c r="A103" s="40" t="s">
        <v>56</v>
      </c>
      <c r="B103" s="5" t="s">
        <v>113</v>
      </c>
      <c r="C103" s="5" t="s">
        <v>115</v>
      </c>
      <c r="D103" s="5" t="n">
        <v>200</v>
      </c>
      <c r="E103" s="37" t="n">
        <v>7</v>
      </c>
      <c r="F103" s="37" t="n">
        <v>0</v>
      </c>
      <c r="G103" s="32"/>
    </row>
    <row r="104" s="33" customFormat="true" ht="31.5" hidden="false" customHeight="false" outlineLevel="0" collapsed="false">
      <c r="A104" s="47" t="s">
        <v>116</v>
      </c>
      <c r="B104" s="30" t="s">
        <v>117</v>
      </c>
      <c r="C104" s="30" t="s">
        <v>94</v>
      </c>
      <c r="D104" s="30" t="s">
        <v>41</v>
      </c>
      <c r="E104" s="31" t="n">
        <f aca="false">E108+E105</f>
        <v>26212.529</v>
      </c>
      <c r="F104" s="31" t="n">
        <f aca="false">F108+F105</f>
        <v>5484.77129</v>
      </c>
      <c r="G104" s="32"/>
      <c r="H104" s="32"/>
      <c r="I104" s="32"/>
      <c r="J104" s="32"/>
      <c r="K104" s="32"/>
      <c r="L104" s="32"/>
      <c r="M104" s="32"/>
      <c r="N104" s="32"/>
      <c r="O104" s="32"/>
      <c r="P104" s="32"/>
      <c r="Q104" s="32"/>
      <c r="R104" s="32"/>
      <c r="S104" s="32"/>
    </row>
    <row r="105" s="14" customFormat="true" ht="31.5" hidden="false" customHeight="false" outlineLevel="0" collapsed="false">
      <c r="A105" s="34" t="s">
        <v>118</v>
      </c>
      <c r="B105" s="5" t="s">
        <v>119</v>
      </c>
      <c r="C105" s="5" t="s">
        <v>62</v>
      </c>
      <c r="D105" s="5" t="s">
        <v>41</v>
      </c>
      <c r="E105" s="37" t="n">
        <f aca="false">E106+E107</f>
        <v>460.9</v>
      </c>
      <c r="F105" s="37" t="n">
        <f aca="false">F106+F107</f>
        <v>94.76665</v>
      </c>
      <c r="G105" s="32"/>
    </row>
    <row r="106" s="14" customFormat="true" ht="63" hidden="false" customHeight="false" outlineLevel="0" collapsed="false">
      <c r="A106" s="34" t="s">
        <v>47</v>
      </c>
      <c r="B106" s="5" t="s">
        <v>119</v>
      </c>
      <c r="C106" s="5" t="s">
        <v>120</v>
      </c>
      <c r="D106" s="5" t="n">
        <v>100</v>
      </c>
      <c r="E106" s="37" t="n">
        <v>404.9</v>
      </c>
      <c r="F106" s="37" t="n">
        <v>94.76665</v>
      </c>
      <c r="G106" s="32"/>
    </row>
    <row r="107" s="14" customFormat="true" ht="31.5" hidden="false" customHeight="false" outlineLevel="0" collapsed="false">
      <c r="A107" s="34" t="s">
        <v>56</v>
      </c>
      <c r="B107" s="5" t="s">
        <v>119</v>
      </c>
      <c r="C107" s="5" t="s">
        <v>120</v>
      </c>
      <c r="D107" s="5" t="n">
        <v>200</v>
      </c>
      <c r="E107" s="37" t="n">
        <v>56</v>
      </c>
      <c r="F107" s="37" t="n">
        <v>0</v>
      </c>
      <c r="G107" s="32"/>
    </row>
    <row r="108" s="32" customFormat="true" ht="78.75" hidden="false" customHeight="false" outlineLevel="0" collapsed="false">
      <c r="A108" s="40" t="s">
        <v>121</v>
      </c>
      <c r="B108" s="5" t="s">
        <v>117</v>
      </c>
      <c r="C108" s="5" t="s">
        <v>122</v>
      </c>
      <c r="D108" s="5" t="s">
        <v>41</v>
      </c>
      <c r="E108" s="37" t="n">
        <f aca="false">E109+E115+E121+E124</f>
        <v>25751.629</v>
      </c>
      <c r="F108" s="37" t="n">
        <f aca="false">F109+F115+F121+F124</f>
        <v>5390.00464</v>
      </c>
    </row>
    <row r="109" s="32" customFormat="true" ht="47.25" hidden="false" customHeight="false" outlineLevel="0" collapsed="false">
      <c r="A109" s="34" t="s">
        <v>123</v>
      </c>
      <c r="B109" s="5" t="s">
        <v>119</v>
      </c>
      <c r="C109" s="5" t="s">
        <v>124</v>
      </c>
      <c r="D109" s="5" t="s">
        <v>41</v>
      </c>
      <c r="E109" s="37" t="n">
        <f aca="false">E110</f>
        <v>15664.9392</v>
      </c>
      <c r="F109" s="37" t="n">
        <f aca="false">F110</f>
        <v>3286.68947</v>
      </c>
    </row>
    <row r="110" s="32" customFormat="true" ht="78.75" hidden="false" customHeight="false" outlineLevel="0" collapsed="false">
      <c r="A110" s="34" t="s">
        <v>125</v>
      </c>
      <c r="B110" s="5" t="s">
        <v>119</v>
      </c>
      <c r="C110" s="5" t="s">
        <v>124</v>
      </c>
      <c r="D110" s="5" t="s">
        <v>41</v>
      </c>
      <c r="E110" s="37" t="n">
        <f aca="false">E111+E113+E114</f>
        <v>15664.9392</v>
      </c>
      <c r="F110" s="37" t="n">
        <f aca="false">F111+F113+F114</f>
        <v>3286.68947</v>
      </c>
    </row>
    <row r="111" s="14" customFormat="true" ht="63" hidden="false" customHeight="false" outlineLevel="0" collapsed="false">
      <c r="A111" s="40" t="s">
        <v>47</v>
      </c>
      <c r="B111" s="5" t="s">
        <v>119</v>
      </c>
      <c r="C111" s="5" t="s">
        <v>124</v>
      </c>
      <c r="D111" s="5" t="n">
        <v>100</v>
      </c>
      <c r="E111" s="37" t="n">
        <f aca="false">E112</f>
        <v>13082.441</v>
      </c>
      <c r="F111" s="37" t="n">
        <f aca="false">F112</f>
        <v>2732.07547</v>
      </c>
      <c r="G111" s="32"/>
    </row>
    <row r="112" s="14" customFormat="true" ht="15.75" hidden="false" customHeight="false" outlineLevel="0" collapsed="false">
      <c r="A112" s="40" t="s">
        <v>102</v>
      </c>
      <c r="B112" s="5" t="s">
        <v>119</v>
      </c>
      <c r="C112" s="5" t="s">
        <v>124</v>
      </c>
      <c r="D112" s="5" t="n">
        <v>110</v>
      </c>
      <c r="E112" s="37" t="n">
        <v>13082.441</v>
      </c>
      <c r="F112" s="37" t="n">
        <v>2732.07547</v>
      </c>
      <c r="G112" s="32"/>
    </row>
    <row r="113" s="14" customFormat="true" ht="31.5" hidden="false" customHeight="false" outlineLevel="0" collapsed="false">
      <c r="A113" s="40" t="s">
        <v>56</v>
      </c>
      <c r="B113" s="5" t="s">
        <v>119</v>
      </c>
      <c r="C113" s="5" t="s">
        <v>124</v>
      </c>
      <c r="D113" s="5" t="n">
        <v>200</v>
      </c>
      <c r="E113" s="37" t="n">
        <v>2538.9102</v>
      </c>
      <c r="F113" s="37" t="n">
        <v>554.614</v>
      </c>
      <c r="G113" s="32"/>
    </row>
    <row r="114" s="14" customFormat="true" ht="15.75" hidden="false" customHeight="false" outlineLevel="0" collapsed="false">
      <c r="A114" s="40" t="s">
        <v>57</v>
      </c>
      <c r="B114" s="5" t="s">
        <v>119</v>
      </c>
      <c r="C114" s="5" t="s">
        <v>124</v>
      </c>
      <c r="D114" s="5" t="n">
        <v>800</v>
      </c>
      <c r="E114" s="37" t="n">
        <v>43.588</v>
      </c>
      <c r="F114" s="37" t="n">
        <v>0</v>
      </c>
      <c r="G114" s="32"/>
    </row>
    <row r="115" s="32" customFormat="true" ht="47.25" hidden="false" customHeight="false" outlineLevel="0" collapsed="false">
      <c r="A115" s="34" t="s">
        <v>126</v>
      </c>
      <c r="B115" s="5" t="s">
        <v>119</v>
      </c>
      <c r="C115" s="5" t="s">
        <v>127</v>
      </c>
      <c r="D115" s="5" t="s">
        <v>41</v>
      </c>
      <c r="E115" s="37" t="n">
        <f aca="false">E116</f>
        <v>8906.6898</v>
      </c>
      <c r="F115" s="37" t="n">
        <f aca="false">F116</f>
        <v>1993.35838</v>
      </c>
    </row>
    <row r="116" s="32" customFormat="true" ht="63" hidden="false" customHeight="false" outlineLevel="0" collapsed="false">
      <c r="A116" s="34" t="s">
        <v>128</v>
      </c>
      <c r="B116" s="5" t="s">
        <v>119</v>
      </c>
      <c r="C116" s="36" t="s">
        <v>127</v>
      </c>
      <c r="D116" s="5" t="s">
        <v>41</v>
      </c>
      <c r="E116" s="37" t="n">
        <f aca="false">E117+E119+E120</f>
        <v>8906.6898</v>
      </c>
      <c r="F116" s="37" t="n">
        <f aca="false">F117+F119+F120</f>
        <v>1993.35838</v>
      </c>
    </row>
    <row r="117" s="32" customFormat="true" ht="63" hidden="false" customHeight="false" outlineLevel="0" collapsed="false">
      <c r="A117" s="40" t="s">
        <v>47</v>
      </c>
      <c r="B117" s="5" t="s">
        <v>119</v>
      </c>
      <c r="C117" s="36" t="s">
        <v>127</v>
      </c>
      <c r="D117" s="5" t="n">
        <v>100</v>
      </c>
      <c r="E117" s="37" t="n">
        <f aca="false">E118</f>
        <v>8161.433</v>
      </c>
      <c r="F117" s="37" t="n">
        <f aca="false">F118</f>
        <v>1892.10058</v>
      </c>
    </row>
    <row r="118" s="32" customFormat="true" ht="15.75" hidden="false" customHeight="false" outlineLevel="0" collapsed="false">
      <c r="A118" s="40" t="s">
        <v>102</v>
      </c>
      <c r="B118" s="5" t="s">
        <v>119</v>
      </c>
      <c r="C118" s="36" t="s">
        <v>127</v>
      </c>
      <c r="D118" s="5" t="n">
        <v>110</v>
      </c>
      <c r="E118" s="37" t="n">
        <v>8161.433</v>
      </c>
      <c r="F118" s="37" t="n">
        <v>1892.10058</v>
      </c>
    </row>
    <row r="119" s="32" customFormat="true" ht="31.5" hidden="false" customHeight="false" outlineLevel="0" collapsed="false">
      <c r="A119" s="40" t="s">
        <v>56</v>
      </c>
      <c r="B119" s="5" t="s">
        <v>119</v>
      </c>
      <c r="C119" s="36" t="s">
        <v>127</v>
      </c>
      <c r="D119" s="5" t="n">
        <v>200</v>
      </c>
      <c r="E119" s="37" t="n">
        <v>745.2568</v>
      </c>
      <c r="F119" s="37" t="n">
        <v>101.2578</v>
      </c>
    </row>
    <row r="120" s="14" customFormat="true" ht="15.75" hidden="false" customHeight="false" outlineLevel="0" collapsed="false">
      <c r="A120" s="40" t="s">
        <v>109</v>
      </c>
      <c r="B120" s="5" t="s">
        <v>119</v>
      </c>
      <c r="C120" s="5" t="s">
        <v>127</v>
      </c>
      <c r="D120" s="5" t="n">
        <v>800</v>
      </c>
      <c r="E120" s="37" t="n">
        <v>0</v>
      </c>
      <c r="F120" s="37" t="n">
        <v>0</v>
      </c>
      <c r="G120" s="32"/>
    </row>
    <row r="121" s="32" customFormat="true" ht="47.25" hidden="false" customHeight="false" outlineLevel="0" collapsed="false">
      <c r="A121" s="34" t="s">
        <v>129</v>
      </c>
      <c r="B121" s="5" t="s">
        <v>119</v>
      </c>
      <c r="C121" s="5" t="s">
        <v>130</v>
      </c>
      <c r="D121" s="5" t="s">
        <v>41</v>
      </c>
      <c r="E121" s="37" t="n">
        <f aca="false">E122</f>
        <v>180</v>
      </c>
      <c r="F121" s="37" t="n">
        <f aca="false">F122</f>
        <v>44.99999</v>
      </c>
    </row>
    <row r="122" s="14" customFormat="true" ht="47.25" hidden="false" customHeight="false" outlineLevel="0" collapsed="false">
      <c r="A122" s="40" t="s">
        <v>131</v>
      </c>
      <c r="B122" s="5" t="s">
        <v>119</v>
      </c>
      <c r="C122" s="5" t="s">
        <v>132</v>
      </c>
      <c r="D122" s="5" t="s">
        <v>41</v>
      </c>
      <c r="E122" s="37" t="n">
        <f aca="false">E123</f>
        <v>180</v>
      </c>
      <c r="F122" s="37" t="n">
        <f aca="false">F123</f>
        <v>44.99999</v>
      </c>
      <c r="G122" s="32"/>
    </row>
    <row r="123" s="14" customFormat="true" ht="31.5" hidden="false" customHeight="false" outlineLevel="0" collapsed="false">
      <c r="A123" s="40" t="s">
        <v>56</v>
      </c>
      <c r="B123" s="5" t="s">
        <v>119</v>
      </c>
      <c r="C123" s="5" t="s">
        <v>132</v>
      </c>
      <c r="D123" s="5" t="n">
        <v>200</v>
      </c>
      <c r="E123" s="37" t="n">
        <v>180</v>
      </c>
      <c r="F123" s="37" t="n">
        <v>44.99999</v>
      </c>
      <c r="G123" s="32"/>
    </row>
    <row r="124" s="32" customFormat="true" ht="94.5" hidden="false" customHeight="false" outlineLevel="0" collapsed="false">
      <c r="A124" s="34" t="s">
        <v>133</v>
      </c>
      <c r="B124" s="5" t="s">
        <v>119</v>
      </c>
      <c r="C124" s="5" t="s">
        <v>134</v>
      </c>
      <c r="D124" s="5" t="s">
        <v>41</v>
      </c>
      <c r="E124" s="37" t="n">
        <f aca="false">E125</f>
        <v>1000</v>
      </c>
      <c r="F124" s="37" t="n">
        <f aca="false">F125</f>
        <v>64.9568</v>
      </c>
    </row>
    <row r="125" s="32" customFormat="true" ht="63" hidden="false" customHeight="false" outlineLevel="0" collapsed="false">
      <c r="A125" s="40" t="s">
        <v>135</v>
      </c>
      <c r="B125" s="5" t="s">
        <v>119</v>
      </c>
      <c r="C125" s="5" t="s">
        <v>134</v>
      </c>
      <c r="D125" s="5" t="s">
        <v>41</v>
      </c>
      <c r="E125" s="37" t="n">
        <f aca="false">E126</f>
        <v>1000</v>
      </c>
      <c r="F125" s="37" t="n">
        <f aca="false">F126</f>
        <v>64.9568</v>
      </c>
    </row>
    <row r="126" s="14" customFormat="true" ht="31.5" hidden="false" customHeight="false" outlineLevel="0" collapsed="false">
      <c r="A126" s="40" t="s">
        <v>56</v>
      </c>
      <c r="B126" s="5" t="s">
        <v>119</v>
      </c>
      <c r="C126" s="5" t="s">
        <v>136</v>
      </c>
      <c r="D126" s="5" t="n">
        <v>200</v>
      </c>
      <c r="E126" s="37" t="n">
        <v>1000</v>
      </c>
      <c r="F126" s="37" t="n">
        <v>64.9568</v>
      </c>
      <c r="G126" s="32"/>
    </row>
    <row r="127" s="33" customFormat="true" ht="15.75" hidden="false" customHeight="false" outlineLevel="0" collapsed="false">
      <c r="A127" s="47" t="s">
        <v>137</v>
      </c>
      <c r="B127" s="30" t="s">
        <v>138</v>
      </c>
      <c r="C127" s="30" t="s">
        <v>94</v>
      </c>
      <c r="D127" s="30" t="s">
        <v>41</v>
      </c>
      <c r="E127" s="31" t="n">
        <f aca="false">E131+E134+E146+E153+E128</f>
        <v>103215.94806</v>
      </c>
      <c r="F127" s="31" t="n">
        <f aca="false">F131+F134+F146+F153+F128</f>
        <v>11573.18569</v>
      </c>
      <c r="G127" s="32"/>
      <c r="H127" s="32"/>
      <c r="I127" s="32"/>
      <c r="J127" s="32"/>
      <c r="K127" s="32"/>
      <c r="L127" s="32"/>
      <c r="M127" s="32"/>
      <c r="N127" s="32"/>
      <c r="O127" s="32"/>
      <c r="P127" s="32"/>
      <c r="Q127" s="32"/>
      <c r="R127" s="32"/>
      <c r="S127" s="32"/>
    </row>
    <row r="128" s="32" customFormat="true" ht="15.75" hidden="false" customHeight="false" outlineLevel="0" collapsed="false">
      <c r="A128" s="45" t="s">
        <v>139</v>
      </c>
      <c r="B128" s="50" t="s">
        <v>140</v>
      </c>
      <c r="C128" s="50" t="s">
        <v>94</v>
      </c>
      <c r="D128" s="50" t="s">
        <v>41</v>
      </c>
      <c r="E128" s="51" t="n">
        <f aca="false">E129</f>
        <v>304.71903</v>
      </c>
      <c r="F128" s="51" t="n">
        <f aca="false">F129</f>
        <v>0</v>
      </c>
    </row>
    <row r="129" s="32" customFormat="true" ht="31.5" hidden="false" customHeight="false" outlineLevel="0" collapsed="false">
      <c r="A129" s="52" t="s">
        <v>141</v>
      </c>
      <c r="B129" s="50" t="s">
        <v>140</v>
      </c>
      <c r="C129" s="5" t="s">
        <v>77</v>
      </c>
      <c r="D129" s="5" t="s">
        <v>41</v>
      </c>
      <c r="E129" s="51" t="n">
        <f aca="false">E130</f>
        <v>304.71903</v>
      </c>
      <c r="F129" s="51" t="n">
        <f aca="false">F130</f>
        <v>0</v>
      </c>
    </row>
    <row r="130" s="32" customFormat="true" ht="31.5" hidden="false" customHeight="false" outlineLevel="0" collapsed="false">
      <c r="A130" s="45" t="s">
        <v>142</v>
      </c>
      <c r="B130" s="50" t="s">
        <v>140</v>
      </c>
      <c r="C130" s="5" t="s">
        <v>77</v>
      </c>
      <c r="D130" s="5" t="n">
        <v>200</v>
      </c>
      <c r="E130" s="51" t="n">
        <v>304.71903</v>
      </c>
      <c r="F130" s="51" t="n">
        <v>0</v>
      </c>
    </row>
    <row r="131" s="32" customFormat="true" ht="15.75" hidden="false" customHeight="false" outlineLevel="0" collapsed="false">
      <c r="A131" s="45" t="s">
        <v>143</v>
      </c>
      <c r="B131" s="5" t="s">
        <v>144</v>
      </c>
      <c r="C131" s="5" t="s">
        <v>94</v>
      </c>
      <c r="D131" s="5" t="s">
        <v>41</v>
      </c>
      <c r="E131" s="43" t="n">
        <f aca="false">E132</f>
        <v>1675.20959</v>
      </c>
      <c r="F131" s="43" t="n">
        <f aca="false">F132</f>
        <v>0</v>
      </c>
    </row>
    <row r="132" s="32" customFormat="true" ht="63" hidden="false" customHeight="false" outlineLevel="0" collapsed="false">
      <c r="A132" s="39" t="s">
        <v>145</v>
      </c>
      <c r="B132" s="5" t="s">
        <v>144</v>
      </c>
      <c r="C132" s="5" t="s">
        <v>146</v>
      </c>
      <c r="D132" s="5" t="s">
        <v>41</v>
      </c>
      <c r="E132" s="43" t="n">
        <f aca="false">E133</f>
        <v>1675.20959</v>
      </c>
      <c r="F132" s="43" t="n">
        <f aca="false">F133</f>
        <v>0</v>
      </c>
    </row>
    <row r="133" s="14" customFormat="true" ht="31.5" hidden="false" customHeight="false" outlineLevel="0" collapsed="false">
      <c r="A133" s="40" t="s">
        <v>56</v>
      </c>
      <c r="B133" s="5" t="s">
        <v>144</v>
      </c>
      <c r="C133" s="5" t="s">
        <v>146</v>
      </c>
      <c r="D133" s="5" t="n">
        <v>200</v>
      </c>
      <c r="E133" s="37" t="n">
        <v>1675.20959</v>
      </c>
      <c r="F133" s="37" t="n">
        <v>0</v>
      </c>
      <c r="G133" s="32"/>
    </row>
    <row r="134" s="14" customFormat="true" ht="15.75" hidden="false" customHeight="false" outlineLevel="0" collapsed="false">
      <c r="A134" s="34" t="s">
        <v>147</v>
      </c>
      <c r="B134" s="5" t="s">
        <v>148</v>
      </c>
      <c r="C134" s="5" t="s">
        <v>94</v>
      </c>
      <c r="D134" s="5" t="s">
        <v>41</v>
      </c>
      <c r="E134" s="37" t="n">
        <f aca="false">E135+E145+E144+E141</f>
        <v>39631.5024</v>
      </c>
      <c r="F134" s="37" t="n">
        <f aca="false">F135+F145+F144+F141</f>
        <v>7580.73439</v>
      </c>
      <c r="G134" s="32"/>
    </row>
    <row r="135" s="32" customFormat="true" ht="47.25" hidden="false" customHeight="false" outlineLevel="0" collapsed="false">
      <c r="A135" s="34" t="s">
        <v>149</v>
      </c>
      <c r="B135" s="5" t="s">
        <v>148</v>
      </c>
      <c r="C135" s="5" t="s">
        <v>150</v>
      </c>
      <c r="D135" s="5" t="s">
        <v>41</v>
      </c>
      <c r="E135" s="37" t="n">
        <f aca="false">E136+E138</f>
        <v>39128</v>
      </c>
      <c r="F135" s="37" t="n">
        <f aca="false">F136+F138</f>
        <v>7081.73139</v>
      </c>
    </row>
    <row r="136" s="14" customFormat="true" ht="47.25" hidden="false" customHeight="false" outlineLevel="0" collapsed="false">
      <c r="A136" s="34" t="s">
        <v>151</v>
      </c>
      <c r="B136" s="5" t="s">
        <v>148</v>
      </c>
      <c r="C136" s="5" t="s">
        <v>152</v>
      </c>
      <c r="D136" s="5" t="s">
        <v>41</v>
      </c>
      <c r="E136" s="37" t="n">
        <f aca="false">E137</f>
        <v>12628</v>
      </c>
      <c r="F136" s="37" t="n">
        <f aca="false">F137</f>
        <v>2665.06539</v>
      </c>
      <c r="G136" s="32"/>
    </row>
    <row r="137" s="14" customFormat="true" ht="63" hidden="false" customHeight="false" outlineLevel="0" collapsed="false">
      <c r="A137" s="40" t="s">
        <v>153</v>
      </c>
      <c r="B137" s="5" t="s">
        <v>148</v>
      </c>
      <c r="C137" s="5" t="s">
        <v>152</v>
      </c>
      <c r="D137" s="5" t="n">
        <v>810</v>
      </c>
      <c r="E137" s="37" t="n">
        <v>12628</v>
      </c>
      <c r="F137" s="37" t="n">
        <v>2665.06539</v>
      </c>
      <c r="G137" s="32"/>
    </row>
    <row r="138" s="32" customFormat="true" ht="47.25" hidden="false" customHeight="false" outlineLevel="0" collapsed="false">
      <c r="A138" s="53" t="s">
        <v>154</v>
      </c>
      <c r="B138" s="5" t="s">
        <v>148</v>
      </c>
      <c r="C138" s="5" t="s">
        <v>155</v>
      </c>
      <c r="D138" s="5" t="s">
        <v>41</v>
      </c>
      <c r="E138" s="37" t="n">
        <f aca="false">E139</f>
        <v>26500</v>
      </c>
      <c r="F138" s="37" t="n">
        <f aca="false">F139</f>
        <v>4416.666</v>
      </c>
    </row>
    <row r="139" s="14" customFormat="true" ht="15.75" hidden="false" customHeight="false" outlineLevel="0" collapsed="false">
      <c r="A139" s="40" t="s">
        <v>57</v>
      </c>
      <c r="B139" s="5" t="s">
        <v>148</v>
      </c>
      <c r="C139" s="5" t="s">
        <v>155</v>
      </c>
      <c r="D139" s="5" t="n">
        <v>800</v>
      </c>
      <c r="E139" s="37" t="n">
        <f aca="false">E140</f>
        <v>26500</v>
      </c>
      <c r="F139" s="37" t="n">
        <f aca="false">F140</f>
        <v>4416.666</v>
      </c>
      <c r="G139" s="32"/>
    </row>
    <row r="140" s="14" customFormat="true" ht="63" hidden="false" customHeight="false" outlineLevel="0" collapsed="false">
      <c r="A140" s="40" t="s">
        <v>156</v>
      </c>
      <c r="B140" s="5" t="s">
        <v>148</v>
      </c>
      <c r="C140" s="5" t="s">
        <v>155</v>
      </c>
      <c r="D140" s="5" t="n">
        <v>810</v>
      </c>
      <c r="E140" s="37" t="n">
        <v>26500</v>
      </c>
      <c r="F140" s="37" t="n">
        <v>4416.666</v>
      </c>
      <c r="G140" s="32"/>
    </row>
    <row r="141" s="14" customFormat="true" ht="31.5" hidden="false" customHeight="false" outlineLevel="0" collapsed="false">
      <c r="A141" s="52" t="s">
        <v>141</v>
      </c>
      <c r="B141" s="5" t="s">
        <v>148</v>
      </c>
      <c r="C141" s="5" t="s">
        <v>77</v>
      </c>
      <c r="D141" s="5" t="s">
        <v>41</v>
      </c>
      <c r="E141" s="54" t="n">
        <f aca="false">E142+E143</f>
        <v>499.003</v>
      </c>
      <c r="F141" s="54" t="n">
        <f aca="false">F142+F143</f>
        <v>499.003</v>
      </c>
      <c r="G141" s="32"/>
    </row>
    <row r="142" s="14" customFormat="true" ht="15.75" hidden="false" customHeight="false" outlineLevel="0" collapsed="false">
      <c r="A142" s="52" t="s">
        <v>157</v>
      </c>
      <c r="B142" s="5" t="s">
        <v>148</v>
      </c>
      <c r="C142" s="5" t="s">
        <v>77</v>
      </c>
      <c r="D142" s="5" t="n">
        <v>200</v>
      </c>
      <c r="E142" s="54" t="n">
        <v>346.003</v>
      </c>
      <c r="F142" s="54" t="n">
        <v>346.003</v>
      </c>
      <c r="G142" s="32"/>
    </row>
    <row r="143" s="14" customFormat="true" ht="15.75" hidden="false" customHeight="false" outlineLevel="0" collapsed="false">
      <c r="A143" s="52" t="s">
        <v>158</v>
      </c>
      <c r="B143" s="5" t="s">
        <v>148</v>
      </c>
      <c r="C143" s="5" t="s">
        <v>77</v>
      </c>
      <c r="D143" s="5" t="n">
        <v>200</v>
      </c>
      <c r="E143" s="54" t="n">
        <v>153</v>
      </c>
      <c r="F143" s="54" t="n">
        <v>153</v>
      </c>
      <c r="G143" s="32"/>
    </row>
    <row r="144" s="14" customFormat="true" ht="78.75" hidden="false" customHeight="false" outlineLevel="0" collapsed="false">
      <c r="A144" s="39" t="s">
        <v>159</v>
      </c>
      <c r="B144" s="55" t="s">
        <v>148</v>
      </c>
      <c r="C144" s="55" t="s">
        <v>160</v>
      </c>
      <c r="D144" s="55" t="n">
        <v>200</v>
      </c>
      <c r="E144" s="46" t="n">
        <v>1.11232</v>
      </c>
      <c r="F144" s="46" t="n">
        <v>0</v>
      </c>
      <c r="G144" s="32"/>
    </row>
    <row r="145" s="14" customFormat="true" ht="63" hidden="false" customHeight="false" outlineLevel="0" collapsed="false">
      <c r="A145" s="39" t="s">
        <v>161</v>
      </c>
      <c r="B145" s="55" t="s">
        <v>162</v>
      </c>
      <c r="C145" s="55" t="s">
        <v>163</v>
      </c>
      <c r="D145" s="55" t="n">
        <v>200</v>
      </c>
      <c r="E145" s="46" t="n">
        <v>3.38708</v>
      </c>
      <c r="F145" s="46" t="n">
        <v>0</v>
      </c>
      <c r="G145" s="32"/>
    </row>
    <row r="146" s="32" customFormat="true" ht="15.75" hidden="false" customHeight="false" outlineLevel="0" collapsed="false">
      <c r="A146" s="34" t="s">
        <v>164</v>
      </c>
      <c r="B146" s="5" t="s">
        <v>165</v>
      </c>
      <c r="C146" s="5" t="s">
        <v>94</v>
      </c>
      <c r="D146" s="5" t="s">
        <v>41</v>
      </c>
      <c r="E146" s="37" t="n">
        <f aca="false">E147+E150+E152</f>
        <v>54912.39245</v>
      </c>
      <c r="F146" s="37" t="n">
        <f aca="false">F147+F150+F152</f>
        <v>3890.4513</v>
      </c>
    </row>
    <row r="147" s="32" customFormat="true" ht="31.5" hidden="false" customHeight="false" outlineLevel="0" collapsed="false">
      <c r="A147" s="34" t="s">
        <v>166</v>
      </c>
      <c r="B147" s="5" t="s">
        <v>165</v>
      </c>
      <c r="C147" s="5" t="s">
        <v>167</v>
      </c>
      <c r="D147" s="5" t="s">
        <v>41</v>
      </c>
      <c r="E147" s="37" t="n">
        <f aca="false">E148</f>
        <v>23900</v>
      </c>
      <c r="F147" s="37" t="n">
        <f aca="false">F148</f>
        <v>3871.3013</v>
      </c>
    </row>
    <row r="148" s="14" customFormat="true" ht="47.25" hidden="false" customHeight="false" outlineLevel="0" collapsed="false">
      <c r="A148" s="34" t="s">
        <v>168</v>
      </c>
      <c r="B148" s="5" t="s">
        <v>165</v>
      </c>
      <c r="C148" s="5" t="s">
        <v>169</v>
      </c>
      <c r="D148" s="5" t="s">
        <v>41</v>
      </c>
      <c r="E148" s="37" t="n">
        <f aca="false">E149</f>
        <v>23900</v>
      </c>
      <c r="F148" s="37" t="n">
        <f aca="false">F149</f>
        <v>3871.3013</v>
      </c>
      <c r="G148" s="32"/>
    </row>
    <row r="149" s="14" customFormat="true" ht="31.5" hidden="false" customHeight="false" outlineLevel="0" collapsed="false">
      <c r="A149" s="40" t="s">
        <v>56</v>
      </c>
      <c r="B149" s="5" t="s">
        <v>165</v>
      </c>
      <c r="C149" s="5" t="s">
        <v>169</v>
      </c>
      <c r="D149" s="5" t="n">
        <v>200</v>
      </c>
      <c r="E149" s="37" t="n">
        <v>23900</v>
      </c>
      <c r="F149" s="37" t="n">
        <v>3871.3013</v>
      </c>
      <c r="G149" s="32"/>
    </row>
    <row r="150" s="14" customFormat="true" ht="63" hidden="false" customHeight="false" outlineLevel="0" collapsed="false">
      <c r="A150" s="45" t="s">
        <v>170</v>
      </c>
      <c r="B150" s="50" t="s">
        <v>165</v>
      </c>
      <c r="C150" s="50" t="s">
        <v>171</v>
      </c>
      <c r="D150" s="50" t="s">
        <v>41</v>
      </c>
      <c r="E150" s="54" t="n">
        <f aca="false">E151</f>
        <v>30612.39245</v>
      </c>
      <c r="F150" s="54" t="n">
        <f aca="false">F151</f>
        <v>0</v>
      </c>
      <c r="G150" s="32"/>
    </row>
    <row r="151" s="14" customFormat="true" ht="31.5" hidden="false" customHeight="false" outlineLevel="0" collapsed="false">
      <c r="A151" s="45" t="s">
        <v>56</v>
      </c>
      <c r="B151" s="50" t="s">
        <v>165</v>
      </c>
      <c r="C151" s="50" t="s">
        <v>171</v>
      </c>
      <c r="D151" s="50" t="n">
        <v>200</v>
      </c>
      <c r="E151" s="54" t="n">
        <v>30612.39245</v>
      </c>
      <c r="F151" s="54" t="n">
        <v>0</v>
      </c>
      <c r="G151" s="32"/>
    </row>
    <row r="152" s="14" customFormat="true" ht="63" hidden="false" customHeight="false" outlineLevel="0" collapsed="false">
      <c r="A152" s="45" t="s">
        <v>172</v>
      </c>
      <c r="B152" s="50" t="s">
        <v>165</v>
      </c>
      <c r="C152" s="50" t="s">
        <v>171</v>
      </c>
      <c r="D152" s="50" t="n">
        <v>200</v>
      </c>
      <c r="E152" s="54" t="n">
        <v>400</v>
      </c>
      <c r="F152" s="54" t="n">
        <v>19.15</v>
      </c>
      <c r="G152" s="32"/>
    </row>
    <row r="153" s="32" customFormat="true" ht="15.75" hidden="false" customHeight="false" outlineLevel="0" collapsed="false">
      <c r="A153" s="34" t="s">
        <v>173</v>
      </c>
      <c r="B153" s="5" t="s">
        <v>174</v>
      </c>
      <c r="C153" s="5" t="s">
        <v>94</v>
      </c>
      <c r="D153" s="5" t="s">
        <v>41</v>
      </c>
      <c r="E153" s="37" t="n">
        <f aca="false">E154+E158+E162+E160</f>
        <v>6692.12459</v>
      </c>
      <c r="F153" s="37" t="n">
        <f aca="false">F154+F158+F162+F160</f>
        <v>102</v>
      </c>
    </row>
    <row r="154" s="32" customFormat="true" ht="31.5" hidden="false" customHeight="false" outlineLevel="0" collapsed="false">
      <c r="A154" s="34" t="s">
        <v>175</v>
      </c>
      <c r="B154" s="5" t="s">
        <v>174</v>
      </c>
      <c r="C154" s="5" t="s">
        <v>62</v>
      </c>
      <c r="D154" s="5" t="s">
        <v>41</v>
      </c>
      <c r="E154" s="37" t="n">
        <f aca="false">E155</f>
        <v>1502.5</v>
      </c>
      <c r="F154" s="37" t="n">
        <f aca="false">F155</f>
        <v>102</v>
      </c>
    </row>
    <row r="155" s="32" customFormat="true" ht="15.75" hidden="false" customHeight="false" outlineLevel="0" collapsed="false">
      <c r="A155" s="34" t="s">
        <v>176</v>
      </c>
      <c r="B155" s="5" t="s">
        <v>174</v>
      </c>
      <c r="C155" s="5" t="s">
        <v>177</v>
      </c>
      <c r="D155" s="5" t="s">
        <v>41</v>
      </c>
      <c r="E155" s="37" t="n">
        <f aca="false">E156</f>
        <v>1502.5</v>
      </c>
      <c r="F155" s="37" t="n">
        <f aca="false">F156</f>
        <v>102</v>
      </c>
    </row>
    <row r="156" s="14" customFormat="true" ht="31.5" hidden="false" customHeight="false" outlineLevel="0" collapsed="false">
      <c r="A156" s="40" t="s">
        <v>56</v>
      </c>
      <c r="B156" s="5" t="s">
        <v>174</v>
      </c>
      <c r="C156" s="5" t="s">
        <v>177</v>
      </c>
      <c r="D156" s="5" t="n">
        <v>200</v>
      </c>
      <c r="E156" s="37" t="n">
        <v>1502.5</v>
      </c>
      <c r="F156" s="37" t="n">
        <v>102</v>
      </c>
      <c r="G156" s="32"/>
    </row>
    <row r="157" s="32" customFormat="true" ht="47.25" hidden="false" customHeight="false" outlineLevel="0" collapsed="false">
      <c r="A157" s="34" t="s">
        <v>178</v>
      </c>
      <c r="B157" s="5" t="s">
        <v>174</v>
      </c>
      <c r="C157" s="5" t="s">
        <v>179</v>
      </c>
      <c r="D157" s="5" t="s">
        <v>41</v>
      </c>
      <c r="E157" s="37" t="n">
        <f aca="false">E158</f>
        <v>1000</v>
      </c>
      <c r="F157" s="37" t="n">
        <f aca="false">F158</f>
        <v>0</v>
      </c>
    </row>
    <row r="158" s="14" customFormat="true" ht="110.25" hidden="false" customHeight="false" outlineLevel="0" collapsed="false">
      <c r="A158" s="40" t="s">
        <v>180</v>
      </c>
      <c r="B158" s="5" t="s">
        <v>174</v>
      </c>
      <c r="C158" s="5" t="s">
        <v>181</v>
      </c>
      <c r="D158" s="5" t="s">
        <v>41</v>
      </c>
      <c r="E158" s="37" t="n">
        <f aca="false">E159</f>
        <v>1000</v>
      </c>
      <c r="F158" s="37" t="n">
        <f aca="false">F159</f>
        <v>0</v>
      </c>
      <c r="G158" s="32"/>
    </row>
    <row r="159" s="14" customFormat="true" ht="47.25" hidden="false" customHeight="false" outlineLevel="0" collapsed="false">
      <c r="A159" s="40" t="s">
        <v>182</v>
      </c>
      <c r="B159" s="5" t="s">
        <v>174</v>
      </c>
      <c r="C159" s="5" t="s">
        <v>181</v>
      </c>
      <c r="D159" s="5" t="n">
        <v>810</v>
      </c>
      <c r="E159" s="37" t="n">
        <v>1000</v>
      </c>
      <c r="F159" s="37" t="n">
        <v>0</v>
      </c>
      <c r="G159" s="32"/>
    </row>
    <row r="160" s="14" customFormat="true" ht="47.25" hidden="false" customHeight="false" outlineLevel="0" collapsed="false">
      <c r="A160" s="45" t="s">
        <v>183</v>
      </c>
      <c r="B160" s="50" t="s">
        <v>174</v>
      </c>
      <c r="C160" s="50" t="s">
        <v>184</v>
      </c>
      <c r="D160" s="50" t="s">
        <v>41</v>
      </c>
      <c r="E160" s="54" t="n">
        <f aca="false">E161</f>
        <v>3889.62459</v>
      </c>
      <c r="F160" s="54" t="n">
        <f aca="false">F161</f>
        <v>0</v>
      </c>
      <c r="G160" s="32"/>
    </row>
    <row r="161" s="14" customFormat="true" ht="31.5" hidden="false" customHeight="false" outlineLevel="0" collapsed="false">
      <c r="A161" s="56" t="s">
        <v>56</v>
      </c>
      <c r="B161" s="50" t="s">
        <v>174</v>
      </c>
      <c r="C161" s="50" t="s">
        <v>184</v>
      </c>
      <c r="D161" s="50" t="n">
        <v>200</v>
      </c>
      <c r="E161" s="54" t="n">
        <v>3889.62459</v>
      </c>
      <c r="F161" s="54" t="n">
        <v>0</v>
      </c>
      <c r="G161" s="32"/>
    </row>
    <row r="162" s="14" customFormat="true" ht="47.25" hidden="false" customHeight="false" outlineLevel="0" collapsed="false">
      <c r="A162" s="45" t="s">
        <v>185</v>
      </c>
      <c r="B162" s="5" t="s">
        <v>174</v>
      </c>
      <c r="C162" s="50" t="s">
        <v>186</v>
      </c>
      <c r="D162" s="5" t="s">
        <v>41</v>
      </c>
      <c r="E162" s="37" t="n">
        <f aca="false">E163</f>
        <v>300</v>
      </c>
      <c r="F162" s="37" t="n">
        <f aca="false">F163</f>
        <v>0</v>
      </c>
      <c r="G162" s="32"/>
    </row>
    <row r="163" s="14" customFormat="true" ht="31.5" hidden="false" customHeight="false" outlineLevel="0" collapsed="false">
      <c r="A163" s="56" t="s">
        <v>56</v>
      </c>
      <c r="B163" s="5" t="s">
        <v>174</v>
      </c>
      <c r="C163" s="50" t="s">
        <v>186</v>
      </c>
      <c r="D163" s="5" t="n">
        <v>200</v>
      </c>
      <c r="E163" s="37" t="n">
        <v>300</v>
      </c>
      <c r="F163" s="37" t="n">
        <v>0</v>
      </c>
      <c r="G163" s="32"/>
    </row>
    <row r="164" s="33" customFormat="true" ht="15.75" hidden="false" customHeight="false" outlineLevel="0" collapsed="false">
      <c r="A164" s="47" t="s">
        <v>187</v>
      </c>
      <c r="B164" s="30" t="s">
        <v>188</v>
      </c>
      <c r="C164" s="30" t="s">
        <v>94</v>
      </c>
      <c r="D164" s="30" t="s">
        <v>41</v>
      </c>
      <c r="E164" s="31" t="n">
        <f aca="false">E165+E178+E187</f>
        <v>105255.02053</v>
      </c>
      <c r="F164" s="31" t="n">
        <f aca="false">F165+F178+F187</f>
        <v>11104.46931</v>
      </c>
      <c r="G164" s="32"/>
      <c r="H164" s="32"/>
      <c r="I164" s="32"/>
      <c r="J164" s="32"/>
      <c r="K164" s="32"/>
      <c r="L164" s="32"/>
      <c r="M164" s="32"/>
      <c r="N164" s="32"/>
      <c r="O164" s="32"/>
      <c r="P164" s="32"/>
      <c r="Q164" s="32"/>
      <c r="R164" s="32"/>
      <c r="S164" s="32"/>
    </row>
    <row r="165" s="32" customFormat="true" ht="15.75" hidden="false" customHeight="false" outlineLevel="0" collapsed="false">
      <c r="A165" s="34" t="s">
        <v>189</v>
      </c>
      <c r="B165" s="5" t="s">
        <v>190</v>
      </c>
      <c r="C165" s="5" t="s">
        <v>94</v>
      </c>
      <c r="D165" s="5" t="s">
        <v>41</v>
      </c>
      <c r="E165" s="37" t="n">
        <f aca="false">E166+E176</f>
        <v>24806.77292</v>
      </c>
      <c r="F165" s="37" t="n">
        <f aca="false">F166+F176</f>
        <v>4663.44469</v>
      </c>
    </row>
    <row r="166" s="32" customFormat="true" ht="47.25" hidden="false" customHeight="false" outlineLevel="0" collapsed="false">
      <c r="A166" s="34" t="s">
        <v>191</v>
      </c>
      <c r="B166" s="5" t="s">
        <v>190</v>
      </c>
      <c r="C166" s="5" t="s">
        <v>192</v>
      </c>
      <c r="D166" s="5" t="s">
        <v>41</v>
      </c>
      <c r="E166" s="37" t="n">
        <f aca="false">E167+E171+E173+E175+E177</f>
        <v>23429.73646</v>
      </c>
      <c r="F166" s="37" t="n">
        <f aca="false">F167+F171+F173+F175+F177</f>
        <v>4663.44469</v>
      </c>
    </row>
    <row r="167" s="32" customFormat="true" ht="63" hidden="false" customHeight="false" outlineLevel="0" collapsed="false">
      <c r="A167" s="57" t="s">
        <v>193</v>
      </c>
      <c r="B167" s="5" t="s">
        <v>190</v>
      </c>
      <c r="C167" s="5" t="s">
        <v>194</v>
      </c>
      <c r="D167" s="35" t="s">
        <v>41</v>
      </c>
      <c r="E167" s="37" t="n">
        <f aca="false">E168+E170+E169</f>
        <v>7811.07246</v>
      </c>
      <c r="F167" s="37" t="n">
        <f aca="false">F168+F170+F169</f>
        <v>2524.3166</v>
      </c>
    </row>
    <row r="168" s="32" customFormat="true" ht="31.5" hidden="false" customHeight="false" outlineLevel="0" collapsed="false">
      <c r="A168" s="40" t="s">
        <v>56</v>
      </c>
      <c r="B168" s="5" t="s">
        <v>190</v>
      </c>
      <c r="C168" s="5" t="s">
        <v>194</v>
      </c>
      <c r="D168" s="35" t="n">
        <v>200</v>
      </c>
      <c r="E168" s="37" t="n">
        <v>7011.07246</v>
      </c>
      <c r="F168" s="37" t="n">
        <v>2524.3166</v>
      </c>
    </row>
    <row r="169" s="32" customFormat="true" ht="15.75" hidden="false" customHeight="false" outlineLevel="0" collapsed="false">
      <c r="A169" s="56" t="s">
        <v>57</v>
      </c>
      <c r="B169" s="50" t="s">
        <v>190</v>
      </c>
      <c r="C169" s="50" t="s">
        <v>194</v>
      </c>
      <c r="D169" s="50" t="n">
        <v>800</v>
      </c>
      <c r="E169" s="37" t="n">
        <v>200</v>
      </c>
      <c r="F169" s="37" t="n">
        <v>0</v>
      </c>
    </row>
    <row r="170" s="32" customFormat="true" ht="47.25" hidden="false" customHeight="false" outlineLevel="0" collapsed="false">
      <c r="A170" s="40" t="s">
        <v>195</v>
      </c>
      <c r="B170" s="5" t="s">
        <v>190</v>
      </c>
      <c r="C170" s="5" t="s">
        <v>194</v>
      </c>
      <c r="D170" s="35" t="n">
        <v>200</v>
      </c>
      <c r="E170" s="37" t="n">
        <v>600</v>
      </c>
      <c r="F170" s="37" t="n">
        <v>0</v>
      </c>
    </row>
    <row r="171" s="32" customFormat="true" ht="110.25" hidden="false" customHeight="false" outlineLevel="0" collapsed="false">
      <c r="A171" s="58" t="s">
        <v>196</v>
      </c>
      <c r="B171" s="5" t="s">
        <v>190</v>
      </c>
      <c r="C171" s="5" t="s">
        <v>197</v>
      </c>
      <c r="D171" s="35" t="s">
        <v>41</v>
      </c>
      <c r="E171" s="37" t="n">
        <f aca="false">E172</f>
        <v>4155</v>
      </c>
      <c r="F171" s="37" t="n">
        <f aca="false">F172</f>
        <v>1117.14648</v>
      </c>
    </row>
    <row r="172" s="32" customFormat="true" ht="63" hidden="false" customHeight="false" outlineLevel="0" collapsed="false">
      <c r="A172" s="40" t="s">
        <v>198</v>
      </c>
      <c r="B172" s="5" t="s">
        <v>190</v>
      </c>
      <c r="C172" s="5" t="s">
        <v>197</v>
      </c>
      <c r="D172" s="5" t="n">
        <v>621</v>
      </c>
      <c r="E172" s="43" t="n">
        <v>4155</v>
      </c>
      <c r="F172" s="43" t="n">
        <v>1117.14648</v>
      </c>
    </row>
    <row r="173" s="32" customFormat="true" ht="31.5" hidden="false" customHeight="false" outlineLevel="0" collapsed="false">
      <c r="A173" s="57" t="s">
        <v>199</v>
      </c>
      <c r="B173" s="5" t="s">
        <v>190</v>
      </c>
      <c r="C173" s="5" t="s">
        <v>200</v>
      </c>
      <c r="D173" s="35" t="s">
        <v>41</v>
      </c>
      <c r="E173" s="37" t="n">
        <f aca="false">E174</f>
        <v>11418.664</v>
      </c>
      <c r="F173" s="37" t="n">
        <f aca="false">F174</f>
        <v>999.98161</v>
      </c>
    </row>
    <row r="174" s="32" customFormat="true" ht="31.5" hidden="false" customHeight="false" outlineLevel="0" collapsed="false">
      <c r="A174" s="40" t="s">
        <v>56</v>
      </c>
      <c r="B174" s="5" t="s">
        <v>190</v>
      </c>
      <c r="C174" s="5" t="s">
        <v>200</v>
      </c>
      <c r="D174" s="35" t="n">
        <v>200</v>
      </c>
      <c r="E174" s="37" t="n">
        <v>11418.664</v>
      </c>
      <c r="F174" s="37" t="n">
        <v>999.98161</v>
      </c>
    </row>
    <row r="175" s="32" customFormat="true" ht="31.5" hidden="false" customHeight="false" outlineLevel="0" collapsed="false">
      <c r="A175" s="45" t="s">
        <v>201</v>
      </c>
      <c r="B175" s="59" t="s">
        <v>190</v>
      </c>
      <c r="C175" s="59" t="s">
        <v>202</v>
      </c>
      <c r="D175" s="59" t="n">
        <v>811</v>
      </c>
      <c r="E175" s="51" t="n">
        <v>31.09054</v>
      </c>
      <c r="F175" s="51" t="n">
        <v>22</v>
      </c>
    </row>
    <row r="176" s="32" customFormat="true" ht="63" hidden="false" customHeight="false" outlineLevel="0" collapsed="false">
      <c r="A176" s="60" t="s">
        <v>203</v>
      </c>
      <c r="B176" s="5" t="s">
        <v>190</v>
      </c>
      <c r="C176" s="5" t="s">
        <v>204</v>
      </c>
      <c r="D176" s="35" t="n">
        <v>811</v>
      </c>
      <c r="E176" s="37" t="n">
        <v>1377.03646</v>
      </c>
      <c r="F176" s="37" t="n">
        <v>0</v>
      </c>
    </row>
    <row r="177" s="32" customFormat="true" ht="47.25" hidden="false" customHeight="false" outlineLevel="0" collapsed="false">
      <c r="A177" s="60" t="s">
        <v>205</v>
      </c>
      <c r="B177" s="59" t="s">
        <v>190</v>
      </c>
      <c r="C177" s="59" t="s">
        <v>204</v>
      </c>
      <c r="D177" s="59" t="n">
        <v>811</v>
      </c>
      <c r="E177" s="51" t="n">
        <v>13.90946</v>
      </c>
      <c r="F177" s="51" t="n">
        <v>0</v>
      </c>
    </row>
    <row r="178" s="32" customFormat="true" ht="15.75" hidden="false" customHeight="false" outlineLevel="0" collapsed="false">
      <c r="A178" s="34" t="s">
        <v>206</v>
      </c>
      <c r="B178" s="5" t="s">
        <v>207</v>
      </c>
      <c r="C178" s="5" t="s">
        <v>94</v>
      </c>
      <c r="D178" s="5" t="s">
        <v>41</v>
      </c>
      <c r="E178" s="43" t="n">
        <f aca="false">E184+E185+E179</f>
        <v>10207.05521</v>
      </c>
      <c r="F178" s="43" t="n">
        <f aca="false">F184+F185+F179</f>
        <v>1074.19501</v>
      </c>
    </row>
    <row r="179" s="32" customFormat="true" ht="63" hidden="false" customHeight="false" outlineLevel="0" collapsed="false">
      <c r="A179" s="45" t="s">
        <v>208</v>
      </c>
      <c r="B179" s="50" t="s">
        <v>207</v>
      </c>
      <c r="C179" s="50" t="s">
        <v>192</v>
      </c>
      <c r="D179" s="50" t="s">
        <v>41</v>
      </c>
      <c r="E179" s="54" t="n">
        <f aca="false">E180</f>
        <v>8387.05521</v>
      </c>
      <c r="F179" s="54" t="n">
        <f aca="false">F180</f>
        <v>1074.19501</v>
      </c>
    </row>
    <row r="180" s="32" customFormat="true" ht="63" hidden="false" customHeight="false" outlineLevel="0" collapsed="false">
      <c r="A180" s="60" t="s">
        <v>193</v>
      </c>
      <c r="B180" s="59" t="s">
        <v>207</v>
      </c>
      <c r="C180" s="59" t="s">
        <v>209</v>
      </c>
      <c r="D180" s="59" t="s">
        <v>41</v>
      </c>
      <c r="E180" s="54" t="n">
        <f aca="false">E181</f>
        <v>8387.05521</v>
      </c>
      <c r="F180" s="54" t="n">
        <f aca="false">F181</f>
        <v>1074.19501</v>
      </c>
    </row>
    <row r="181" s="32" customFormat="true" ht="78.75" hidden="false" customHeight="false" outlineLevel="0" collapsed="false">
      <c r="A181" s="60" t="s">
        <v>210</v>
      </c>
      <c r="B181" s="59" t="s">
        <v>207</v>
      </c>
      <c r="C181" s="59" t="s">
        <v>209</v>
      </c>
      <c r="D181" s="59" t="n">
        <v>600</v>
      </c>
      <c r="E181" s="51" t="n">
        <f aca="false">E183+E182</f>
        <v>8387.05521</v>
      </c>
      <c r="F181" s="51" t="n">
        <f aca="false">F183+F182</f>
        <v>1074.19501</v>
      </c>
    </row>
    <row r="182" s="32" customFormat="true" ht="31.5" hidden="false" customHeight="false" outlineLevel="0" collapsed="false">
      <c r="A182" s="60" t="s">
        <v>211</v>
      </c>
      <c r="B182" s="59" t="s">
        <v>207</v>
      </c>
      <c r="C182" s="59" t="s">
        <v>209</v>
      </c>
      <c r="D182" s="59" t="n">
        <v>622</v>
      </c>
      <c r="E182" s="51" t="n">
        <v>2500</v>
      </c>
      <c r="F182" s="51" t="n">
        <v>0</v>
      </c>
    </row>
    <row r="183" s="32" customFormat="true" ht="31.5" hidden="false" customHeight="false" outlineLevel="0" collapsed="false">
      <c r="A183" s="60" t="s">
        <v>212</v>
      </c>
      <c r="B183" s="59" t="s">
        <v>207</v>
      </c>
      <c r="C183" s="59" t="s">
        <v>209</v>
      </c>
      <c r="D183" s="59" t="n">
        <v>622</v>
      </c>
      <c r="E183" s="51" t="n">
        <v>5887.05521</v>
      </c>
      <c r="F183" s="51" t="n">
        <v>1074.19501</v>
      </c>
    </row>
    <row r="184" s="32" customFormat="true" ht="78.75" hidden="false" customHeight="false" outlineLevel="0" collapsed="false">
      <c r="A184" s="39" t="s">
        <v>213</v>
      </c>
      <c r="B184" s="5" t="s">
        <v>207</v>
      </c>
      <c r="C184" s="5" t="s">
        <v>214</v>
      </c>
      <c r="D184" s="5" t="n">
        <v>414</v>
      </c>
      <c r="E184" s="37" t="n">
        <v>1000</v>
      </c>
      <c r="F184" s="37" t="n">
        <v>0</v>
      </c>
    </row>
    <row r="185" s="32" customFormat="true" ht="47.25" hidden="false" customHeight="false" outlineLevel="0" collapsed="false">
      <c r="A185" s="39" t="s">
        <v>215</v>
      </c>
      <c r="B185" s="5" t="s">
        <v>207</v>
      </c>
      <c r="C185" s="5" t="s">
        <v>216</v>
      </c>
      <c r="D185" s="5" t="s">
        <v>41</v>
      </c>
      <c r="E185" s="37" t="n">
        <f aca="false">E186</f>
        <v>820</v>
      </c>
      <c r="F185" s="37" t="n">
        <f aca="false">F186</f>
        <v>0</v>
      </c>
    </row>
    <row r="186" s="32" customFormat="true" ht="47.25" hidden="false" customHeight="false" outlineLevel="0" collapsed="false">
      <c r="A186" s="40" t="s">
        <v>217</v>
      </c>
      <c r="B186" s="5" t="s">
        <v>207</v>
      </c>
      <c r="C186" s="5" t="s">
        <v>216</v>
      </c>
      <c r="D186" s="5" t="n">
        <v>811</v>
      </c>
      <c r="E186" s="37" t="n">
        <v>820</v>
      </c>
      <c r="F186" s="37" t="n">
        <v>0</v>
      </c>
    </row>
    <row r="187" s="32" customFormat="true" ht="15.75" hidden="false" customHeight="false" outlineLevel="0" collapsed="false">
      <c r="A187" s="34" t="s">
        <v>218</v>
      </c>
      <c r="B187" s="5" t="s">
        <v>219</v>
      </c>
      <c r="C187" s="5" t="s">
        <v>94</v>
      </c>
      <c r="D187" s="5" t="s">
        <v>41</v>
      </c>
      <c r="E187" s="37" t="n">
        <f aca="false">E188+E198+E200+E206+E204+E205+E202</f>
        <v>70241.1924</v>
      </c>
      <c r="F187" s="37" t="n">
        <f aca="false">F188+F198+F200+F206+F204+F205+F202</f>
        <v>5366.82961</v>
      </c>
    </row>
    <row r="188" s="33" customFormat="true" ht="31.5" hidden="false" customHeight="false" outlineLevel="0" collapsed="false">
      <c r="A188" s="34" t="s">
        <v>220</v>
      </c>
      <c r="B188" s="5" t="s">
        <v>219</v>
      </c>
      <c r="C188" s="5" t="s">
        <v>221</v>
      </c>
      <c r="D188" s="35" t="s">
        <v>41</v>
      </c>
      <c r="E188" s="37" t="n">
        <f aca="false">E189+E192+E194+E196+E203+E207</f>
        <v>40101.90909</v>
      </c>
      <c r="F188" s="37" t="n">
        <f aca="false">F189+F192+F194+F196+F203+F207</f>
        <v>5353.92961</v>
      </c>
      <c r="G188" s="32"/>
      <c r="H188" s="32"/>
      <c r="I188" s="32"/>
      <c r="J188" s="32"/>
      <c r="K188" s="32"/>
      <c r="L188" s="32"/>
      <c r="M188" s="32"/>
      <c r="N188" s="32"/>
      <c r="O188" s="32"/>
      <c r="P188" s="32"/>
      <c r="Q188" s="32"/>
      <c r="R188" s="32"/>
      <c r="S188" s="32"/>
    </row>
    <row r="189" s="32" customFormat="true" ht="31.5" hidden="false" customHeight="false" outlineLevel="0" collapsed="false">
      <c r="A189" s="41" t="s">
        <v>222</v>
      </c>
      <c r="B189" s="5" t="s">
        <v>219</v>
      </c>
      <c r="C189" s="5" t="s">
        <v>223</v>
      </c>
      <c r="D189" s="35" t="s">
        <v>41</v>
      </c>
      <c r="E189" s="37" t="n">
        <f aca="false">E190+E191</f>
        <v>8170</v>
      </c>
      <c r="F189" s="37" t="n">
        <f aca="false">F190+F191</f>
        <v>2455.34053</v>
      </c>
    </row>
    <row r="190" s="14" customFormat="true" ht="31.5" hidden="false" customHeight="false" outlineLevel="0" collapsed="false">
      <c r="A190" s="40" t="s">
        <v>56</v>
      </c>
      <c r="B190" s="5" t="s">
        <v>219</v>
      </c>
      <c r="C190" s="5" t="s">
        <v>223</v>
      </c>
      <c r="D190" s="35" t="n">
        <v>200</v>
      </c>
      <c r="E190" s="37" t="n">
        <v>8000</v>
      </c>
      <c r="F190" s="37" t="n">
        <v>2447.99699</v>
      </c>
      <c r="G190" s="32"/>
    </row>
    <row r="191" s="14" customFormat="true" ht="63" hidden="false" customHeight="false" outlineLevel="0" collapsed="false">
      <c r="A191" s="34" t="s">
        <v>224</v>
      </c>
      <c r="B191" s="5" t="s">
        <v>219</v>
      </c>
      <c r="C191" s="5" t="s">
        <v>223</v>
      </c>
      <c r="D191" s="35" t="n">
        <v>600</v>
      </c>
      <c r="E191" s="43" t="n">
        <v>170</v>
      </c>
      <c r="F191" s="43" t="n">
        <v>7.34354</v>
      </c>
      <c r="G191" s="32"/>
    </row>
    <row r="192" s="32" customFormat="true" ht="15.75" hidden="false" customHeight="false" outlineLevel="0" collapsed="false">
      <c r="A192" s="41" t="s">
        <v>225</v>
      </c>
      <c r="B192" s="5" t="s">
        <v>219</v>
      </c>
      <c r="C192" s="5" t="s">
        <v>226</v>
      </c>
      <c r="D192" s="35" t="s">
        <v>41</v>
      </c>
      <c r="E192" s="37" t="n">
        <f aca="false">E193</f>
        <v>6000</v>
      </c>
      <c r="F192" s="37" t="n">
        <f aca="false">F193</f>
        <v>0</v>
      </c>
    </row>
    <row r="193" s="14" customFormat="true" ht="31.5" hidden="false" customHeight="false" outlineLevel="0" collapsed="false">
      <c r="A193" s="57" t="s">
        <v>56</v>
      </c>
      <c r="B193" s="5" t="s">
        <v>219</v>
      </c>
      <c r="C193" s="5" t="s">
        <v>226</v>
      </c>
      <c r="D193" s="35" t="n">
        <v>200</v>
      </c>
      <c r="E193" s="37" t="n">
        <v>6000</v>
      </c>
      <c r="F193" s="37" t="n">
        <v>0</v>
      </c>
      <c r="G193" s="32"/>
    </row>
    <row r="194" s="32" customFormat="true" ht="15.75" hidden="false" customHeight="false" outlineLevel="0" collapsed="false">
      <c r="A194" s="34" t="s">
        <v>227</v>
      </c>
      <c r="B194" s="5" t="s">
        <v>219</v>
      </c>
      <c r="C194" s="5" t="s">
        <v>228</v>
      </c>
      <c r="D194" s="35" t="s">
        <v>41</v>
      </c>
      <c r="E194" s="37" t="n">
        <f aca="false">E195</f>
        <v>2550</v>
      </c>
      <c r="F194" s="37" t="n">
        <f aca="false">F195</f>
        <v>422.33408</v>
      </c>
    </row>
    <row r="195" s="14" customFormat="true" ht="31.5" hidden="false" customHeight="false" outlineLevel="0" collapsed="false">
      <c r="A195" s="57" t="s">
        <v>229</v>
      </c>
      <c r="B195" s="5" t="s">
        <v>219</v>
      </c>
      <c r="C195" s="5" t="s">
        <v>228</v>
      </c>
      <c r="D195" s="35" t="n">
        <v>600</v>
      </c>
      <c r="E195" s="37" t="n">
        <v>2550</v>
      </c>
      <c r="F195" s="37" t="n">
        <v>422.33408</v>
      </c>
      <c r="G195" s="32"/>
    </row>
    <row r="196" s="32" customFormat="true" ht="31.5" hidden="false" customHeight="false" outlineLevel="0" collapsed="false">
      <c r="A196" s="34" t="s">
        <v>230</v>
      </c>
      <c r="B196" s="5" t="s">
        <v>219</v>
      </c>
      <c r="C196" s="5" t="s">
        <v>231</v>
      </c>
      <c r="D196" s="35" t="s">
        <v>41</v>
      </c>
      <c r="E196" s="37" t="n">
        <f aca="false">E197</f>
        <v>23091</v>
      </c>
      <c r="F196" s="37" t="n">
        <f aca="false">F197</f>
        <v>2476.255</v>
      </c>
    </row>
    <row r="197" s="14" customFormat="true" ht="31.5" hidden="false" customHeight="false" outlineLevel="0" collapsed="false">
      <c r="A197" s="57" t="s">
        <v>232</v>
      </c>
      <c r="B197" s="5" t="s">
        <v>219</v>
      </c>
      <c r="C197" s="5" t="s">
        <v>233</v>
      </c>
      <c r="D197" s="35" t="n">
        <v>200</v>
      </c>
      <c r="E197" s="37" t="n">
        <v>23091</v>
      </c>
      <c r="F197" s="37" t="n">
        <v>2476.255</v>
      </c>
      <c r="G197" s="32"/>
    </row>
    <row r="198" s="32" customFormat="true" ht="47.25" hidden="false" customHeight="false" outlineLevel="0" collapsed="false">
      <c r="A198" s="34" t="s">
        <v>234</v>
      </c>
      <c r="B198" s="5" t="s">
        <v>219</v>
      </c>
      <c r="C198" s="5" t="s">
        <v>235</v>
      </c>
      <c r="D198" s="5" t="s">
        <v>41</v>
      </c>
      <c r="E198" s="37" t="n">
        <v>500</v>
      </c>
      <c r="F198" s="37" t="n">
        <v>0</v>
      </c>
    </row>
    <row r="199" s="32" customFormat="true" ht="15.75" hidden="false" customHeight="false" outlineLevel="0" collapsed="false">
      <c r="A199" s="57" t="s">
        <v>236</v>
      </c>
      <c r="B199" s="5" t="s">
        <v>219</v>
      </c>
      <c r="C199" s="5" t="s">
        <v>235</v>
      </c>
      <c r="D199" s="5" t="n">
        <v>800</v>
      </c>
      <c r="E199" s="37" t="n">
        <v>500</v>
      </c>
      <c r="F199" s="37" t="n">
        <v>0</v>
      </c>
    </row>
    <row r="200" s="32" customFormat="true" ht="47.25" hidden="false" customHeight="false" outlineLevel="0" collapsed="false">
      <c r="A200" s="45" t="s">
        <v>237</v>
      </c>
      <c r="B200" s="50" t="s">
        <v>219</v>
      </c>
      <c r="C200" s="50" t="s">
        <v>238</v>
      </c>
      <c r="D200" s="50" t="s">
        <v>41</v>
      </c>
      <c r="E200" s="37" t="n">
        <f aca="false">E201</f>
        <v>2045.69996</v>
      </c>
      <c r="F200" s="37" t="n">
        <f aca="false">F201</f>
        <v>12.9</v>
      </c>
      <c r="T200" s="61"/>
    </row>
    <row r="201" s="32" customFormat="true" ht="31.5" hidden="false" customHeight="false" outlineLevel="0" collapsed="false">
      <c r="A201" s="45" t="s">
        <v>239</v>
      </c>
      <c r="B201" s="50" t="s">
        <v>219</v>
      </c>
      <c r="C201" s="50" t="s">
        <v>240</v>
      </c>
      <c r="D201" s="50" t="n">
        <v>200</v>
      </c>
      <c r="E201" s="54" t="n">
        <v>2045.69996</v>
      </c>
      <c r="F201" s="54" t="n">
        <v>12.9</v>
      </c>
      <c r="T201" s="61"/>
    </row>
    <row r="202" s="32" customFormat="true" ht="47.25" hidden="false" customHeight="false" outlineLevel="0" collapsed="false">
      <c r="A202" s="45" t="s">
        <v>241</v>
      </c>
      <c r="B202" s="50" t="s">
        <v>219</v>
      </c>
      <c r="C202" s="50" t="s">
        <v>242</v>
      </c>
      <c r="D202" s="50" t="n">
        <v>200</v>
      </c>
      <c r="E202" s="54" t="n">
        <v>9000</v>
      </c>
      <c r="F202" s="54" t="n">
        <v>0</v>
      </c>
      <c r="T202" s="61"/>
    </row>
    <row r="203" s="32" customFormat="true" ht="47.25" hidden="false" customHeight="false" outlineLevel="0" collapsed="false">
      <c r="A203" s="45" t="s">
        <v>243</v>
      </c>
      <c r="B203" s="50" t="s">
        <v>219</v>
      </c>
      <c r="C203" s="50" t="s">
        <v>244</v>
      </c>
      <c r="D203" s="50" t="n">
        <v>200</v>
      </c>
      <c r="E203" s="54" t="n">
        <v>90.90909</v>
      </c>
      <c r="F203" s="54" t="n">
        <v>0</v>
      </c>
      <c r="T203" s="61"/>
    </row>
    <row r="204" s="32" customFormat="true" ht="47.25" hidden="false" customHeight="false" outlineLevel="0" collapsed="false">
      <c r="A204" s="62" t="s">
        <v>245</v>
      </c>
      <c r="B204" s="5" t="s">
        <v>219</v>
      </c>
      <c r="C204" s="5" t="s">
        <v>246</v>
      </c>
      <c r="D204" s="5" t="n">
        <v>200</v>
      </c>
      <c r="E204" s="43" t="n">
        <v>9417.01301</v>
      </c>
      <c r="F204" s="43" t="n">
        <v>0</v>
      </c>
      <c r="T204" s="61"/>
    </row>
    <row r="205" s="32" customFormat="true" ht="47.25" hidden="false" customHeight="false" outlineLevel="0" collapsed="false">
      <c r="A205" s="62" t="s">
        <v>247</v>
      </c>
      <c r="B205" s="59" t="s">
        <v>219</v>
      </c>
      <c r="C205" s="59" t="s">
        <v>246</v>
      </c>
      <c r="D205" s="59" t="n">
        <v>200</v>
      </c>
      <c r="E205" s="51" t="n">
        <v>463.39095</v>
      </c>
      <c r="F205" s="51" t="n">
        <v>0</v>
      </c>
      <c r="T205" s="61"/>
    </row>
    <row r="206" s="32" customFormat="true" ht="63" hidden="false" customHeight="false" outlineLevel="0" collapsed="false">
      <c r="A206" s="39" t="s">
        <v>248</v>
      </c>
      <c r="B206" s="5" t="s">
        <v>219</v>
      </c>
      <c r="C206" s="5" t="s">
        <v>249</v>
      </c>
      <c r="D206" s="35" t="n">
        <v>200</v>
      </c>
      <c r="E206" s="43" t="n">
        <v>8713.17939</v>
      </c>
      <c r="F206" s="43" t="n">
        <v>0</v>
      </c>
      <c r="T206" s="61"/>
    </row>
    <row r="207" s="32" customFormat="true" ht="47.25" hidden="false" customHeight="false" outlineLevel="0" collapsed="false">
      <c r="A207" s="62" t="s">
        <v>250</v>
      </c>
      <c r="B207" s="50" t="s">
        <v>219</v>
      </c>
      <c r="C207" s="50" t="s">
        <v>249</v>
      </c>
      <c r="D207" s="50" t="n">
        <v>200</v>
      </c>
      <c r="E207" s="51" t="n">
        <v>200</v>
      </c>
      <c r="F207" s="51" t="n">
        <v>0</v>
      </c>
      <c r="T207" s="61"/>
    </row>
    <row r="208" s="14" customFormat="true" ht="15.75" hidden="false" customHeight="false" outlineLevel="0" collapsed="false">
      <c r="A208" s="47" t="s">
        <v>251</v>
      </c>
      <c r="B208" s="30" t="s">
        <v>252</v>
      </c>
      <c r="C208" s="30" t="s">
        <v>94</v>
      </c>
      <c r="D208" s="30" t="s">
        <v>41</v>
      </c>
      <c r="E208" s="31" t="n">
        <f aca="false">E209+E211</f>
        <v>1189.516</v>
      </c>
      <c r="F208" s="31" t="n">
        <f aca="false">F209+F211</f>
        <v>689.516</v>
      </c>
      <c r="G208" s="32"/>
    </row>
    <row r="209" s="14" customFormat="true" ht="15.75" hidden="false" customHeight="false" outlineLevel="0" collapsed="false">
      <c r="A209" s="40" t="s">
        <v>253</v>
      </c>
      <c r="B209" s="5" t="s">
        <v>254</v>
      </c>
      <c r="C209" s="5" t="s">
        <v>255</v>
      </c>
      <c r="D209" s="5" t="s">
        <v>41</v>
      </c>
      <c r="E209" s="37" t="n">
        <v>500</v>
      </c>
      <c r="F209" s="37" t="n">
        <v>0</v>
      </c>
      <c r="G209" s="32"/>
    </row>
    <row r="210" s="14" customFormat="true" ht="31.5" hidden="false" customHeight="false" outlineLevel="0" collapsed="false">
      <c r="A210" s="40" t="s">
        <v>56</v>
      </c>
      <c r="B210" s="5" t="s">
        <v>254</v>
      </c>
      <c r="C210" s="5" t="s">
        <v>255</v>
      </c>
      <c r="D210" s="5" t="n">
        <v>200</v>
      </c>
      <c r="E210" s="43" t="n">
        <v>500</v>
      </c>
      <c r="F210" s="43" t="n">
        <v>0</v>
      </c>
      <c r="G210" s="32"/>
    </row>
    <row r="211" s="14" customFormat="true" ht="31.5" hidden="false" customHeight="false" outlineLevel="0" collapsed="false">
      <c r="A211" s="52" t="s">
        <v>141</v>
      </c>
      <c r="B211" s="5" t="s">
        <v>254</v>
      </c>
      <c r="C211" s="5" t="s">
        <v>77</v>
      </c>
      <c r="D211" s="5" t="s">
        <v>41</v>
      </c>
      <c r="E211" s="54" t="n">
        <f aca="false">E212</f>
        <v>689.516</v>
      </c>
      <c r="F211" s="54" t="n">
        <f aca="false">F212</f>
        <v>689.516</v>
      </c>
      <c r="G211" s="32"/>
    </row>
    <row r="212" s="14" customFormat="true" ht="31.5" hidden="false" customHeight="false" outlineLevel="0" collapsed="false">
      <c r="A212" s="45" t="s">
        <v>256</v>
      </c>
      <c r="B212" s="5" t="s">
        <v>254</v>
      </c>
      <c r="C212" s="5" t="s">
        <v>77</v>
      </c>
      <c r="D212" s="5" t="n">
        <v>200</v>
      </c>
      <c r="E212" s="54" t="n">
        <v>689.516</v>
      </c>
      <c r="F212" s="54" t="n">
        <v>689.516</v>
      </c>
      <c r="G212" s="32"/>
    </row>
    <row r="213" s="33" customFormat="true" ht="15.75" hidden="false" customHeight="false" outlineLevel="0" collapsed="false">
      <c r="A213" s="47" t="s">
        <v>257</v>
      </c>
      <c r="B213" s="30" t="s">
        <v>258</v>
      </c>
      <c r="C213" s="30" t="s">
        <v>94</v>
      </c>
      <c r="D213" s="30" t="s">
        <v>41</v>
      </c>
      <c r="E213" s="31" t="n">
        <f aca="false">E215+E223+E227+E249+E259</f>
        <v>723760.78028</v>
      </c>
      <c r="F213" s="31" t="n">
        <f aca="false">F215+F223+F227+F249+F259</f>
        <v>171901.00527</v>
      </c>
      <c r="G213" s="32"/>
      <c r="H213" s="32"/>
      <c r="I213" s="32"/>
      <c r="J213" s="32"/>
      <c r="K213" s="32"/>
      <c r="L213" s="32"/>
      <c r="M213" s="32"/>
      <c r="N213" s="63"/>
      <c r="O213" s="63"/>
      <c r="P213" s="63"/>
      <c r="Q213" s="32"/>
      <c r="R213" s="32"/>
      <c r="S213" s="32"/>
    </row>
    <row r="214" s="33" customFormat="true" ht="31.5" hidden="false" customHeight="false" outlineLevel="0" collapsed="false">
      <c r="A214" s="34" t="s">
        <v>259</v>
      </c>
      <c r="B214" s="5" t="s">
        <v>258</v>
      </c>
      <c r="C214" s="5" t="s">
        <v>260</v>
      </c>
      <c r="D214" s="5" t="s">
        <v>41</v>
      </c>
      <c r="E214" s="37" t="n">
        <f aca="false">E215+E224+E251+E253+E263</f>
        <v>413890.23943</v>
      </c>
      <c r="F214" s="37" t="n">
        <f aca="false">F215+F224+F251+F253+F263</f>
        <v>106202.20171</v>
      </c>
      <c r="G214" s="32"/>
      <c r="H214" s="32"/>
      <c r="I214" s="32"/>
      <c r="J214" s="32"/>
      <c r="K214" s="32"/>
      <c r="L214" s="32"/>
      <c r="M214" s="32"/>
      <c r="N214" s="63"/>
      <c r="O214" s="63"/>
      <c r="P214" s="63"/>
      <c r="Q214" s="32"/>
      <c r="R214" s="32"/>
      <c r="S214" s="32"/>
    </row>
    <row r="215" s="32" customFormat="true" ht="15.75" hidden="false" customHeight="false" outlineLevel="0" collapsed="false">
      <c r="A215" s="34" t="s">
        <v>261</v>
      </c>
      <c r="B215" s="5" t="s">
        <v>262</v>
      </c>
      <c r="C215" s="5" t="s">
        <v>94</v>
      </c>
      <c r="D215" s="5" t="s">
        <v>41</v>
      </c>
      <c r="E215" s="37" t="n">
        <f aca="false">E216+E218+E220</f>
        <v>281991.13743</v>
      </c>
      <c r="F215" s="37" t="n">
        <f aca="false">F216+F218+F220</f>
        <v>72832.75972</v>
      </c>
    </row>
    <row r="216" s="14" customFormat="true" ht="63" hidden="false" customHeight="false" outlineLevel="0" collapsed="false">
      <c r="A216" s="34" t="s">
        <v>263</v>
      </c>
      <c r="B216" s="5" t="s">
        <v>262</v>
      </c>
      <c r="C216" s="5" t="s">
        <v>264</v>
      </c>
      <c r="D216" s="5" t="s">
        <v>41</v>
      </c>
      <c r="E216" s="37" t="n">
        <f aca="false">E217+E222</f>
        <v>125165.49823</v>
      </c>
      <c r="F216" s="37" t="n">
        <f aca="false">F217+F222</f>
        <v>34362.3161</v>
      </c>
      <c r="G216" s="32"/>
    </row>
    <row r="217" s="14" customFormat="true" ht="31.5" hidden="false" customHeight="false" outlineLevel="0" collapsed="false">
      <c r="A217" s="40" t="s">
        <v>265</v>
      </c>
      <c r="B217" s="5" t="s">
        <v>262</v>
      </c>
      <c r="C217" s="5" t="s">
        <v>266</v>
      </c>
      <c r="D217" s="5" t="n">
        <v>611</v>
      </c>
      <c r="E217" s="43" t="n">
        <v>125133.29343</v>
      </c>
      <c r="F217" s="43" t="n">
        <v>34362.3161</v>
      </c>
      <c r="G217" s="32"/>
    </row>
    <row r="218" s="32" customFormat="true" ht="63" hidden="false" customHeight="false" outlineLevel="0" collapsed="false">
      <c r="A218" s="39" t="s">
        <v>267</v>
      </c>
      <c r="B218" s="5" t="s">
        <v>262</v>
      </c>
      <c r="C218" s="5" t="s">
        <v>268</v>
      </c>
      <c r="D218" s="5" t="s">
        <v>41</v>
      </c>
      <c r="E218" s="43" t="n">
        <f aca="false">E219</f>
        <v>153637.364</v>
      </c>
      <c r="F218" s="43" t="n">
        <f aca="false">F219</f>
        <v>38470.44362</v>
      </c>
    </row>
    <row r="219" s="14" customFormat="true" ht="78.75" hidden="false" customHeight="false" outlineLevel="0" collapsed="false">
      <c r="A219" s="39" t="s">
        <v>269</v>
      </c>
      <c r="B219" s="5" t="s">
        <v>262</v>
      </c>
      <c r="C219" s="5" t="s">
        <v>268</v>
      </c>
      <c r="D219" s="5" t="n">
        <v>611</v>
      </c>
      <c r="E219" s="43" t="n">
        <v>153637.364</v>
      </c>
      <c r="F219" s="43" t="n">
        <v>38470.44362</v>
      </c>
      <c r="G219" s="32"/>
    </row>
    <row r="220" s="14" customFormat="true" ht="78.75" hidden="false" customHeight="false" outlineLevel="0" collapsed="false">
      <c r="A220" s="45" t="s">
        <v>270</v>
      </c>
      <c r="B220" s="50" t="s">
        <v>262</v>
      </c>
      <c r="C220" s="50" t="s">
        <v>271</v>
      </c>
      <c r="D220" s="50" t="s">
        <v>41</v>
      </c>
      <c r="E220" s="51" t="n">
        <f aca="false">E221</f>
        <v>3188.2752</v>
      </c>
      <c r="F220" s="51" t="n">
        <f aca="false">F221</f>
        <v>0</v>
      </c>
      <c r="G220" s="32"/>
    </row>
    <row r="221" s="14" customFormat="true" ht="15.75" hidden="false" customHeight="false" outlineLevel="0" collapsed="false">
      <c r="A221" s="45" t="s">
        <v>272</v>
      </c>
      <c r="B221" s="50" t="s">
        <v>262</v>
      </c>
      <c r="C221" s="50" t="s">
        <v>271</v>
      </c>
      <c r="D221" s="50" t="n">
        <v>612</v>
      </c>
      <c r="E221" s="51" t="n">
        <v>3188.2752</v>
      </c>
      <c r="F221" s="51" t="n">
        <v>0</v>
      </c>
      <c r="G221" s="32"/>
    </row>
    <row r="222" s="14" customFormat="true" ht="78.75" hidden="false" customHeight="false" outlineLevel="0" collapsed="false">
      <c r="A222" s="45" t="s">
        <v>273</v>
      </c>
      <c r="B222" s="50" t="s">
        <v>262</v>
      </c>
      <c r="C222" s="50" t="s">
        <v>271</v>
      </c>
      <c r="D222" s="50" t="n">
        <v>612</v>
      </c>
      <c r="E222" s="51" t="n">
        <v>32.2048</v>
      </c>
      <c r="F222" s="51" t="n">
        <v>0</v>
      </c>
      <c r="G222" s="32"/>
    </row>
    <row r="223" s="33" customFormat="true" ht="15.75" hidden="false" customHeight="false" outlineLevel="0" collapsed="false">
      <c r="A223" s="34" t="s">
        <v>274</v>
      </c>
      <c r="B223" s="5" t="s">
        <v>275</v>
      </c>
      <c r="C223" s="5" t="s">
        <v>94</v>
      </c>
      <c r="D223" s="5" t="s">
        <v>41</v>
      </c>
      <c r="E223" s="37" t="n">
        <f aca="false">E224+E238</f>
        <v>338940.9204</v>
      </c>
      <c r="F223" s="37" t="n">
        <f aca="false">F224+F238</f>
        <v>80557.35493</v>
      </c>
      <c r="G223" s="32"/>
      <c r="H223" s="32"/>
      <c r="I223" s="32"/>
      <c r="J223" s="32"/>
      <c r="K223" s="32"/>
      <c r="L223" s="32"/>
      <c r="M223" s="32"/>
      <c r="N223" s="32"/>
      <c r="O223" s="32"/>
      <c r="P223" s="32"/>
      <c r="Q223" s="32"/>
      <c r="R223" s="32"/>
      <c r="S223" s="32"/>
    </row>
    <row r="224" s="33" customFormat="true" ht="47.25" hidden="false" customHeight="false" outlineLevel="0" collapsed="false">
      <c r="A224" s="34" t="s">
        <v>276</v>
      </c>
      <c r="B224" s="5" t="s">
        <v>275</v>
      </c>
      <c r="C224" s="5" t="s">
        <v>277</v>
      </c>
      <c r="D224" s="5" t="s">
        <v>41</v>
      </c>
      <c r="E224" s="37" t="n">
        <f aca="false">E225+E226</f>
        <v>123819.852</v>
      </c>
      <c r="F224" s="37" t="n">
        <f aca="false">F225+F226</f>
        <v>33153.53199</v>
      </c>
      <c r="G224" s="32"/>
      <c r="H224" s="32"/>
      <c r="I224" s="32"/>
      <c r="J224" s="32"/>
      <c r="K224" s="32"/>
      <c r="L224" s="32"/>
      <c r="M224" s="32"/>
      <c r="N224" s="32"/>
      <c r="O224" s="32"/>
      <c r="P224" s="32"/>
      <c r="Q224" s="32"/>
      <c r="R224" s="32"/>
      <c r="S224" s="32"/>
    </row>
    <row r="225" s="32" customFormat="true" ht="31.5" hidden="false" customHeight="false" outlineLevel="0" collapsed="false">
      <c r="A225" s="40" t="s">
        <v>265</v>
      </c>
      <c r="B225" s="5" t="s">
        <v>275</v>
      </c>
      <c r="C225" s="5" t="s">
        <v>278</v>
      </c>
      <c r="D225" s="5" t="n">
        <v>611</v>
      </c>
      <c r="E225" s="37" t="n">
        <v>123819.852</v>
      </c>
      <c r="F225" s="37" t="n">
        <v>33153.53199</v>
      </c>
    </row>
    <row r="226" s="14" customFormat="true" ht="31.5" hidden="false" customHeight="false" outlineLevel="0" collapsed="false">
      <c r="A226" s="64" t="s">
        <v>279</v>
      </c>
      <c r="B226" s="5" t="s">
        <v>275</v>
      </c>
      <c r="C226" s="5" t="s">
        <v>278</v>
      </c>
      <c r="D226" s="5" t="n">
        <v>612</v>
      </c>
      <c r="E226" s="37" t="n">
        <v>0</v>
      </c>
      <c r="F226" s="37" t="n">
        <v>0</v>
      </c>
      <c r="G226" s="32"/>
    </row>
    <row r="227" s="32" customFormat="true" ht="31.5" hidden="false" customHeight="false" outlineLevel="0" collapsed="false">
      <c r="A227" s="34" t="s">
        <v>280</v>
      </c>
      <c r="B227" s="5" t="s">
        <v>281</v>
      </c>
      <c r="C227" s="5" t="s">
        <v>94</v>
      </c>
      <c r="D227" s="5" t="s">
        <v>41</v>
      </c>
      <c r="E227" s="37" t="n">
        <f aca="false">E228+E232+E235+E237</f>
        <v>64126.79979</v>
      </c>
      <c r="F227" s="37" t="n">
        <f aca="false">F228+F232+F235+F237</f>
        <v>12621.35055</v>
      </c>
    </row>
    <row r="228" s="32" customFormat="true" ht="78.75" hidden="false" customHeight="false" outlineLevel="0" collapsed="false">
      <c r="A228" s="34" t="s">
        <v>282</v>
      </c>
      <c r="B228" s="5" t="s">
        <v>281</v>
      </c>
      <c r="C228" s="5" t="s">
        <v>260</v>
      </c>
      <c r="D228" s="5" t="s">
        <v>41</v>
      </c>
      <c r="E228" s="37" t="n">
        <f aca="false">E229+E231</f>
        <v>25197.53</v>
      </c>
      <c r="F228" s="37" t="n">
        <f aca="false">F229+F231</f>
        <v>5628.73055</v>
      </c>
    </row>
    <row r="229" s="14" customFormat="true" ht="31.5" hidden="false" customHeight="false" outlineLevel="0" collapsed="false">
      <c r="A229" s="40" t="s">
        <v>265</v>
      </c>
      <c r="B229" s="5" t="s">
        <v>281</v>
      </c>
      <c r="C229" s="5" t="s">
        <v>283</v>
      </c>
      <c r="D229" s="5" t="n">
        <v>600</v>
      </c>
      <c r="E229" s="37" t="n">
        <f aca="false">E230</f>
        <v>22852.959</v>
      </c>
      <c r="F229" s="37" t="n">
        <f aca="false">F230</f>
        <v>5628.73055</v>
      </c>
      <c r="G229" s="32"/>
    </row>
    <row r="230" s="14" customFormat="true" ht="63" hidden="false" customHeight="false" outlineLevel="0" collapsed="false">
      <c r="A230" s="40" t="s">
        <v>284</v>
      </c>
      <c r="B230" s="5" t="s">
        <v>281</v>
      </c>
      <c r="C230" s="5" t="s">
        <v>283</v>
      </c>
      <c r="D230" s="5" t="n">
        <v>611</v>
      </c>
      <c r="E230" s="37" t="n">
        <v>22852.959</v>
      </c>
      <c r="F230" s="37" t="n">
        <v>5628.73055</v>
      </c>
      <c r="G230" s="32"/>
    </row>
    <row r="231" s="14" customFormat="true" ht="47.25" hidden="false" customHeight="false" outlineLevel="0" collapsed="false">
      <c r="A231" s="45" t="s">
        <v>285</v>
      </c>
      <c r="B231" s="50" t="s">
        <v>281</v>
      </c>
      <c r="C231" s="50" t="s">
        <v>286</v>
      </c>
      <c r="D231" s="50" t="n">
        <v>613</v>
      </c>
      <c r="E231" s="54" t="n">
        <v>2344.571</v>
      </c>
      <c r="F231" s="54" t="n">
        <v>0</v>
      </c>
      <c r="G231" s="32"/>
    </row>
    <row r="232" s="32" customFormat="true" ht="47.25" hidden="false" customHeight="false" outlineLevel="0" collapsed="false">
      <c r="A232" s="34" t="s">
        <v>287</v>
      </c>
      <c r="B232" s="5" t="s">
        <v>281</v>
      </c>
      <c r="C232" s="5" t="s">
        <v>288</v>
      </c>
      <c r="D232" s="5" t="s">
        <v>41</v>
      </c>
      <c r="E232" s="37" t="n">
        <f aca="false">E233</f>
        <v>31390.94851</v>
      </c>
      <c r="F232" s="37" t="n">
        <f aca="false">F233</f>
        <v>6992.62</v>
      </c>
    </row>
    <row r="233" s="14" customFormat="true" ht="31.5" hidden="false" customHeight="false" outlineLevel="0" collapsed="false">
      <c r="A233" s="40" t="s">
        <v>265</v>
      </c>
      <c r="B233" s="5" t="s">
        <v>281</v>
      </c>
      <c r="C233" s="5" t="s">
        <v>288</v>
      </c>
      <c r="D233" s="5" t="n">
        <v>600</v>
      </c>
      <c r="E233" s="37" t="n">
        <f aca="false">E234</f>
        <v>31390.94851</v>
      </c>
      <c r="F233" s="37" t="n">
        <f aca="false">F234</f>
        <v>6992.62</v>
      </c>
      <c r="G233" s="32"/>
    </row>
    <row r="234" s="14" customFormat="true" ht="63" hidden="false" customHeight="false" outlineLevel="0" collapsed="false">
      <c r="A234" s="40" t="s">
        <v>284</v>
      </c>
      <c r="B234" s="5" t="s">
        <v>281</v>
      </c>
      <c r="C234" s="5" t="s">
        <v>288</v>
      </c>
      <c r="D234" s="5" t="n">
        <v>611</v>
      </c>
      <c r="E234" s="37" t="n">
        <v>31390.94851</v>
      </c>
      <c r="F234" s="37" t="n">
        <v>6992.62</v>
      </c>
      <c r="G234" s="32"/>
    </row>
    <row r="235" s="14" customFormat="true" ht="63" hidden="false" customHeight="false" outlineLevel="0" collapsed="false">
      <c r="A235" s="45" t="s">
        <v>289</v>
      </c>
      <c r="B235" s="50" t="s">
        <v>281</v>
      </c>
      <c r="C235" s="50" t="s">
        <v>290</v>
      </c>
      <c r="D235" s="50" t="s">
        <v>41</v>
      </c>
      <c r="E235" s="54" t="n">
        <f aca="false">E236</f>
        <v>7526.15779</v>
      </c>
      <c r="F235" s="54" t="n">
        <f aca="false">F236</f>
        <v>0</v>
      </c>
      <c r="G235" s="32"/>
    </row>
    <row r="236" s="14" customFormat="true" ht="15.75" hidden="false" customHeight="false" outlineLevel="0" collapsed="false">
      <c r="A236" s="45" t="s">
        <v>272</v>
      </c>
      <c r="B236" s="50" t="s">
        <v>281</v>
      </c>
      <c r="C236" s="50" t="s">
        <v>290</v>
      </c>
      <c r="D236" s="50" t="n">
        <v>612</v>
      </c>
      <c r="E236" s="54" t="n">
        <v>7526.15779</v>
      </c>
      <c r="F236" s="54" t="n">
        <v>0</v>
      </c>
      <c r="G236" s="32"/>
    </row>
    <row r="237" s="14" customFormat="true" ht="47.25" hidden="false" customHeight="false" outlineLevel="0" collapsed="false">
      <c r="A237" s="45" t="s">
        <v>291</v>
      </c>
      <c r="B237" s="50" t="s">
        <v>281</v>
      </c>
      <c r="C237" s="50" t="s">
        <v>290</v>
      </c>
      <c r="D237" s="50" t="n">
        <v>612</v>
      </c>
      <c r="E237" s="54" t="n">
        <v>12.16349</v>
      </c>
      <c r="F237" s="54" t="n">
        <v>0</v>
      </c>
      <c r="G237" s="32"/>
    </row>
    <row r="238" s="32" customFormat="true" ht="31.5" hidden="false" customHeight="false" outlineLevel="0" collapsed="false">
      <c r="A238" s="39" t="s">
        <v>292</v>
      </c>
      <c r="B238" s="65" t="s">
        <v>275</v>
      </c>
      <c r="C238" s="65" t="s">
        <v>293</v>
      </c>
      <c r="D238" s="65" t="s">
        <v>41</v>
      </c>
      <c r="E238" s="43" t="n">
        <f aca="false">E241+E243+E245+E247+E239</f>
        <v>215121.0684</v>
      </c>
      <c r="F238" s="43" t="n">
        <f aca="false">F241+F243+F245+F247+F239</f>
        <v>47403.82294</v>
      </c>
    </row>
    <row r="239" s="32" customFormat="true" ht="78.75" hidden="false" customHeight="false" outlineLevel="0" collapsed="false">
      <c r="A239" s="66" t="s">
        <v>294</v>
      </c>
      <c r="B239" s="50" t="s">
        <v>275</v>
      </c>
      <c r="C239" s="50" t="s">
        <v>295</v>
      </c>
      <c r="D239" s="50" t="s">
        <v>41</v>
      </c>
      <c r="E239" s="54" t="n">
        <f aca="false">E240</f>
        <v>494.7124</v>
      </c>
      <c r="F239" s="54" t="n">
        <f aca="false">F240</f>
        <v>0</v>
      </c>
    </row>
    <row r="240" s="32" customFormat="true" ht="63" hidden="false" customHeight="false" outlineLevel="0" collapsed="false">
      <c r="A240" s="66" t="s">
        <v>284</v>
      </c>
      <c r="B240" s="50" t="s">
        <v>275</v>
      </c>
      <c r="C240" s="50" t="s">
        <v>295</v>
      </c>
      <c r="D240" s="50" t="n">
        <v>611</v>
      </c>
      <c r="E240" s="54" t="n">
        <v>494.7124</v>
      </c>
      <c r="F240" s="54" t="n">
        <v>0</v>
      </c>
    </row>
    <row r="241" s="14" customFormat="true" ht="47.25" hidden="false" customHeight="false" outlineLevel="0" collapsed="false">
      <c r="A241" s="39" t="s">
        <v>296</v>
      </c>
      <c r="B241" s="65" t="s">
        <v>275</v>
      </c>
      <c r="C241" s="65" t="s">
        <v>297</v>
      </c>
      <c r="D241" s="65" t="s">
        <v>41</v>
      </c>
      <c r="E241" s="43" t="n">
        <f aca="false">E242</f>
        <v>7730.75</v>
      </c>
      <c r="F241" s="43" t="n">
        <f aca="false">F242</f>
        <v>2343.51946</v>
      </c>
      <c r="G241" s="32"/>
    </row>
    <row r="242" s="14" customFormat="true" ht="63" hidden="false" customHeight="false" outlineLevel="0" collapsed="false">
      <c r="A242" s="67" t="s">
        <v>284</v>
      </c>
      <c r="B242" s="5" t="s">
        <v>275</v>
      </c>
      <c r="C242" s="65" t="s">
        <v>297</v>
      </c>
      <c r="D242" s="5" t="n">
        <v>611</v>
      </c>
      <c r="E242" s="37" t="n">
        <v>7730.75</v>
      </c>
      <c r="F242" s="37" t="n">
        <v>2343.51946</v>
      </c>
      <c r="G242" s="32"/>
    </row>
    <row r="243" s="14" customFormat="true" ht="94.5" hidden="false" customHeight="false" outlineLevel="0" collapsed="false">
      <c r="A243" s="39" t="s">
        <v>298</v>
      </c>
      <c r="B243" s="5" t="s">
        <v>275</v>
      </c>
      <c r="C243" s="65" t="s">
        <v>299</v>
      </c>
      <c r="D243" s="5" t="s">
        <v>41</v>
      </c>
      <c r="E243" s="37" t="n">
        <f aca="false">E244</f>
        <v>20287.8</v>
      </c>
      <c r="F243" s="37" t="n">
        <f aca="false">F244</f>
        <v>1943.95578</v>
      </c>
      <c r="G243" s="32"/>
    </row>
    <row r="244" s="14" customFormat="true" ht="63" hidden="false" customHeight="false" outlineLevel="0" collapsed="false">
      <c r="A244" s="67" t="s">
        <v>284</v>
      </c>
      <c r="B244" s="5" t="s">
        <v>275</v>
      </c>
      <c r="C244" s="65" t="s">
        <v>299</v>
      </c>
      <c r="D244" s="5" t="n">
        <v>611</v>
      </c>
      <c r="E244" s="43" t="n">
        <v>20287.8</v>
      </c>
      <c r="F244" s="43" t="n">
        <v>1943.95578</v>
      </c>
      <c r="G244" s="32"/>
    </row>
    <row r="245" s="14" customFormat="true" ht="78.75" hidden="false" customHeight="false" outlineLevel="0" collapsed="false">
      <c r="A245" s="39" t="s">
        <v>300</v>
      </c>
      <c r="B245" s="5" t="s">
        <v>275</v>
      </c>
      <c r="C245" s="65" t="s">
        <v>301</v>
      </c>
      <c r="D245" s="5" t="s">
        <v>41</v>
      </c>
      <c r="E245" s="37" t="n">
        <f aca="false">E246</f>
        <v>18603</v>
      </c>
      <c r="F245" s="37" t="n">
        <f aca="false">F246</f>
        <v>2849.99377</v>
      </c>
      <c r="G245" s="32"/>
    </row>
    <row r="246" s="14" customFormat="true" ht="63" hidden="false" customHeight="false" outlineLevel="0" collapsed="false">
      <c r="A246" s="67" t="s">
        <v>284</v>
      </c>
      <c r="B246" s="5" t="s">
        <v>275</v>
      </c>
      <c r="C246" s="65" t="s">
        <v>301</v>
      </c>
      <c r="D246" s="5" t="n">
        <v>611</v>
      </c>
      <c r="E246" s="43" t="n">
        <v>18603</v>
      </c>
      <c r="F246" s="43" t="n">
        <v>2849.99377</v>
      </c>
      <c r="G246" s="32"/>
    </row>
    <row r="247" s="32" customFormat="true" ht="94.5" hidden="false" customHeight="false" outlineLevel="0" collapsed="false">
      <c r="A247" s="39" t="s">
        <v>302</v>
      </c>
      <c r="B247" s="5" t="s">
        <v>275</v>
      </c>
      <c r="C247" s="5" t="s">
        <v>303</v>
      </c>
      <c r="D247" s="5" t="s">
        <v>41</v>
      </c>
      <c r="E247" s="37" t="n">
        <f aca="false">E248</f>
        <v>168004.806</v>
      </c>
      <c r="F247" s="37" t="n">
        <f aca="false">F248</f>
        <v>40266.35393</v>
      </c>
      <c r="W247" s="32" t="s">
        <v>17</v>
      </c>
    </row>
    <row r="248" s="32" customFormat="true" ht="63" hidden="false" customHeight="false" outlineLevel="0" collapsed="false">
      <c r="A248" s="67" t="s">
        <v>284</v>
      </c>
      <c r="B248" s="5" t="s">
        <v>275</v>
      </c>
      <c r="C248" s="5" t="s">
        <v>303</v>
      </c>
      <c r="D248" s="5" t="n">
        <v>611</v>
      </c>
      <c r="E248" s="43" t="n">
        <v>168004.806</v>
      </c>
      <c r="F248" s="43" t="n">
        <v>40266.35393</v>
      </c>
    </row>
    <row r="249" s="32" customFormat="true" ht="15.75" hidden="false" customHeight="false" outlineLevel="0" collapsed="false">
      <c r="A249" s="39" t="s">
        <v>304</v>
      </c>
      <c r="B249" s="5" t="s">
        <v>305</v>
      </c>
      <c r="C249" s="5" t="s">
        <v>94</v>
      </c>
      <c r="D249" s="5" t="s">
        <v>41</v>
      </c>
      <c r="E249" s="37" t="n">
        <f aca="false">E250+E256</f>
        <v>2210</v>
      </c>
      <c r="F249" s="37" t="n">
        <f aca="false">F250+F256</f>
        <v>215.91</v>
      </c>
    </row>
    <row r="250" s="32" customFormat="true" ht="15.75" hidden="false" customHeight="false" outlineLevel="0" collapsed="false">
      <c r="A250" s="34" t="s">
        <v>306</v>
      </c>
      <c r="B250" s="5" t="s">
        <v>305</v>
      </c>
      <c r="C250" s="5" t="s">
        <v>94</v>
      </c>
      <c r="D250" s="5" t="s">
        <v>41</v>
      </c>
      <c r="E250" s="37" t="n">
        <f aca="false">E251+E253</f>
        <v>2200</v>
      </c>
      <c r="F250" s="37" t="n">
        <f aca="false">F251+F253</f>
        <v>215.91</v>
      </c>
    </row>
    <row r="251" s="32" customFormat="true" ht="31.5" hidden="false" customHeight="false" outlineLevel="0" collapsed="false">
      <c r="A251" s="45" t="s">
        <v>307</v>
      </c>
      <c r="B251" s="5" t="s">
        <v>305</v>
      </c>
      <c r="C251" s="5" t="s">
        <v>308</v>
      </c>
      <c r="D251" s="5" t="s">
        <v>41</v>
      </c>
      <c r="E251" s="37" t="n">
        <v>700</v>
      </c>
      <c r="F251" s="37" t="n">
        <v>102.91</v>
      </c>
    </row>
    <row r="252" s="14" customFormat="true" ht="31.5" hidden="false" customHeight="false" outlineLevel="0" collapsed="false">
      <c r="A252" s="40" t="s">
        <v>56</v>
      </c>
      <c r="B252" s="5" t="s">
        <v>305</v>
      </c>
      <c r="C252" s="5" t="s">
        <v>308</v>
      </c>
      <c r="D252" s="5" t="n">
        <v>200</v>
      </c>
      <c r="E252" s="37" t="n">
        <v>700</v>
      </c>
      <c r="F252" s="37" t="n">
        <v>102.91</v>
      </c>
      <c r="G252" s="32"/>
    </row>
    <row r="253" s="32" customFormat="true" ht="63" hidden="false" customHeight="false" outlineLevel="0" collapsed="false">
      <c r="A253" s="34" t="s">
        <v>309</v>
      </c>
      <c r="B253" s="5" t="s">
        <v>305</v>
      </c>
      <c r="C253" s="5" t="s">
        <v>310</v>
      </c>
      <c r="D253" s="5" t="s">
        <v>41</v>
      </c>
      <c r="E253" s="37" t="n">
        <f aca="false">E254+E255</f>
        <v>1500</v>
      </c>
      <c r="F253" s="37" t="n">
        <f aca="false">F254+F255</f>
        <v>113</v>
      </c>
    </row>
    <row r="254" s="14" customFormat="true" ht="31.5" hidden="false" customHeight="false" outlineLevel="0" collapsed="false">
      <c r="A254" s="40" t="s">
        <v>56</v>
      </c>
      <c r="B254" s="5" t="s">
        <v>305</v>
      </c>
      <c r="C254" s="5" t="s">
        <v>310</v>
      </c>
      <c r="D254" s="5" t="n">
        <v>200</v>
      </c>
      <c r="E254" s="37" t="n">
        <v>1200</v>
      </c>
      <c r="F254" s="37" t="n">
        <v>105</v>
      </c>
      <c r="G254" s="32"/>
    </row>
    <row r="255" s="14" customFormat="true" ht="15.75" hidden="false" customHeight="false" outlineLevel="0" collapsed="false">
      <c r="A255" s="40" t="s">
        <v>311</v>
      </c>
      <c r="B255" s="5" t="s">
        <v>305</v>
      </c>
      <c r="C255" s="5" t="s">
        <v>310</v>
      </c>
      <c r="D255" s="5" t="n">
        <v>340</v>
      </c>
      <c r="E255" s="37" t="n">
        <v>300</v>
      </c>
      <c r="F255" s="37" t="n">
        <v>8</v>
      </c>
      <c r="G255" s="32"/>
    </row>
    <row r="256" s="14" customFormat="true" ht="63" hidden="false" customHeight="false" outlineLevel="0" collapsed="false">
      <c r="A256" s="34" t="s">
        <v>312</v>
      </c>
      <c r="B256" s="5" t="s">
        <v>305</v>
      </c>
      <c r="C256" s="5" t="s">
        <v>313</v>
      </c>
      <c r="D256" s="5" t="s">
        <v>41</v>
      </c>
      <c r="E256" s="37" t="n">
        <f aca="false">E257</f>
        <v>10</v>
      </c>
      <c r="F256" s="37" t="n">
        <f aca="false">F257</f>
        <v>0</v>
      </c>
      <c r="G256" s="32"/>
    </row>
    <row r="257" s="14" customFormat="true" ht="78.75" hidden="false" customHeight="false" outlineLevel="0" collapsed="false">
      <c r="A257" s="34" t="s">
        <v>314</v>
      </c>
      <c r="B257" s="5" t="s">
        <v>305</v>
      </c>
      <c r="C257" s="5" t="s">
        <v>315</v>
      </c>
      <c r="D257" s="5" t="s">
        <v>41</v>
      </c>
      <c r="E257" s="43" t="n">
        <f aca="false">E258</f>
        <v>10</v>
      </c>
      <c r="F257" s="43" t="n">
        <f aca="false">F258</f>
        <v>0</v>
      </c>
      <c r="G257" s="32"/>
    </row>
    <row r="258" s="14" customFormat="true" ht="31.5" hidden="false" customHeight="false" outlineLevel="0" collapsed="false">
      <c r="A258" s="67" t="s">
        <v>56</v>
      </c>
      <c r="B258" s="5" t="s">
        <v>305</v>
      </c>
      <c r="C258" s="5" t="s">
        <v>315</v>
      </c>
      <c r="D258" s="5" t="n">
        <v>200</v>
      </c>
      <c r="E258" s="43" t="n">
        <v>10</v>
      </c>
      <c r="F258" s="43" t="n">
        <v>0</v>
      </c>
      <c r="G258" s="32"/>
    </row>
    <row r="259" s="32" customFormat="true" ht="15.75" hidden="false" customHeight="false" outlineLevel="0" collapsed="false">
      <c r="A259" s="34" t="s">
        <v>316</v>
      </c>
      <c r="B259" s="5" t="s">
        <v>317</v>
      </c>
      <c r="C259" s="5" t="s">
        <v>318</v>
      </c>
      <c r="D259" s="5" t="s">
        <v>41</v>
      </c>
      <c r="E259" s="37" t="n">
        <f aca="false">E268+E273+E279+E260</f>
        <v>36491.92266</v>
      </c>
      <c r="F259" s="37" t="n">
        <f aca="false">F268+F273+F279+F260</f>
        <v>5673.63007</v>
      </c>
    </row>
    <row r="260" s="32" customFormat="true" ht="15.75" hidden="false" customHeight="false" outlineLevel="0" collapsed="false">
      <c r="A260" s="39" t="s">
        <v>319</v>
      </c>
      <c r="B260" s="5" t="s">
        <v>317</v>
      </c>
      <c r="C260" s="5" t="s">
        <v>94</v>
      </c>
      <c r="D260" s="5" t="s">
        <v>41</v>
      </c>
      <c r="E260" s="37" t="n">
        <f aca="false">E261+E263</f>
        <v>9197.0155</v>
      </c>
      <c r="F260" s="37" t="n">
        <f aca="false">F261+F263</f>
        <v>0</v>
      </c>
    </row>
    <row r="261" s="32" customFormat="true" ht="47.25" hidden="false" customHeight="false" outlineLevel="0" collapsed="false">
      <c r="A261" s="39" t="s">
        <v>320</v>
      </c>
      <c r="B261" s="5" t="s">
        <v>317</v>
      </c>
      <c r="C261" s="5" t="s">
        <v>321</v>
      </c>
      <c r="D261" s="5" t="s">
        <v>41</v>
      </c>
      <c r="E261" s="43" t="n">
        <f aca="false">E262</f>
        <v>3317.7655</v>
      </c>
      <c r="F261" s="43" t="n">
        <f aca="false">F262</f>
        <v>0</v>
      </c>
    </row>
    <row r="262" s="32" customFormat="true" ht="31.5" hidden="false" customHeight="false" outlineLevel="0" collapsed="false">
      <c r="A262" s="39" t="s">
        <v>322</v>
      </c>
      <c r="B262" s="5" t="s">
        <v>317</v>
      </c>
      <c r="C262" s="5" t="s">
        <v>321</v>
      </c>
      <c r="D262" s="5" t="n">
        <v>321</v>
      </c>
      <c r="E262" s="43" t="n">
        <v>3317.7655</v>
      </c>
      <c r="F262" s="43" t="n">
        <v>0</v>
      </c>
    </row>
    <row r="263" s="32" customFormat="true" ht="78.75" hidden="false" customHeight="false" outlineLevel="0" collapsed="false">
      <c r="A263" s="39" t="s">
        <v>323</v>
      </c>
      <c r="B263" s="5" t="s">
        <v>317</v>
      </c>
      <c r="C263" s="5" t="s">
        <v>324</v>
      </c>
      <c r="D263" s="5" t="s">
        <v>41</v>
      </c>
      <c r="E263" s="37" t="n">
        <f aca="false">E264</f>
        <v>5879.25</v>
      </c>
      <c r="F263" s="37" t="n">
        <f aca="false">F264</f>
        <v>0</v>
      </c>
    </row>
    <row r="264" s="32" customFormat="true" ht="31.5" hidden="false" customHeight="false" outlineLevel="0" collapsed="false">
      <c r="A264" s="40" t="s">
        <v>325</v>
      </c>
      <c r="B264" s="5" t="s">
        <v>317</v>
      </c>
      <c r="C264" s="5" t="s">
        <v>326</v>
      </c>
      <c r="D264" s="5" t="s">
        <v>41</v>
      </c>
      <c r="E264" s="37" t="n">
        <f aca="false">E266+E267+E265</f>
        <v>5879.25</v>
      </c>
      <c r="F264" s="37" t="n">
        <f aca="false">F266+F267+F265</f>
        <v>0</v>
      </c>
    </row>
    <row r="265" s="32" customFormat="true" ht="31.5" hidden="false" customHeight="false" outlineLevel="0" collapsed="false">
      <c r="A265" s="40" t="s">
        <v>56</v>
      </c>
      <c r="B265" s="5" t="s">
        <v>317</v>
      </c>
      <c r="C265" s="5" t="s">
        <v>326</v>
      </c>
      <c r="D265" s="5" t="n">
        <v>200</v>
      </c>
      <c r="E265" s="37" t="n">
        <v>0</v>
      </c>
      <c r="F265" s="37" t="n">
        <v>0</v>
      </c>
      <c r="V265" s="32" t="s">
        <v>17</v>
      </c>
    </row>
    <row r="266" s="32" customFormat="true" ht="15.75" hidden="false" customHeight="false" outlineLevel="0" collapsed="false">
      <c r="A266" s="40" t="s">
        <v>327</v>
      </c>
      <c r="B266" s="5" t="s">
        <v>317</v>
      </c>
      <c r="C266" s="5" t="s">
        <v>326</v>
      </c>
      <c r="D266" s="5" t="n">
        <v>300</v>
      </c>
      <c r="E266" s="37" t="n">
        <v>2050</v>
      </c>
      <c r="F266" s="37" t="n">
        <v>0</v>
      </c>
    </row>
    <row r="267" s="32" customFormat="true" ht="63" hidden="false" customHeight="false" outlineLevel="0" collapsed="false">
      <c r="A267" s="40" t="s">
        <v>284</v>
      </c>
      <c r="B267" s="5" t="s">
        <v>317</v>
      </c>
      <c r="C267" s="5" t="s">
        <v>326</v>
      </c>
      <c r="D267" s="5" t="n">
        <v>611</v>
      </c>
      <c r="E267" s="37" t="n">
        <v>3829.25</v>
      </c>
      <c r="F267" s="37" t="n">
        <v>0</v>
      </c>
    </row>
    <row r="268" s="32" customFormat="true" ht="31.5" hidden="false" customHeight="false" outlineLevel="0" collapsed="false">
      <c r="A268" s="34" t="s">
        <v>175</v>
      </c>
      <c r="B268" s="5" t="s">
        <v>317</v>
      </c>
      <c r="C268" s="5" t="s">
        <v>55</v>
      </c>
      <c r="D268" s="5" t="s">
        <v>41</v>
      </c>
      <c r="E268" s="37" t="n">
        <f aca="false">E269</f>
        <v>3819.38316</v>
      </c>
      <c r="F268" s="37" t="n">
        <f aca="false">F269</f>
        <v>834.84132</v>
      </c>
    </row>
    <row r="269" s="32" customFormat="true" ht="47.25" hidden="false" customHeight="false" outlineLevel="0" collapsed="false">
      <c r="A269" s="34" t="s">
        <v>64</v>
      </c>
      <c r="B269" s="5" t="s">
        <v>317</v>
      </c>
      <c r="C269" s="5" t="s">
        <v>55</v>
      </c>
      <c r="D269" s="5" t="s">
        <v>41</v>
      </c>
      <c r="E269" s="37" t="n">
        <f aca="false">E270+E272+E271</f>
        <v>3819.38316</v>
      </c>
      <c r="F269" s="37" t="n">
        <f aca="false">F270+F272+F271</f>
        <v>834.84132</v>
      </c>
    </row>
    <row r="270" s="32" customFormat="true" ht="31.5" hidden="false" customHeight="false" outlineLevel="0" collapsed="false">
      <c r="A270" s="41" t="s">
        <v>48</v>
      </c>
      <c r="B270" s="5" t="s">
        <v>317</v>
      </c>
      <c r="C270" s="5" t="s">
        <v>55</v>
      </c>
      <c r="D270" s="5" t="n">
        <v>120</v>
      </c>
      <c r="E270" s="37" t="n">
        <v>3819.38316</v>
      </c>
      <c r="F270" s="37" t="n">
        <v>834.84132</v>
      </c>
    </row>
    <row r="271" s="32" customFormat="true" ht="31.5" hidden="false" customHeight="false" outlineLevel="0" collapsed="false">
      <c r="A271" s="40" t="s">
        <v>56</v>
      </c>
      <c r="B271" s="5" t="s">
        <v>317</v>
      </c>
      <c r="C271" s="5" t="s">
        <v>55</v>
      </c>
      <c r="D271" s="5" t="n">
        <v>200</v>
      </c>
      <c r="E271" s="37" t="n">
        <v>0</v>
      </c>
      <c r="F271" s="37" t="n">
        <v>0</v>
      </c>
    </row>
    <row r="272" s="32" customFormat="true" ht="15.75" hidden="false" customHeight="false" outlineLevel="0" collapsed="false">
      <c r="A272" s="40" t="s">
        <v>57</v>
      </c>
      <c r="B272" s="5" t="s">
        <v>317</v>
      </c>
      <c r="C272" s="5" t="s">
        <v>55</v>
      </c>
      <c r="D272" s="5" t="n">
        <v>800</v>
      </c>
      <c r="E272" s="37" t="n">
        <v>0</v>
      </c>
      <c r="F272" s="37" t="n">
        <v>0</v>
      </c>
    </row>
    <row r="273" s="32" customFormat="true" ht="63" hidden="false" customHeight="false" outlineLevel="0" collapsed="false">
      <c r="A273" s="68" t="s">
        <v>328</v>
      </c>
      <c r="B273" s="5" t="s">
        <v>317</v>
      </c>
      <c r="C273" s="5" t="s">
        <v>329</v>
      </c>
      <c r="D273" s="5" t="s">
        <v>41</v>
      </c>
      <c r="E273" s="37" t="n">
        <f aca="false">E275+E277+E278</f>
        <v>21446.607</v>
      </c>
      <c r="F273" s="37" t="n">
        <f aca="false">F275+F277+F278</f>
        <v>4495.15887</v>
      </c>
    </row>
    <row r="274" s="32" customFormat="true" ht="47.25" hidden="false" customHeight="false" outlineLevel="0" collapsed="false">
      <c r="A274" s="69" t="s">
        <v>330</v>
      </c>
      <c r="B274" s="5" t="s">
        <v>317</v>
      </c>
      <c r="C274" s="5" t="s">
        <v>329</v>
      </c>
      <c r="D274" s="5" t="s">
        <v>41</v>
      </c>
      <c r="E274" s="37" t="n">
        <f aca="false">E275+E277+E278</f>
        <v>21446.607</v>
      </c>
      <c r="F274" s="37" t="n">
        <f aca="false">F275+F277+F278</f>
        <v>4495.15887</v>
      </c>
    </row>
    <row r="275" s="32" customFormat="true" ht="63" hidden="false" customHeight="false" outlineLevel="0" collapsed="false">
      <c r="A275" s="40" t="s">
        <v>47</v>
      </c>
      <c r="B275" s="5" t="s">
        <v>317</v>
      </c>
      <c r="C275" s="5" t="s">
        <v>329</v>
      </c>
      <c r="D275" s="5" t="n">
        <v>100</v>
      </c>
      <c r="E275" s="37" t="n">
        <f aca="false">E276</f>
        <v>19583.497</v>
      </c>
      <c r="F275" s="37" t="n">
        <f aca="false">F276</f>
        <v>4090.7067</v>
      </c>
    </row>
    <row r="276" s="32" customFormat="true" ht="15.75" hidden="false" customHeight="false" outlineLevel="0" collapsed="false">
      <c r="A276" s="40" t="s">
        <v>102</v>
      </c>
      <c r="B276" s="5" t="s">
        <v>317</v>
      </c>
      <c r="C276" s="5" t="s">
        <v>329</v>
      </c>
      <c r="D276" s="5" t="n">
        <v>110</v>
      </c>
      <c r="E276" s="37" t="n">
        <v>19583.497</v>
      </c>
      <c r="F276" s="37" t="n">
        <v>4090.7067</v>
      </c>
    </row>
    <row r="277" s="32" customFormat="true" ht="31.5" hidden="false" customHeight="false" outlineLevel="0" collapsed="false">
      <c r="A277" s="40" t="s">
        <v>56</v>
      </c>
      <c r="B277" s="5" t="s">
        <v>317</v>
      </c>
      <c r="C277" s="5" t="s">
        <v>329</v>
      </c>
      <c r="D277" s="5" t="n">
        <v>200</v>
      </c>
      <c r="E277" s="37" t="n">
        <v>1853.11</v>
      </c>
      <c r="F277" s="37" t="n">
        <v>404.45217</v>
      </c>
    </row>
    <row r="278" s="32" customFormat="true" ht="15.75" hidden="false" customHeight="false" outlineLevel="0" collapsed="false">
      <c r="A278" s="40" t="s">
        <v>57</v>
      </c>
      <c r="B278" s="5" t="s">
        <v>317</v>
      </c>
      <c r="C278" s="5" t="s">
        <v>329</v>
      </c>
      <c r="D278" s="5" t="n">
        <v>800</v>
      </c>
      <c r="E278" s="43" t="n">
        <v>10</v>
      </c>
      <c r="F278" s="43" t="n">
        <v>0</v>
      </c>
    </row>
    <row r="279" s="14" customFormat="true" ht="47.25" hidden="false" customHeight="false" outlineLevel="0" collapsed="false">
      <c r="A279" s="39" t="s">
        <v>331</v>
      </c>
      <c r="B279" s="5" t="s">
        <v>317</v>
      </c>
      <c r="C279" s="5" t="s">
        <v>332</v>
      </c>
      <c r="D279" s="5" t="s">
        <v>41</v>
      </c>
      <c r="E279" s="43" t="n">
        <f aca="false">E280+E281</f>
        <v>2028.917</v>
      </c>
      <c r="F279" s="43" t="n">
        <f aca="false">F280+F281</f>
        <v>343.62988</v>
      </c>
      <c r="G279" s="32"/>
    </row>
    <row r="280" s="14" customFormat="true" ht="63" hidden="false" customHeight="false" outlineLevel="0" collapsed="false">
      <c r="A280" s="39" t="s">
        <v>47</v>
      </c>
      <c r="B280" s="5" t="s">
        <v>317</v>
      </c>
      <c r="C280" s="5" t="s">
        <v>332</v>
      </c>
      <c r="D280" s="5" t="n">
        <v>100</v>
      </c>
      <c r="E280" s="37" t="n">
        <v>1897.47222</v>
      </c>
      <c r="F280" s="37" t="n">
        <v>325.83142</v>
      </c>
      <c r="G280" s="32"/>
    </row>
    <row r="281" s="14" customFormat="true" ht="31.5" hidden="false" customHeight="false" outlineLevel="0" collapsed="false">
      <c r="A281" s="40" t="s">
        <v>56</v>
      </c>
      <c r="B281" s="5" t="s">
        <v>317</v>
      </c>
      <c r="C281" s="5" t="s">
        <v>332</v>
      </c>
      <c r="D281" s="5" t="n">
        <v>200</v>
      </c>
      <c r="E281" s="37" t="n">
        <v>131.44478</v>
      </c>
      <c r="F281" s="37" t="n">
        <v>17.79846</v>
      </c>
      <c r="G281" s="32"/>
    </row>
    <row r="282" s="33" customFormat="true" ht="15.75" hidden="false" customHeight="false" outlineLevel="0" collapsed="false">
      <c r="A282" s="47" t="s">
        <v>333</v>
      </c>
      <c r="B282" s="30" t="s">
        <v>334</v>
      </c>
      <c r="C282" s="30" t="s">
        <v>94</v>
      </c>
      <c r="D282" s="30" t="s">
        <v>41</v>
      </c>
      <c r="E282" s="31" t="n">
        <f aca="false">E283+E300</f>
        <v>95739.83689</v>
      </c>
      <c r="F282" s="31" t="n">
        <f aca="false">F283+F300</f>
        <v>18582.73437</v>
      </c>
      <c r="G282" s="32"/>
      <c r="H282" s="32"/>
      <c r="I282" s="32"/>
      <c r="J282" s="32"/>
      <c r="K282" s="32"/>
      <c r="L282" s="32"/>
      <c r="M282" s="32"/>
      <c r="N282" s="32"/>
      <c r="O282" s="32"/>
      <c r="P282" s="32"/>
      <c r="Q282" s="32"/>
      <c r="R282" s="32"/>
      <c r="S282" s="32"/>
    </row>
    <row r="283" s="32" customFormat="true" ht="15.75" hidden="false" customHeight="false" outlineLevel="0" collapsed="false">
      <c r="A283" s="34" t="s">
        <v>335</v>
      </c>
      <c r="B283" s="5" t="s">
        <v>336</v>
      </c>
      <c r="C283" s="5" t="s">
        <v>94</v>
      </c>
      <c r="D283" s="5" t="s">
        <v>41</v>
      </c>
      <c r="E283" s="37" t="n">
        <f aca="false">E285+E287+E296+E299+E291</f>
        <v>56926.67174</v>
      </c>
      <c r="F283" s="37" t="n">
        <f aca="false">F285+F287+F296+F299+F291</f>
        <v>13132.23656</v>
      </c>
    </row>
    <row r="284" s="32" customFormat="true" ht="47.25" hidden="false" customHeight="false" outlineLevel="0" collapsed="false">
      <c r="A284" s="34" t="s">
        <v>337</v>
      </c>
      <c r="B284" s="5" t="s">
        <v>336</v>
      </c>
      <c r="C284" s="5" t="s">
        <v>338</v>
      </c>
      <c r="D284" s="5" t="s">
        <v>41</v>
      </c>
      <c r="E284" s="37" t="n">
        <f aca="false">E285+E287+E299</f>
        <v>51113.41322</v>
      </c>
      <c r="F284" s="37" t="n">
        <f aca="false">F285+F287+F299</f>
        <v>12313.02654</v>
      </c>
    </row>
    <row r="285" s="32" customFormat="true" ht="31.5" hidden="false" customHeight="false" outlineLevel="0" collapsed="false">
      <c r="A285" s="34" t="s">
        <v>339</v>
      </c>
      <c r="B285" s="5" t="s">
        <v>336</v>
      </c>
      <c r="C285" s="5" t="s">
        <v>340</v>
      </c>
      <c r="D285" s="5" t="s">
        <v>41</v>
      </c>
      <c r="E285" s="43" t="n">
        <f aca="false">E286</f>
        <v>31799.7617</v>
      </c>
      <c r="F285" s="43" t="n">
        <f aca="false">F286</f>
        <v>7973.9161</v>
      </c>
    </row>
    <row r="286" s="32" customFormat="true" ht="63" hidden="false" customHeight="false" outlineLevel="0" collapsed="false">
      <c r="A286" s="40" t="s">
        <v>284</v>
      </c>
      <c r="B286" s="5" t="s">
        <v>336</v>
      </c>
      <c r="C286" s="5" t="s">
        <v>340</v>
      </c>
      <c r="D286" s="5" t="n">
        <v>611</v>
      </c>
      <c r="E286" s="37" t="n">
        <v>31799.7617</v>
      </c>
      <c r="F286" s="37" t="n">
        <v>7973.9161</v>
      </c>
    </row>
    <row r="287" s="32" customFormat="true" ht="31.5" hidden="false" customHeight="false" outlineLevel="0" collapsed="false">
      <c r="A287" s="34" t="s">
        <v>341</v>
      </c>
      <c r="B287" s="5" t="s">
        <v>336</v>
      </c>
      <c r="C287" s="5" t="s">
        <v>342</v>
      </c>
      <c r="D287" s="5" t="s">
        <v>41</v>
      </c>
      <c r="E287" s="37" t="n">
        <f aca="false">E288+E289+E290</f>
        <v>19215.15479</v>
      </c>
      <c r="F287" s="37" t="n">
        <f aca="false">F288+F289+F290</f>
        <v>4315.63144</v>
      </c>
    </row>
    <row r="288" s="14" customFormat="true" ht="63" hidden="false" customHeight="false" outlineLevel="0" collapsed="false">
      <c r="A288" s="40" t="s">
        <v>47</v>
      </c>
      <c r="B288" s="5" t="s">
        <v>336</v>
      </c>
      <c r="C288" s="5" t="s">
        <v>342</v>
      </c>
      <c r="D288" s="5" t="n">
        <v>100</v>
      </c>
      <c r="E288" s="37" t="n">
        <v>13598.131</v>
      </c>
      <c r="F288" s="37" t="n">
        <v>2254.31134</v>
      </c>
      <c r="G288" s="32"/>
    </row>
    <row r="289" s="14" customFormat="true" ht="31.5" hidden="false" customHeight="false" outlineLevel="0" collapsed="false">
      <c r="A289" s="40" t="s">
        <v>56</v>
      </c>
      <c r="B289" s="5" t="s">
        <v>336</v>
      </c>
      <c r="C289" s="5" t="s">
        <v>342</v>
      </c>
      <c r="D289" s="5" t="n">
        <v>200</v>
      </c>
      <c r="E289" s="37" t="n">
        <v>5613.02379</v>
      </c>
      <c r="F289" s="37" t="n">
        <v>2061.3201</v>
      </c>
      <c r="G289" s="32"/>
    </row>
    <row r="290" s="14" customFormat="true" ht="15.75" hidden="false" customHeight="false" outlineLevel="0" collapsed="false">
      <c r="A290" s="40" t="s">
        <v>57</v>
      </c>
      <c r="B290" s="5" t="s">
        <v>336</v>
      </c>
      <c r="C290" s="5" t="s">
        <v>342</v>
      </c>
      <c r="D290" s="5" t="n">
        <v>800</v>
      </c>
      <c r="E290" s="37" t="n">
        <v>4</v>
      </c>
      <c r="F290" s="37" t="n">
        <v>0</v>
      </c>
      <c r="G290" s="32"/>
    </row>
    <row r="291" s="14" customFormat="true" ht="15.75" hidden="false" customHeight="false" outlineLevel="0" collapsed="false">
      <c r="A291" s="45" t="s">
        <v>343</v>
      </c>
      <c r="B291" s="50" t="s">
        <v>336</v>
      </c>
      <c r="C291" s="50" t="s">
        <v>344</v>
      </c>
      <c r="D291" s="50" t="s">
        <v>41</v>
      </c>
      <c r="E291" s="70" t="n">
        <f aca="false">E292+E294+E295+E293</f>
        <v>1313.25852</v>
      </c>
      <c r="F291" s="70" t="n">
        <f aca="false">F292+F294+F295+F293</f>
        <v>169.70202</v>
      </c>
      <c r="G291" s="32"/>
    </row>
    <row r="292" s="14" customFormat="true" ht="63" hidden="false" customHeight="false" outlineLevel="0" collapsed="false">
      <c r="A292" s="39" t="s">
        <v>345</v>
      </c>
      <c r="B292" s="50" t="s">
        <v>336</v>
      </c>
      <c r="C292" s="50" t="s">
        <v>346</v>
      </c>
      <c r="D292" s="50" t="n">
        <v>200</v>
      </c>
      <c r="E292" s="70" t="n">
        <v>168.005</v>
      </c>
      <c r="F292" s="70" t="n">
        <v>168.005</v>
      </c>
      <c r="G292" s="32"/>
    </row>
    <row r="293" s="14" customFormat="true" ht="63" hidden="false" customHeight="false" outlineLevel="0" collapsed="false">
      <c r="A293" s="39" t="s">
        <v>347</v>
      </c>
      <c r="B293" s="50" t="s">
        <v>336</v>
      </c>
      <c r="C293" s="50" t="s">
        <v>346</v>
      </c>
      <c r="D293" s="50" t="n">
        <v>200</v>
      </c>
      <c r="E293" s="70" t="n">
        <v>1.69702</v>
      </c>
      <c r="F293" s="70" t="n">
        <v>1.69702</v>
      </c>
      <c r="G293" s="32"/>
    </row>
    <row r="294" s="14" customFormat="true" ht="78.75" hidden="false" customHeight="false" outlineLevel="0" collapsed="false">
      <c r="A294" s="39" t="s">
        <v>348</v>
      </c>
      <c r="B294" s="50" t="s">
        <v>336</v>
      </c>
      <c r="C294" s="50" t="s">
        <v>349</v>
      </c>
      <c r="D294" s="50" t="n">
        <v>200</v>
      </c>
      <c r="E294" s="70" t="n">
        <v>1141.71131</v>
      </c>
      <c r="F294" s="70" t="n">
        <v>0</v>
      </c>
      <c r="G294" s="32"/>
    </row>
    <row r="295" s="14" customFormat="true" ht="78.75" hidden="false" customHeight="false" outlineLevel="0" collapsed="false">
      <c r="A295" s="39" t="s">
        <v>350</v>
      </c>
      <c r="B295" s="50" t="s">
        <v>336</v>
      </c>
      <c r="C295" s="50" t="s">
        <v>349</v>
      </c>
      <c r="D295" s="50" t="n">
        <v>200</v>
      </c>
      <c r="E295" s="70" t="n">
        <v>1.84519</v>
      </c>
      <c r="F295" s="70" t="n">
        <v>0</v>
      </c>
      <c r="G295" s="32"/>
    </row>
    <row r="296" s="14" customFormat="true" ht="47.25" hidden="false" customHeight="false" outlineLevel="0" collapsed="false">
      <c r="A296" s="34" t="s">
        <v>351</v>
      </c>
      <c r="B296" s="5" t="s">
        <v>336</v>
      </c>
      <c r="C296" s="5" t="s">
        <v>352</v>
      </c>
      <c r="D296" s="5" t="s">
        <v>41</v>
      </c>
      <c r="E296" s="37" t="n">
        <f aca="false">E297+E298</f>
        <v>4500</v>
      </c>
      <c r="F296" s="37" t="n">
        <f aca="false">F297+F298</f>
        <v>649.508</v>
      </c>
      <c r="G296" s="32"/>
    </row>
    <row r="297" s="14" customFormat="true" ht="31.5" hidden="false" customHeight="false" outlineLevel="0" collapsed="false">
      <c r="A297" s="45" t="s">
        <v>353</v>
      </c>
      <c r="B297" s="5" t="s">
        <v>336</v>
      </c>
      <c r="C297" s="5" t="s">
        <v>354</v>
      </c>
      <c r="D297" s="5" t="n">
        <v>200</v>
      </c>
      <c r="E297" s="37" t="n">
        <v>160</v>
      </c>
      <c r="F297" s="37" t="n">
        <v>34.688</v>
      </c>
      <c r="G297" s="32"/>
    </row>
    <row r="298" s="14" customFormat="true" ht="47.25" hidden="false" customHeight="false" outlineLevel="0" collapsed="false">
      <c r="A298" s="45" t="s">
        <v>355</v>
      </c>
      <c r="B298" s="5" t="s">
        <v>336</v>
      </c>
      <c r="C298" s="5" t="s">
        <v>354</v>
      </c>
      <c r="D298" s="5" t="n">
        <v>612</v>
      </c>
      <c r="E298" s="37" t="n">
        <v>4340</v>
      </c>
      <c r="F298" s="37" t="n">
        <v>614.82</v>
      </c>
      <c r="G298" s="32"/>
    </row>
    <row r="299" s="32" customFormat="true" ht="78.75" hidden="false" customHeight="false" outlineLevel="0" collapsed="false">
      <c r="A299" s="34" t="s">
        <v>356</v>
      </c>
      <c r="B299" s="5" t="s">
        <v>336</v>
      </c>
      <c r="C299" s="5" t="s">
        <v>357</v>
      </c>
      <c r="D299" s="5" t="s">
        <v>41</v>
      </c>
      <c r="E299" s="37" t="n">
        <v>98.49673</v>
      </c>
      <c r="F299" s="37" t="n">
        <v>23.479</v>
      </c>
    </row>
    <row r="300" s="32" customFormat="true" ht="15.75" hidden="false" customHeight="false" outlineLevel="0" collapsed="false">
      <c r="A300" s="34" t="s">
        <v>358</v>
      </c>
      <c r="B300" s="5" t="s">
        <v>359</v>
      </c>
      <c r="C300" s="5" t="s">
        <v>94</v>
      </c>
      <c r="D300" s="5" t="s">
        <v>41</v>
      </c>
      <c r="E300" s="37" t="n">
        <f aca="false">E301+E305+E311+E316+E312+E315+E314+E313+E317</f>
        <v>38813.16515</v>
      </c>
      <c r="F300" s="37" t="n">
        <f aca="false">F301+F305+F311+F316+F312+F315+F314+F313+F317</f>
        <v>5450.49781</v>
      </c>
    </row>
    <row r="301" s="32" customFormat="true" ht="31.5" hidden="false" customHeight="false" outlineLevel="0" collapsed="false">
      <c r="A301" s="34" t="s">
        <v>175</v>
      </c>
      <c r="B301" s="5" t="s">
        <v>359</v>
      </c>
      <c r="C301" s="5" t="s">
        <v>95</v>
      </c>
      <c r="D301" s="5" t="s">
        <v>41</v>
      </c>
      <c r="E301" s="37" t="n">
        <f aca="false">E302</f>
        <v>4326.796</v>
      </c>
      <c r="F301" s="37" t="n">
        <f aca="false">F302</f>
        <v>789.33212</v>
      </c>
    </row>
    <row r="302" s="32" customFormat="true" ht="47.25" hidden="false" customHeight="false" outlineLevel="0" collapsed="false">
      <c r="A302" s="34" t="s">
        <v>360</v>
      </c>
      <c r="B302" s="5" t="s">
        <v>359</v>
      </c>
      <c r="C302" s="5" t="s">
        <v>55</v>
      </c>
      <c r="D302" s="5" t="s">
        <v>41</v>
      </c>
      <c r="E302" s="37" t="n">
        <f aca="false">SUM(E303:E304)</f>
        <v>4326.796</v>
      </c>
      <c r="F302" s="37" t="n">
        <f aca="false">SUM(F303:F304)</f>
        <v>789.33212</v>
      </c>
    </row>
    <row r="303" s="32" customFormat="true" ht="31.5" hidden="false" customHeight="false" outlineLevel="0" collapsed="false">
      <c r="A303" s="40" t="s">
        <v>361</v>
      </c>
      <c r="B303" s="5" t="s">
        <v>359</v>
      </c>
      <c r="C303" s="5" t="s">
        <v>55</v>
      </c>
      <c r="D303" s="5" t="n">
        <v>100</v>
      </c>
      <c r="E303" s="37" t="n">
        <v>4307.796</v>
      </c>
      <c r="F303" s="37" t="n">
        <v>770.42212</v>
      </c>
    </row>
    <row r="304" s="32" customFormat="true" ht="31.5" hidden="false" customHeight="false" outlineLevel="0" collapsed="false">
      <c r="A304" s="45" t="s">
        <v>353</v>
      </c>
      <c r="B304" s="50" t="s">
        <v>359</v>
      </c>
      <c r="C304" s="50" t="s">
        <v>55</v>
      </c>
      <c r="D304" s="50" t="n">
        <v>200</v>
      </c>
      <c r="E304" s="54" t="n">
        <v>19</v>
      </c>
      <c r="F304" s="54" t="n">
        <v>18.91</v>
      </c>
    </row>
    <row r="305" s="32" customFormat="true" ht="63" hidden="false" customHeight="false" outlineLevel="0" collapsed="false">
      <c r="A305" s="34" t="s">
        <v>362</v>
      </c>
      <c r="B305" s="5" t="s">
        <v>359</v>
      </c>
      <c r="C305" s="5" t="s">
        <v>363</v>
      </c>
      <c r="D305" s="5" t="s">
        <v>41</v>
      </c>
      <c r="E305" s="37" t="n">
        <f aca="false">E306</f>
        <v>24297.109</v>
      </c>
      <c r="F305" s="37" t="n">
        <f aca="false">F306</f>
        <v>4661.16569</v>
      </c>
    </row>
    <row r="306" s="32" customFormat="true" ht="47.25" hidden="false" customHeight="false" outlineLevel="0" collapsed="false">
      <c r="A306" s="69" t="s">
        <v>364</v>
      </c>
      <c r="B306" s="5" t="s">
        <v>359</v>
      </c>
      <c r="C306" s="5" t="s">
        <v>365</v>
      </c>
      <c r="D306" s="5" t="s">
        <v>41</v>
      </c>
      <c r="E306" s="37" t="n">
        <f aca="false">E307+E309+E310</f>
        <v>24297.109</v>
      </c>
      <c r="F306" s="37" t="n">
        <f aca="false">F307+F309+F310</f>
        <v>4661.16569</v>
      </c>
    </row>
    <row r="307" s="14" customFormat="true" ht="63" hidden="false" customHeight="false" outlineLevel="0" collapsed="false">
      <c r="A307" s="40" t="s">
        <v>47</v>
      </c>
      <c r="B307" s="5" t="s">
        <v>359</v>
      </c>
      <c r="C307" s="5" t="s">
        <v>365</v>
      </c>
      <c r="D307" s="5" t="n">
        <v>100</v>
      </c>
      <c r="E307" s="37" t="n">
        <f aca="false">E308</f>
        <v>23234.322</v>
      </c>
      <c r="F307" s="37" t="n">
        <f aca="false">F308</f>
        <v>4551.39004</v>
      </c>
      <c r="G307" s="32"/>
    </row>
    <row r="308" s="14" customFormat="true" ht="15.75" hidden="false" customHeight="false" outlineLevel="0" collapsed="false">
      <c r="A308" s="40" t="s">
        <v>102</v>
      </c>
      <c r="B308" s="5" t="s">
        <v>359</v>
      </c>
      <c r="C308" s="5" t="s">
        <v>365</v>
      </c>
      <c r="D308" s="5" t="n">
        <v>110</v>
      </c>
      <c r="E308" s="37" t="n">
        <v>23234.322</v>
      </c>
      <c r="F308" s="37" t="n">
        <v>4551.39004</v>
      </c>
      <c r="G308" s="32"/>
    </row>
    <row r="309" s="14" customFormat="true" ht="31.5" hidden="false" customHeight="false" outlineLevel="0" collapsed="false">
      <c r="A309" s="40" t="s">
        <v>56</v>
      </c>
      <c r="B309" s="5" t="s">
        <v>359</v>
      </c>
      <c r="C309" s="5" t="s">
        <v>365</v>
      </c>
      <c r="D309" s="5" t="n">
        <v>200</v>
      </c>
      <c r="E309" s="37" t="n">
        <v>1060.187</v>
      </c>
      <c r="F309" s="37" t="n">
        <v>109.77565</v>
      </c>
      <c r="G309" s="32"/>
    </row>
    <row r="310" s="14" customFormat="true" ht="15.75" hidden="false" customHeight="false" outlineLevel="0" collapsed="false">
      <c r="A310" s="40" t="s">
        <v>57</v>
      </c>
      <c r="B310" s="5" t="s">
        <v>359</v>
      </c>
      <c r="C310" s="5" t="s">
        <v>365</v>
      </c>
      <c r="D310" s="5" t="n">
        <v>800</v>
      </c>
      <c r="E310" s="37" t="n">
        <v>2.6</v>
      </c>
      <c r="F310" s="37" t="n">
        <v>0</v>
      </c>
      <c r="G310" s="32"/>
    </row>
    <row r="311" s="32" customFormat="true" ht="31.5" hidden="false" customHeight="false" outlineLevel="0" collapsed="false">
      <c r="A311" s="34" t="s">
        <v>366</v>
      </c>
      <c r="B311" s="5" t="s">
        <v>359</v>
      </c>
      <c r="C311" s="5" t="s">
        <v>367</v>
      </c>
      <c r="D311" s="5" t="n">
        <v>360</v>
      </c>
      <c r="E311" s="43" t="n">
        <v>100</v>
      </c>
      <c r="F311" s="43" t="n">
        <v>0</v>
      </c>
    </row>
    <row r="312" s="32" customFormat="true" ht="78.75" hidden="false" customHeight="false" outlineLevel="0" collapsed="false">
      <c r="A312" s="39" t="s">
        <v>368</v>
      </c>
      <c r="B312" s="5" t="s">
        <v>359</v>
      </c>
      <c r="C312" s="5" t="s">
        <v>369</v>
      </c>
      <c r="D312" s="5" t="n">
        <v>612</v>
      </c>
      <c r="E312" s="37" t="n">
        <v>7931.7117</v>
      </c>
      <c r="F312" s="37" t="n">
        <v>0</v>
      </c>
    </row>
    <row r="313" s="32" customFormat="true" ht="78.75" hidden="false" customHeight="false" outlineLevel="0" collapsed="false">
      <c r="A313" s="39" t="s">
        <v>370</v>
      </c>
      <c r="B313" s="5" t="s">
        <v>359</v>
      </c>
      <c r="C313" s="5" t="s">
        <v>369</v>
      </c>
      <c r="D313" s="5" t="n">
        <v>612</v>
      </c>
      <c r="E313" s="37" t="n">
        <v>80.1183</v>
      </c>
      <c r="F313" s="37" t="n">
        <v>0</v>
      </c>
    </row>
    <row r="314" s="32" customFormat="true" ht="63" hidden="false" customHeight="false" outlineLevel="0" collapsed="false">
      <c r="A314" s="39" t="s">
        <v>371</v>
      </c>
      <c r="B314" s="5" t="s">
        <v>359</v>
      </c>
      <c r="C314" s="5" t="s">
        <v>372</v>
      </c>
      <c r="D314" s="5" t="n">
        <v>200</v>
      </c>
      <c r="E314" s="37" t="n">
        <v>10.1711</v>
      </c>
      <c r="F314" s="37" t="n">
        <v>0</v>
      </c>
    </row>
    <row r="315" s="32" customFormat="true" ht="78.75" hidden="false" customHeight="false" outlineLevel="0" collapsed="false">
      <c r="A315" s="39" t="s">
        <v>373</v>
      </c>
      <c r="B315" s="5" t="s">
        <v>359</v>
      </c>
      <c r="C315" s="5" t="s">
        <v>372</v>
      </c>
      <c r="D315" s="5" t="n">
        <v>200</v>
      </c>
      <c r="E315" s="37" t="n">
        <v>1006.93887</v>
      </c>
      <c r="F315" s="37" t="n">
        <v>0</v>
      </c>
    </row>
    <row r="316" s="14" customFormat="true" ht="63" hidden="false" customHeight="false" outlineLevel="0" collapsed="false">
      <c r="A316" s="39" t="s">
        <v>374</v>
      </c>
      <c r="B316" s="5" t="s">
        <v>359</v>
      </c>
      <c r="C316" s="5" t="s">
        <v>375</v>
      </c>
      <c r="D316" s="5" t="n">
        <v>200</v>
      </c>
      <c r="E316" s="37" t="n">
        <v>1049.71698</v>
      </c>
      <c r="F316" s="37" t="n">
        <v>0</v>
      </c>
      <c r="G316" s="32"/>
    </row>
    <row r="317" s="14" customFormat="true" ht="47.25" hidden="false" customHeight="false" outlineLevel="0" collapsed="false">
      <c r="A317" s="39" t="s">
        <v>376</v>
      </c>
      <c r="B317" s="50" t="s">
        <v>359</v>
      </c>
      <c r="C317" s="5" t="s">
        <v>375</v>
      </c>
      <c r="D317" s="50" t="n">
        <v>200</v>
      </c>
      <c r="E317" s="37" t="n">
        <v>10.6032</v>
      </c>
      <c r="F317" s="37" t="n">
        <v>0</v>
      </c>
      <c r="G317" s="32"/>
    </row>
    <row r="318" s="38" customFormat="true" ht="15.75" hidden="false" customHeight="false" outlineLevel="0" collapsed="false">
      <c r="A318" s="47" t="s">
        <v>377</v>
      </c>
      <c r="B318" s="30" t="s">
        <v>378</v>
      </c>
      <c r="C318" s="30" t="s">
        <v>379</v>
      </c>
      <c r="D318" s="30" t="s">
        <v>41</v>
      </c>
      <c r="E318" s="31" t="n">
        <f aca="false">E319+E326+E338+E321</f>
        <v>41821.32057</v>
      </c>
      <c r="F318" s="31" t="n">
        <f aca="false">F319+F326+F338+F321</f>
        <v>7055.52649</v>
      </c>
      <c r="G318" s="32"/>
      <c r="H318" s="14"/>
      <c r="I318" s="14"/>
      <c r="J318" s="14"/>
      <c r="K318" s="14"/>
      <c r="L318" s="14"/>
      <c r="M318" s="14"/>
      <c r="N318" s="14"/>
      <c r="O318" s="14"/>
      <c r="P318" s="14"/>
      <c r="Q318" s="14"/>
      <c r="R318" s="14"/>
      <c r="S318" s="14"/>
    </row>
    <row r="319" s="32" customFormat="true" ht="15.75" hidden="false" customHeight="false" outlineLevel="0" collapsed="false">
      <c r="A319" s="34" t="s">
        <v>380</v>
      </c>
      <c r="B319" s="5" t="n">
        <v>1001</v>
      </c>
      <c r="C319" s="5" t="s">
        <v>381</v>
      </c>
      <c r="D319" s="5" t="n">
        <v>300</v>
      </c>
      <c r="E319" s="37" t="n">
        <f aca="false">E320</f>
        <v>966.072</v>
      </c>
      <c r="F319" s="37" t="n">
        <f aca="false">F320</f>
        <v>191.30975</v>
      </c>
    </row>
    <row r="320" s="14" customFormat="true" ht="47.25" hidden="false" customHeight="false" outlineLevel="0" collapsed="false">
      <c r="A320" s="40" t="s">
        <v>382</v>
      </c>
      <c r="B320" s="5" t="n">
        <v>1001</v>
      </c>
      <c r="C320" s="5" t="s">
        <v>381</v>
      </c>
      <c r="D320" s="5" t="n">
        <v>320</v>
      </c>
      <c r="E320" s="37" t="n">
        <v>966.072</v>
      </c>
      <c r="F320" s="37" t="n">
        <v>191.30975</v>
      </c>
      <c r="G320" s="32"/>
    </row>
    <row r="321" s="14" customFormat="true" ht="15.75" hidden="false" customHeight="false" outlineLevel="0" collapsed="false">
      <c r="A321" s="40" t="s">
        <v>383</v>
      </c>
      <c r="B321" s="5" t="n">
        <v>1003</v>
      </c>
      <c r="C321" s="5" t="s">
        <v>94</v>
      </c>
      <c r="D321" s="5" t="s">
        <v>41</v>
      </c>
      <c r="E321" s="37" t="n">
        <f aca="false">E323+E324+E325+E322</f>
        <v>10834.26918</v>
      </c>
      <c r="F321" s="37" t="n">
        <f aca="false">F323+F324+F325+F322</f>
        <v>418.5089</v>
      </c>
      <c r="G321" s="32"/>
    </row>
    <row r="322" s="14" customFormat="true" ht="173.25" hidden="false" customHeight="false" outlineLevel="0" collapsed="false">
      <c r="A322" s="39" t="s">
        <v>384</v>
      </c>
      <c r="B322" s="5" t="n">
        <v>1003</v>
      </c>
      <c r="C322" s="5" t="s">
        <v>385</v>
      </c>
      <c r="D322" s="5" t="n">
        <v>612</v>
      </c>
      <c r="E322" s="37" t="n">
        <v>72.852</v>
      </c>
      <c r="F322" s="37" t="n">
        <v>0</v>
      </c>
      <c r="G322" s="32"/>
    </row>
    <row r="323" s="32" customFormat="true" ht="63" hidden="false" customHeight="false" outlineLevel="0" collapsed="false">
      <c r="A323" s="39" t="s">
        <v>386</v>
      </c>
      <c r="B323" s="5" t="n">
        <v>1003</v>
      </c>
      <c r="C323" s="5" t="s">
        <v>387</v>
      </c>
      <c r="D323" s="5" t="n">
        <v>611</v>
      </c>
      <c r="E323" s="43" t="n">
        <v>3540</v>
      </c>
      <c r="F323" s="43" t="n">
        <v>418.5089</v>
      </c>
    </row>
    <row r="324" s="32" customFormat="true" ht="47.25" hidden="false" customHeight="false" outlineLevel="0" collapsed="false">
      <c r="A324" s="39" t="s">
        <v>388</v>
      </c>
      <c r="B324" s="5" t="n">
        <v>1004</v>
      </c>
      <c r="C324" s="5" t="s">
        <v>389</v>
      </c>
      <c r="D324" s="5" t="n">
        <v>322</v>
      </c>
      <c r="E324" s="43" t="n">
        <v>1900</v>
      </c>
      <c r="F324" s="43" t="n">
        <v>0</v>
      </c>
    </row>
    <row r="325" s="32" customFormat="true" ht="47.25" hidden="false" customHeight="false" outlineLevel="0" collapsed="false">
      <c r="A325" s="39" t="s">
        <v>390</v>
      </c>
      <c r="B325" s="5" t="n">
        <v>1004</v>
      </c>
      <c r="C325" s="5" t="s">
        <v>391</v>
      </c>
      <c r="D325" s="5" t="n">
        <v>322</v>
      </c>
      <c r="E325" s="43" t="n">
        <v>5321.41718</v>
      </c>
      <c r="F325" s="43" t="n">
        <v>0</v>
      </c>
    </row>
    <row r="326" s="14" customFormat="true" ht="47.25" hidden="false" customHeight="false" outlineLevel="0" collapsed="false">
      <c r="A326" s="34" t="s">
        <v>392</v>
      </c>
      <c r="B326" s="5" t="n">
        <v>1004</v>
      </c>
      <c r="C326" s="5" t="s">
        <v>94</v>
      </c>
      <c r="D326" s="5" t="s">
        <v>41</v>
      </c>
      <c r="E326" s="43" t="n">
        <f aca="false">E328+E330+E327+E337+E332</f>
        <v>29397.47939</v>
      </c>
      <c r="F326" s="43" t="n">
        <f aca="false">F328+F330+F327+F337+F332</f>
        <v>6100.20784</v>
      </c>
      <c r="G326" s="32"/>
    </row>
    <row r="327" s="14" customFormat="true" ht="63" hidden="false" customHeight="false" outlineLevel="0" collapsed="false">
      <c r="A327" s="39" t="s">
        <v>393</v>
      </c>
      <c r="B327" s="5" t="n">
        <v>1004</v>
      </c>
      <c r="C327" s="5" t="s">
        <v>394</v>
      </c>
      <c r="D327" s="5" t="n">
        <v>300</v>
      </c>
      <c r="E327" s="43" t="n">
        <v>15382.65919</v>
      </c>
      <c r="F327" s="43" t="n">
        <v>3192.59958</v>
      </c>
      <c r="G327" s="32"/>
    </row>
    <row r="328" s="32" customFormat="true" ht="47.25" hidden="false" customHeight="false" outlineLevel="0" collapsed="false">
      <c r="A328" s="39" t="s">
        <v>395</v>
      </c>
      <c r="B328" s="5" t="n">
        <v>1004</v>
      </c>
      <c r="C328" s="5" t="s">
        <v>396</v>
      </c>
      <c r="D328" s="5" t="s">
        <v>41</v>
      </c>
      <c r="E328" s="43" t="n">
        <f aca="false">E329</f>
        <v>8988.803</v>
      </c>
      <c r="F328" s="43" t="n">
        <f aca="false">F329</f>
        <v>584.65901</v>
      </c>
    </row>
    <row r="329" s="14" customFormat="true" ht="31.5" hidden="false" customHeight="false" outlineLevel="0" collapsed="false">
      <c r="A329" s="67" t="s">
        <v>397</v>
      </c>
      <c r="B329" s="5" t="n">
        <v>1004</v>
      </c>
      <c r="C329" s="5" t="s">
        <v>396</v>
      </c>
      <c r="D329" s="5" t="n">
        <v>313</v>
      </c>
      <c r="E329" s="37" t="n">
        <v>8988.803</v>
      </c>
      <c r="F329" s="37" t="n">
        <v>584.65901</v>
      </c>
      <c r="G329" s="32"/>
    </row>
    <row r="330" s="14" customFormat="true" ht="63" hidden="false" customHeight="false" outlineLevel="0" collapsed="false">
      <c r="A330" s="39" t="s">
        <v>398</v>
      </c>
      <c r="B330" s="5" t="n">
        <v>1004</v>
      </c>
      <c r="C330" s="5" t="s">
        <v>399</v>
      </c>
      <c r="D330" s="5" t="s">
        <v>41</v>
      </c>
      <c r="E330" s="37" t="n">
        <f aca="false">E331</f>
        <v>0</v>
      </c>
      <c r="F330" s="37" t="n">
        <f aca="false">F331</f>
        <v>0</v>
      </c>
      <c r="G330" s="32"/>
    </row>
    <row r="331" s="14" customFormat="true" ht="47.25" hidden="false" customHeight="false" outlineLevel="0" collapsed="false">
      <c r="A331" s="39" t="s">
        <v>400</v>
      </c>
      <c r="B331" s="5" t="n">
        <v>1004</v>
      </c>
      <c r="C331" s="5" t="s">
        <v>399</v>
      </c>
      <c r="D331" s="5" t="n">
        <v>412</v>
      </c>
      <c r="E331" s="43" t="n">
        <v>0</v>
      </c>
      <c r="F331" s="43" t="n">
        <v>0</v>
      </c>
      <c r="G331" s="32"/>
    </row>
    <row r="332" s="14" customFormat="true" ht="63" hidden="false" customHeight="false" outlineLevel="0" collapsed="false">
      <c r="A332" s="39" t="s">
        <v>401</v>
      </c>
      <c r="B332" s="50" t="n">
        <v>1004</v>
      </c>
      <c r="C332" s="50" t="s">
        <v>402</v>
      </c>
      <c r="D332" s="50" t="s">
        <v>41</v>
      </c>
      <c r="E332" s="51" t="n">
        <f aca="false">E336+E335+E334+E333</f>
        <v>5021.0172</v>
      </c>
      <c r="F332" s="51" t="n">
        <f aca="false">F336+F335+F334+F333</f>
        <v>2322.94925</v>
      </c>
      <c r="G332" s="32"/>
    </row>
    <row r="333" s="14" customFormat="true" ht="63" hidden="false" customHeight="false" outlineLevel="0" collapsed="false">
      <c r="A333" s="71" t="s">
        <v>47</v>
      </c>
      <c r="B333" s="50" t="n">
        <v>1004</v>
      </c>
      <c r="C333" s="50" t="s">
        <v>402</v>
      </c>
      <c r="D333" s="50" t="n">
        <v>100</v>
      </c>
      <c r="E333" s="51" t="n">
        <v>87.67382</v>
      </c>
      <c r="F333" s="51" t="n">
        <v>87.67382</v>
      </c>
      <c r="G333" s="32"/>
    </row>
    <row r="334" s="14" customFormat="true" ht="31.5" hidden="false" customHeight="false" outlineLevel="0" collapsed="false">
      <c r="A334" s="56" t="s">
        <v>56</v>
      </c>
      <c r="B334" s="50" t="n">
        <v>1004</v>
      </c>
      <c r="C334" s="50" t="s">
        <v>402</v>
      </c>
      <c r="D334" s="50" t="n">
        <v>200</v>
      </c>
      <c r="E334" s="51" t="n">
        <v>48.99508</v>
      </c>
      <c r="F334" s="51" t="n">
        <v>38.99508</v>
      </c>
      <c r="G334" s="32"/>
    </row>
    <row r="335" s="14" customFormat="true" ht="31.5" hidden="false" customHeight="false" outlineLevel="0" collapsed="false">
      <c r="A335" s="39" t="s">
        <v>403</v>
      </c>
      <c r="B335" s="50" t="n">
        <v>1004</v>
      </c>
      <c r="C335" s="50" t="s">
        <v>402</v>
      </c>
      <c r="D335" s="50" t="n">
        <v>323</v>
      </c>
      <c r="E335" s="51" t="n">
        <v>648.0267</v>
      </c>
      <c r="F335" s="51" t="n">
        <v>0</v>
      </c>
      <c r="G335" s="32"/>
    </row>
    <row r="336" s="14" customFormat="true" ht="47.25" hidden="false" customHeight="false" outlineLevel="0" collapsed="false">
      <c r="A336" s="62" t="s">
        <v>400</v>
      </c>
      <c r="B336" s="50" t="n">
        <v>1004</v>
      </c>
      <c r="C336" s="50" t="s">
        <v>402</v>
      </c>
      <c r="D336" s="50" t="n">
        <v>412</v>
      </c>
      <c r="E336" s="51" t="n">
        <v>4236.3216</v>
      </c>
      <c r="F336" s="51" t="n">
        <v>2196.28035</v>
      </c>
      <c r="G336" s="32"/>
    </row>
    <row r="337" s="14" customFormat="true" ht="63" hidden="false" customHeight="false" outlineLevel="0" collapsed="false">
      <c r="A337" s="39" t="s">
        <v>404</v>
      </c>
      <c r="B337" s="5" t="n">
        <v>1004</v>
      </c>
      <c r="C337" s="5" t="s">
        <v>405</v>
      </c>
      <c r="D337" s="5" t="n">
        <v>244</v>
      </c>
      <c r="E337" s="37" t="n">
        <v>5</v>
      </c>
      <c r="F337" s="37" t="n">
        <v>0</v>
      </c>
      <c r="G337" s="32"/>
    </row>
    <row r="338" s="32" customFormat="true" ht="15.75" hidden="false" customHeight="false" outlineLevel="0" collapsed="false">
      <c r="A338" s="34" t="s">
        <v>406</v>
      </c>
      <c r="B338" s="5" t="n">
        <v>1006</v>
      </c>
      <c r="C338" s="5" t="s">
        <v>94</v>
      </c>
      <c r="D338" s="5" t="s">
        <v>41</v>
      </c>
      <c r="E338" s="37" t="n">
        <f aca="false">E339+E343+E340</f>
        <v>623.5</v>
      </c>
      <c r="F338" s="37" t="n">
        <f aca="false">F339+F343+F340</f>
        <v>345.5</v>
      </c>
    </row>
    <row r="339" s="32" customFormat="true" ht="63" hidden="false" customHeight="false" outlineLevel="0" collapsed="false">
      <c r="A339" s="34" t="s">
        <v>407</v>
      </c>
      <c r="B339" s="5" t="n">
        <v>1006</v>
      </c>
      <c r="C339" s="5" t="s">
        <v>408</v>
      </c>
      <c r="D339" s="5" t="n">
        <v>200</v>
      </c>
      <c r="E339" s="43" t="n">
        <v>178</v>
      </c>
      <c r="F339" s="43" t="n">
        <v>0</v>
      </c>
    </row>
    <row r="340" s="32" customFormat="true" ht="15.75" hidden="false" customHeight="false" outlineLevel="0" collapsed="false">
      <c r="A340" s="52" t="s">
        <v>409</v>
      </c>
      <c r="B340" s="50" t="n">
        <v>1006</v>
      </c>
      <c r="C340" s="50" t="s">
        <v>77</v>
      </c>
      <c r="D340" s="50" t="s">
        <v>41</v>
      </c>
      <c r="E340" s="54" t="n">
        <f aca="false">E341+E342</f>
        <v>345.5</v>
      </c>
      <c r="F340" s="54" t="n">
        <f aca="false">F341+F342</f>
        <v>345.5</v>
      </c>
    </row>
    <row r="341" s="32" customFormat="true" ht="47.25" hidden="false" customHeight="false" outlineLevel="0" collapsed="false">
      <c r="A341" s="52" t="s">
        <v>410</v>
      </c>
      <c r="B341" s="50" t="n">
        <v>1006</v>
      </c>
      <c r="C341" s="50" t="s">
        <v>77</v>
      </c>
      <c r="D341" s="50" t="n">
        <v>244</v>
      </c>
      <c r="E341" s="54" t="n">
        <v>105.5</v>
      </c>
      <c r="F341" s="54" t="n">
        <v>105.5</v>
      </c>
    </row>
    <row r="342" s="32" customFormat="true" ht="94.5" hidden="false" customHeight="false" outlineLevel="0" collapsed="false">
      <c r="A342" s="52" t="s">
        <v>411</v>
      </c>
      <c r="B342" s="50" t="n">
        <v>1006</v>
      </c>
      <c r="C342" s="50" t="s">
        <v>77</v>
      </c>
      <c r="D342" s="50" t="n">
        <v>321</v>
      </c>
      <c r="E342" s="54" t="n">
        <v>240</v>
      </c>
      <c r="F342" s="54" t="n">
        <v>240</v>
      </c>
    </row>
    <row r="343" s="32" customFormat="true" ht="15.75" hidden="false" customHeight="false" outlineLevel="0" collapsed="false">
      <c r="A343" s="39" t="s">
        <v>412</v>
      </c>
      <c r="B343" s="5" t="n">
        <v>1006</v>
      </c>
      <c r="C343" s="5" t="s">
        <v>413</v>
      </c>
      <c r="D343" s="5" t="n">
        <v>321</v>
      </c>
      <c r="E343" s="43" t="n">
        <v>100</v>
      </c>
      <c r="F343" s="43" t="n">
        <v>0</v>
      </c>
    </row>
    <row r="344" s="33" customFormat="true" ht="15.75" hidden="false" customHeight="false" outlineLevel="0" collapsed="false">
      <c r="A344" s="47" t="s">
        <v>414</v>
      </c>
      <c r="B344" s="30" t="n">
        <v>1100</v>
      </c>
      <c r="C344" s="30" t="s">
        <v>415</v>
      </c>
      <c r="D344" s="30" t="s">
        <v>41</v>
      </c>
      <c r="E344" s="31" t="n">
        <f aca="false">E345+E364+E348+E361</f>
        <v>65746.3471</v>
      </c>
      <c r="F344" s="31" t="n">
        <f aca="false">F345+F364+F348+F361</f>
        <v>17556.9245</v>
      </c>
      <c r="G344" s="32"/>
      <c r="H344" s="32"/>
      <c r="I344" s="32"/>
      <c r="J344" s="32"/>
      <c r="K344" s="32"/>
      <c r="L344" s="32"/>
      <c r="M344" s="32"/>
      <c r="N344" s="32"/>
      <c r="O344" s="32"/>
      <c r="P344" s="32"/>
      <c r="Q344" s="32"/>
      <c r="R344" s="32"/>
      <c r="S344" s="32"/>
    </row>
    <row r="345" s="32" customFormat="true" ht="47.25" hidden="false" customHeight="false" outlineLevel="0" collapsed="false">
      <c r="A345" s="34" t="s">
        <v>416</v>
      </c>
      <c r="B345" s="5" t="n">
        <v>1102</v>
      </c>
      <c r="C345" s="5" t="s">
        <v>417</v>
      </c>
      <c r="D345" s="5" t="s">
        <v>41</v>
      </c>
      <c r="E345" s="37" t="n">
        <f aca="false">E350+E358+E355+E346+E349+E363</f>
        <v>63521.07711</v>
      </c>
      <c r="F345" s="37" t="n">
        <f aca="false">F350+F358+F355+F346+F349+F363</f>
        <v>17297.58149</v>
      </c>
    </row>
    <row r="346" s="32" customFormat="true" ht="47.25" hidden="false" customHeight="false" outlineLevel="0" collapsed="false">
      <c r="A346" s="39" t="s">
        <v>418</v>
      </c>
      <c r="B346" s="72" t="n">
        <v>1102</v>
      </c>
      <c r="C346" s="5" t="s">
        <v>419</v>
      </c>
      <c r="D346" s="5" t="n">
        <v>600</v>
      </c>
      <c r="E346" s="37" t="n">
        <f aca="false">E347</f>
        <v>30907.54</v>
      </c>
      <c r="F346" s="37" t="n">
        <f aca="false">F347</f>
        <v>8115.74588</v>
      </c>
    </row>
    <row r="347" s="32" customFormat="true" ht="63" hidden="false" customHeight="false" outlineLevel="0" collapsed="false">
      <c r="A347" s="40" t="s">
        <v>284</v>
      </c>
      <c r="B347" s="72" t="n">
        <v>1102</v>
      </c>
      <c r="C347" s="5" t="s">
        <v>419</v>
      </c>
      <c r="D347" s="5" t="n">
        <v>611</v>
      </c>
      <c r="E347" s="37" t="n">
        <v>30907.54</v>
      </c>
      <c r="F347" s="37" t="n">
        <v>8115.74588</v>
      </c>
    </row>
    <row r="348" s="32" customFormat="true" ht="78.75" hidden="false" customHeight="false" outlineLevel="0" collapsed="false">
      <c r="A348" s="40" t="s">
        <v>420</v>
      </c>
      <c r="B348" s="72" t="n">
        <v>1102</v>
      </c>
      <c r="C348" s="5" t="s">
        <v>421</v>
      </c>
      <c r="D348" s="5" t="n">
        <v>611</v>
      </c>
      <c r="E348" s="37" t="n">
        <v>513.35995</v>
      </c>
      <c r="F348" s="37" t="n">
        <v>0</v>
      </c>
    </row>
    <row r="349" s="32" customFormat="true" ht="78.75" hidden="false" customHeight="false" outlineLevel="0" collapsed="false">
      <c r="A349" s="40" t="s">
        <v>422</v>
      </c>
      <c r="B349" s="50" t="s">
        <v>423</v>
      </c>
      <c r="C349" s="5" t="s">
        <v>421</v>
      </c>
      <c r="D349" s="50" t="n">
        <v>611</v>
      </c>
      <c r="E349" s="54" t="n">
        <v>15.87711</v>
      </c>
      <c r="F349" s="54" t="n">
        <v>0</v>
      </c>
    </row>
    <row r="350" s="14" customFormat="true" ht="31.5" hidden="false" customHeight="false" outlineLevel="0" collapsed="false">
      <c r="A350" s="40" t="s">
        <v>424</v>
      </c>
      <c r="B350" s="5" t="n">
        <v>1102</v>
      </c>
      <c r="C350" s="5" t="s">
        <v>425</v>
      </c>
      <c r="D350" s="5" t="s">
        <v>41</v>
      </c>
      <c r="E350" s="37" t="n">
        <f aca="false">E351+E352+E354+E353</f>
        <v>9597.66</v>
      </c>
      <c r="F350" s="37" t="n">
        <f aca="false">F351+F352+F354+F353</f>
        <v>2189.73371</v>
      </c>
      <c r="G350" s="32"/>
    </row>
    <row r="351" s="14" customFormat="true" ht="63" hidden="false" customHeight="false" outlineLevel="0" collapsed="false">
      <c r="A351" s="39" t="s">
        <v>47</v>
      </c>
      <c r="B351" s="5" t="n">
        <v>1102</v>
      </c>
      <c r="C351" s="5" t="s">
        <v>425</v>
      </c>
      <c r="D351" s="5" t="n">
        <v>100</v>
      </c>
      <c r="E351" s="37" t="n">
        <v>7070.96</v>
      </c>
      <c r="F351" s="37" t="n">
        <v>1292.8221</v>
      </c>
      <c r="G351" s="32"/>
    </row>
    <row r="352" s="14" customFormat="true" ht="47.25" hidden="false" customHeight="false" outlineLevel="0" collapsed="false">
      <c r="A352" s="40" t="s">
        <v>426</v>
      </c>
      <c r="B352" s="5" t="n">
        <v>1102</v>
      </c>
      <c r="C352" s="5" t="s">
        <v>425</v>
      </c>
      <c r="D352" s="5" t="n">
        <v>200</v>
      </c>
      <c r="E352" s="37" t="n">
        <v>1866.7</v>
      </c>
      <c r="F352" s="37" t="n">
        <v>751.94134</v>
      </c>
      <c r="G352" s="32"/>
    </row>
    <row r="353" s="14" customFormat="true" ht="47.25" hidden="false" customHeight="false" outlineLevel="0" collapsed="false">
      <c r="A353" s="71" t="s">
        <v>427</v>
      </c>
      <c r="B353" s="50" t="s">
        <v>423</v>
      </c>
      <c r="C353" s="50" t="s">
        <v>425</v>
      </c>
      <c r="D353" s="50" t="n">
        <v>414</v>
      </c>
      <c r="E353" s="54" t="n">
        <v>0</v>
      </c>
      <c r="F353" s="54" t="n">
        <v>0</v>
      </c>
      <c r="G353" s="32"/>
    </row>
    <row r="354" s="14" customFormat="true" ht="15.75" hidden="false" customHeight="false" outlineLevel="0" collapsed="false">
      <c r="A354" s="40" t="s">
        <v>57</v>
      </c>
      <c r="B354" s="5" t="n">
        <v>1102</v>
      </c>
      <c r="C354" s="5" t="s">
        <v>425</v>
      </c>
      <c r="D354" s="5" t="n">
        <v>800</v>
      </c>
      <c r="E354" s="37" t="n">
        <v>660</v>
      </c>
      <c r="F354" s="37" t="n">
        <v>144.97027</v>
      </c>
      <c r="G354" s="32"/>
    </row>
    <row r="355" s="32" customFormat="true" ht="47.25" hidden="false" customHeight="false" outlineLevel="0" collapsed="false">
      <c r="A355" s="40" t="s">
        <v>428</v>
      </c>
      <c r="B355" s="5" t="n">
        <v>1102</v>
      </c>
      <c r="C355" s="36" t="s">
        <v>429</v>
      </c>
      <c r="D355" s="5" t="s">
        <v>41</v>
      </c>
      <c r="E355" s="37" t="n">
        <f aca="false">E356+E357</f>
        <v>18925</v>
      </c>
      <c r="F355" s="37" t="n">
        <f aca="false">F356+F357</f>
        <v>5728.534</v>
      </c>
    </row>
    <row r="356" s="32" customFormat="true" ht="63" hidden="false" customHeight="false" outlineLevel="0" collapsed="false">
      <c r="A356" s="57" t="s">
        <v>198</v>
      </c>
      <c r="B356" s="5" t="n">
        <v>1102</v>
      </c>
      <c r="C356" s="36" t="s">
        <v>429</v>
      </c>
      <c r="D356" s="5" t="n">
        <v>621</v>
      </c>
      <c r="E356" s="37" t="n">
        <v>18000</v>
      </c>
      <c r="F356" s="37" t="n">
        <v>4803.534</v>
      </c>
    </row>
    <row r="357" s="32" customFormat="true" ht="31.5" hidden="false" customHeight="false" outlineLevel="0" collapsed="false">
      <c r="A357" s="60" t="s">
        <v>430</v>
      </c>
      <c r="B357" s="5" t="n">
        <v>1102</v>
      </c>
      <c r="C357" s="36" t="s">
        <v>429</v>
      </c>
      <c r="D357" s="5" t="n">
        <v>622</v>
      </c>
      <c r="E357" s="37" t="n">
        <v>925</v>
      </c>
      <c r="F357" s="37" t="n">
        <v>925</v>
      </c>
    </row>
    <row r="358" s="32" customFormat="true" ht="47.25" hidden="false" customHeight="false" outlineLevel="0" collapsed="false">
      <c r="A358" s="34" t="s">
        <v>431</v>
      </c>
      <c r="B358" s="5" t="n">
        <v>1102</v>
      </c>
      <c r="C358" s="5" t="s">
        <v>432</v>
      </c>
      <c r="D358" s="5" t="s">
        <v>41</v>
      </c>
      <c r="E358" s="37" t="n">
        <f aca="false">E359+E360</f>
        <v>4072.73273</v>
      </c>
      <c r="F358" s="37" t="n">
        <f aca="false">F359+F360</f>
        <v>1263.5679</v>
      </c>
    </row>
    <row r="359" s="14" customFormat="true" ht="47.25" hidden="false" customHeight="false" outlineLevel="0" collapsed="false">
      <c r="A359" s="67" t="s">
        <v>433</v>
      </c>
      <c r="B359" s="5" t="s">
        <v>423</v>
      </c>
      <c r="C359" s="5" t="s">
        <v>434</v>
      </c>
      <c r="D359" s="5" t="n">
        <v>113</v>
      </c>
      <c r="E359" s="37" t="n">
        <v>1222.73273</v>
      </c>
      <c r="F359" s="37" t="n">
        <v>886.8179</v>
      </c>
      <c r="G359" s="32"/>
    </row>
    <row r="360" s="14" customFormat="true" ht="31.5" hidden="false" customHeight="false" outlineLevel="0" collapsed="false">
      <c r="A360" s="40" t="s">
        <v>56</v>
      </c>
      <c r="B360" s="5" t="s">
        <v>423</v>
      </c>
      <c r="C360" s="5" t="s">
        <v>434</v>
      </c>
      <c r="D360" s="5" t="n">
        <v>200</v>
      </c>
      <c r="E360" s="37" t="n">
        <v>2850</v>
      </c>
      <c r="F360" s="37" t="n">
        <v>376.75</v>
      </c>
      <c r="G360" s="32"/>
    </row>
    <row r="361" s="14" customFormat="true" ht="31.5" hidden="false" customHeight="false" outlineLevel="0" collapsed="false">
      <c r="A361" s="71" t="s">
        <v>435</v>
      </c>
      <c r="B361" s="73" t="s">
        <v>436</v>
      </c>
      <c r="C361" s="50" t="s">
        <v>437</v>
      </c>
      <c r="D361" s="50" t="s">
        <v>41</v>
      </c>
      <c r="E361" s="54" t="n">
        <f aca="false">E362</f>
        <v>224.46004</v>
      </c>
      <c r="F361" s="54" t="n">
        <f aca="false">F362</f>
        <v>0</v>
      </c>
      <c r="G361" s="32"/>
    </row>
    <row r="362" s="14" customFormat="true" ht="63" hidden="false" customHeight="false" outlineLevel="0" collapsed="false">
      <c r="A362" s="71" t="s">
        <v>284</v>
      </c>
      <c r="B362" s="73" t="s">
        <v>436</v>
      </c>
      <c r="C362" s="50" t="s">
        <v>437</v>
      </c>
      <c r="D362" s="50" t="n">
        <v>611</v>
      </c>
      <c r="E362" s="54" t="n">
        <v>224.46004</v>
      </c>
      <c r="F362" s="54" t="n">
        <v>0</v>
      </c>
      <c r="G362" s="32"/>
    </row>
    <row r="363" s="14" customFormat="true" ht="47.25" hidden="false" customHeight="false" outlineLevel="0" collapsed="false">
      <c r="A363" s="71" t="s">
        <v>438</v>
      </c>
      <c r="B363" s="73" t="s">
        <v>436</v>
      </c>
      <c r="C363" s="50" t="s">
        <v>437</v>
      </c>
      <c r="D363" s="50" t="n">
        <v>611</v>
      </c>
      <c r="E363" s="54" t="n">
        <v>2.26727</v>
      </c>
      <c r="F363" s="54" t="n">
        <v>0</v>
      </c>
      <c r="G363" s="32"/>
    </row>
    <row r="364" s="14" customFormat="true" ht="94.5" hidden="false" customHeight="false" outlineLevel="0" collapsed="false">
      <c r="A364" s="34" t="s">
        <v>439</v>
      </c>
      <c r="B364" s="5" t="s">
        <v>440</v>
      </c>
      <c r="C364" s="5" t="s">
        <v>94</v>
      </c>
      <c r="D364" s="5" t="s">
        <v>41</v>
      </c>
      <c r="E364" s="42" t="n">
        <f aca="false">E365+E366+E367</f>
        <v>1487.45</v>
      </c>
      <c r="F364" s="42" t="n">
        <f aca="false">F365+F366+F367</f>
        <v>259.34301</v>
      </c>
      <c r="G364" s="32"/>
    </row>
    <row r="365" s="14" customFormat="true" ht="31.5" hidden="false" customHeight="false" outlineLevel="0" collapsed="false">
      <c r="A365" s="40" t="s">
        <v>361</v>
      </c>
      <c r="B365" s="5" t="s">
        <v>440</v>
      </c>
      <c r="C365" s="5" t="s">
        <v>55</v>
      </c>
      <c r="D365" s="5" t="n">
        <v>121</v>
      </c>
      <c r="E365" s="42" t="n">
        <v>1322.45</v>
      </c>
      <c r="F365" s="42" t="n">
        <v>249.34301</v>
      </c>
      <c r="G365" s="32"/>
    </row>
    <row r="366" s="14" customFormat="true" ht="31.5" hidden="false" customHeight="false" outlineLevel="0" collapsed="false">
      <c r="A366" s="40" t="s">
        <v>56</v>
      </c>
      <c r="B366" s="5" t="s">
        <v>440</v>
      </c>
      <c r="C366" s="5" t="s">
        <v>55</v>
      </c>
      <c r="D366" s="5" t="n">
        <v>200</v>
      </c>
      <c r="E366" s="37" t="n">
        <v>150</v>
      </c>
      <c r="F366" s="37" t="n">
        <v>10</v>
      </c>
      <c r="G366" s="32"/>
    </row>
    <row r="367" s="14" customFormat="true" ht="15.75" hidden="false" customHeight="false" outlineLevel="0" collapsed="false">
      <c r="A367" s="40" t="s">
        <v>57</v>
      </c>
      <c r="B367" s="5" t="s">
        <v>440</v>
      </c>
      <c r="C367" s="5" t="s">
        <v>55</v>
      </c>
      <c r="D367" s="5" t="n">
        <v>800</v>
      </c>
      <c r="E367" s="37" t="n">
        <v>15</v>
      </c>
      <c r="F367" s="37" t="n">
        <v>0</v>
      </c>
      <c r="G367" s="32"/>
    </row>
    <row r="368" s="33" customFormat="true" ht="15.75" hidden="false" customHeight="false" outlineLevel="0" collapsed="false">
      <c r="A368" s="47" t="s">
        <v>441</v>
      </c>
      <c r="B368" s="30" t="n">
        <v>1200</v>
      </c>
      <c r="C368" s="30" t="s">
        <v>94</v>
      </c>
      <c r="D368" s="30" t="s">
        <v>41</v>
      </c>
      <c r="E368" s="31" t="n">
        <f aca="false">E369</f>
        <v>3216.67</v>
      </c>
      <c r="F368" s="31" t="n">
        <f aca="false">F369</f>
        <v>679</v>
      </c>
      <c r="G368" s="32"/>
      <c r="H368" s="32"/>
      <c r="I368" s="32"/>
      <c r="J368" s="32"/>
      <c r="K368" s="32"/>
      <c r="L368" s="32"/>
      <c r="M368" s="32"/>
      <c r="N368" s="32"/>
      <c r="O368" s="32"/>
      <c r="P368" s="32"/>
      <c r="Q368" s="32"/>
      <c r="R368" s="32"/>
      <c r="S368" s="32"/>
    </row>
    <row r="369" s="32" customFormat="true" ht="15.75" hidden="false" customHeight="false" outlineLevel="0" collapsed="false">
      <c r="A369" s="34" t="s">
        <v>442</v>
      </c>
      <c r="B369" s="5" t="n">
        <v>1202</v>
      </c>
      <c r="C369" s="5" t="s">
        <v>94</v>
      </c>
      <c r="D369" s="5" t="s">
        <v>41</v>
      </c>
      <c r="E369" s="37" t="n">
        <f aca="false">E370</f>
        <v>3216.67</v>
      </c>
      <c r="F369" s="37" t="n">
        <f aca="false">F370</f>
        <v>679</v>
      </c>
    </row>
    <row r="370" s="32" customFormat="true" ht="47.25" hidden="false" customHeight="false" outlineLevel="0" collapsed="false">
      <c r="A370" s="34" t="s">
        <v>443</v>
      </c>
      <c r="B370" s="5" t="n">
        <v>1202</v>
      </c>
      <c r="C370" s="5" t="s">
        <v>444</v>
      </c>
      <c r="D370" s="5" t="s">
        <v>41</v>
      </c>
      <c r="E370" s="37" t="n">
        <f aca="false">E371</f>
        <v>3216.67</v>
      </c>
      <c r="F370" s="37" t="n">
        <f aca="false">F371</f>
        <v>679</v>
      </c>
    </row>
    <row r="371" s="14" customFormat="true" ht="47.25" hidden="false" customHeight="false" outlineLevel="0" collapsed="false">
      <c r="A371" s="40" t="s">
        <v>445</v>
      </c>
      <c r="B371" s="5" t="n">
        <v>1202</v>
      </c>
      <c r="C371" s="5" t="s">
        <v>444</v>
      </c>
      <c r="D371" s="5" t="n">
        <v>600</v>
      </c>
      <c r="E371" s="37" t="n">
        <f aca="false">E372</f>
        <v>3216.67</v>
      </c>
      <c r="F371" s="37" t="n">
        <f aca="false">F372</f>
        <v>679</v>
      </c>
      <c r="G371" s="32"/>
    </row>
    <row r="372" s="14" customFormat="true" ht="63" hidden="false" customHeight="false" outlineLevel="0" collapsed="false">
      <c r="A372" s="40" t="s">
        <v>198</v>
      </c>
      <c r="B372" s="5" t="n">
        <v>1202</v>
      </c>
      <c r="C372" s="5" t="s">
        <v>444</v>
      </c>
      <c r="D372" s="5" t="n">
        <v>621</v>
      </c>
      <c r="E372" s="37" t="n">
        <v>3216.67</v>
      </c>
      <c r="F372" s="37" t="n">
        <v>679</v>
      </c>
      <c r="G372" s="32"/>
    </row>
    <row r="373" s="32" customFormat="true" ht="31.5" hidden="false" customHeight="false" outlineLevel="0" collapsed="false">
      <c r="A373" s="47" t="s">
        <v>446</v>
      </c>
      <c r="B373" s="30" t="n">
        <v>1300</v>
      </c>
      <c r="C373" s="30" t="s">
        <v>94</v>
      </c>
      <c r="D373" s="30" t="s">
        <v>41</v>
      </c>
      <c r="E373" s="31" t="n">
        <v>5</v>
      </c>
      <c r="F373" s="31" t="n">
        <f aca="false">F374</f>
        <v>1.03449</v>
      </c>
    </row>
    <row r="374" s="14" customFormat="true" ht="31.5" hidden="false" customHeight="false" outlineLevel="0" collapsed="false">
      <c r="A374" s="40" t="s">
        <v>447</v>
      </c>
      <c r="B374" s="5" t="n">
        <v>1301</v>
      </c>
      <c r="C374" s="5" t="s">
        <v>448</v>
      </c>
      <c r="D374" s="5" t="n">
        <v>700</v>
      </c>
      <c r="E374" s="37" t="n">
        <v>5</v>
      </c>
      <c r="F374" s="37" t="n">
        <v>1.03449</v>
      </c>
      <c r="G374" s="32"/>
    </row>
    <row r="375" s="78" customFormat="true" ht="15.75" hidden="false" customHeight="false" outlineLevel="0" collapsed="false">
      <c r="A375" s="74" t="s">
        <v>449</v>
      </c>
      <c r="B375" s="75" t="s">
        <v>450</v>
      </c>
      <c r="C375" s="75" t="s">
        <v>94</v>
      </c>
      <c r="D375" s="75" t="s">
        <v>41</v>
      </c>
      <c r="E375" s="76" t="n">
        <f aca="false">E14+E100+E104+E127+E164+E208+E213+E282+E318+E344+E368+E373</f>
        <v>1314414.0114</v>
      </c>
      <c r="F375" s="76" t="n">
        <f aca="false">F14+F100+F104+F127+F164+F208+F213+F282+F318+F344+F368+F373</f>
        <v>277656.03318</v>
      </c>
      <c r="G375" s="32"/>
      <c r="H375" s="77"/>
      <c r="I375" s="77"/>
      <c r="J375" s="77"/>
      <c r="K375" s="77"/>
      <c r="L375" s="77"/>
      <c r="M375" s="77"/>
      <c r="N375" s="77"/>
      <c r="O375" s="77"/>
      <c r="P375" s="77"/>
      <c r="Q375" s="77"/>
      <c r="R375" s="77"/>
      <c r="S375" s="77"/>
    </row>
  </sheetData>
  <mergeCells count="6">
    <mergeCell ref="E1:F5"/>
    <mergeCell ref="A8:F8"/>
    <mergeCell ref="A9:F9"/>
    <mergeCell ref="A12:A13"/>
    <mergeCell ref="E12:E13"/>
    <mergeCell ref="F12:F13"/>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5"/>
  <sheetViews>
    <sheetView showFormulas="false" showGridLines="true" showRowColHeaders="true" showZeros="true" rightToLeft="false" tabSelected="false" showOutlineSymbols="true" defaultGridColor="true" view="normal" topLeftCell="A337" colorId="64" zoomScale="100" zoomScaleNormal="100" zoomScalePageLayoutView="100" workbookViewId="0">
      <selection pane="topLeft" activeCell="A344" activeCellId="0" sqref="A344:IV345"/>
    </sheetView>
  </sheetViews>
  <sheetFormatPr defaultColWidth="9.13671875" defaultRowHeight="12.75" zeroHeight="false" outlineLevelRow="0" outlineLevelCol="0"/>
  <cols>
    <col collapsed="false" customWidth="true" hidden="false" outlineLevel="0" max="1" min="1" style="14" width="56.7"/>
    <col collapsed="false" customWidth="true" hidden="false" outlineLevel="0" max="2" min="2" style="79" width="9.7"/>
    <col collapsed="false" customWidth="true" hidden="false" outlineLevel="0" max="3" min="3" style="14" width="8.56"/>
    <col collapsed="false" customWidth="true" hidden="false" outlineLevel="0" max="4" min="4" style="14" width="14.14"/>
    <col collapsed="false" customWidth="true" hidden="false" outlineLevel="0" max="5" min="5" style="14" width="8.28"/>
    <col collapsed="false" customWidth="true" hidden="false" outlineLevel="0" max="6" min="6" style="80" width="16.84"/>
    <col collapsed="false" customWidth="true" hidden="false" outlineLevel="0" max="7" min="7" style="14" width="17.85"/>
    <col collapsed="false" customWidth="false" hidden="false" outlineLevel="0" max="257" min="8" style="14" width="9.14"/>
  </cols>
  <sheetData>
    <row r="1" customFormat="false" ht="18.75" hidden="false" customHeight="false" outlineLevel="0" collapsed="false">
      <c r="C1" s="2"/>
      <c r="D1" s="2"/>
      <c r="E1" s="2"/>
      <c r="F1" s="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true" outlineLevel="0" collapsed="false">
      <c r="C2" s="2"/>
      <c r="D2" s="2"/>
      <c r="E2" s="2"/>
      <c r="F2" s="3" t="s">
        <v>451</v>
      </c>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2"/>
      <c r="D3" s="2"/>
      <c r="E3" s="2"/>
      <c r="F3" s="3"/>
      <c r="G3" s="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2"/>
      <c r="D4" s="2"/>
      <c r="E4" s="2"/>
      <c r="F4" s="3"/>
      <c r="G4" s="3"/>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81"/>
      <c r="D5" s="81"/>
      <c r="E5" s="81"/>
      <c r="F5" s="3"/>
      <c r="G5" s="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2"/>
      <c r="D6" s="2"/>
      <c r="E6" s="2"/>
      <c r="F6" s="3"/>
      <c r="G6" s="3"/>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2"/>
      <c r="D7" s="2"/>
      <c r="E7" s="2"/>
      <c r="F7" s="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A9" s="4" t="s">
        <v>28</v>
      </c>
      <c r="B9" s="4"/>
      <c r="C9" s="4"/>
      <c r="D9" s="4"/>
      <c r="E9" s="4"/>
      <c r="F9" s="4"/>
      <c r="G9" s="4"/>
    </row>
    <row r="10" customFormat="false" ht="18.75" hidden="false" customHeight="false" outlineLevel="0" collapsed="false">
      <c r="A10" s="4" t="s">
        <v>452</v>
      </c>
      <c r="B10" s="4"/>
      <c r="C10" s="4"/>
      <c r="D10" s="4"/>
      <c r="E10" s="4"/>
      <c r="F10" s="4"/>
      <c r="G10" s="4"/>
    </row>
    <row r="11" customFormat="false" ht="18.75" hidden="false" customHeight="false" outlineLevel="0" collapsed="false">
      <c r="A11" s="1"/>
      <c r="B11" s="82"/>
      <c r="C11" s="82"/>
      <c r="D11" s="82"/>
      <c r="E11" s="82"/>
      <c r="G11" s="83" t="s">
        <v>453</v>
      </c>
    </row>
    <row r="12" customFormat="false" ht="15.75" hidden="false" customHeight="true" outlineLevel="0" collapsed="false">
      <c r="A12" s="84" t="s">
        <v>31</v>
      </c>
      <c r="B12" s="73" t="s">
        <v>454</v>
      </c>
      <c r="C12" s="85" t="s">
        <v>32</v>
      </c>
      <c r="D12" s="85" t="s">
        <v>33</v>
      </c>
      <c r="E12" s="85" t="s">
        <v>34</v>
      </c>
      <c r="F12" s="86" t="s">
        <v>455</v>
      </c>
      <c r="G12" s="27" t="s">
        <v>6</v>
      </c>
    </row>
    <row r="13" customFormat="false" ht="15.75" hidden="false" customHeight="false" outlineLevel="0" collapsed="false">
      <c r="A13" s="84"/>
      <c r="B13" s="73"/>
      <c r="C13" s="87" t="s">
        <v>35</v>
      </c>
      <c r="D13" s="87" t="s">
        <v>36</v>
      </c>
      <c r="E13" s="87" t="s">
        <v>37</v>
      </c>
      <c r="F13" s="86"/>
      <c r="G13" s="27"/>
    </row>
    <row r="14" s="38" customFormat="true" ht="31.5" hidden="false" customHeight="false" outlineLevel="0" collapsed="false">
      <c r="A14" s="45" t="s">
        <v>456</v>
      </c>
      <c r="B14" s="73"/>
      <c r="C14" s="73"/>
      <c r="D14" s="50"/>
      <c r="E14" s="50"/>
      <c r="F14" s="88"/>
      <c r="G14" s="89"/>
    </row>
    <row r="15" customFormat="false" ht="47.25" hidden="false" customHeight="false" outlineLevel="0" collapsed="false">
      <c r="A15" s="45" t="s">
        <v>457</v>
      </c>
      <c r="B15" s="50" t="n">
        <v>900</v>
      </c>
      <c r="C15" s="50" t="s">
        <v>69</v>
      </c>
      <c r="D15" s="50" t="s">
        <v>94</v>
      </c>
      <c r="E15" s="50" t="s">
        <v>41</v>
      </c>
      <c r="F15" s="51" t="n">
        <f aca="false">F16</f>
        <v>9826.881</v>
      </c>
      <c r="G15" s="90" t="n">
        <f aca="false">G16</f>
        <v>2985.64159</v>
      </c>
    </row>
    <row r="16" customFormat="false" ht="78.75" hidden="false" customHeight="false" outlineLevel="0" collapsed="false">
      <c r="A16" s="45" t="s">
        <v>458</v>
      </c>
      <c r="B16" s="50" t="n">
        <v>900</v>
      </c>
      <c r="C16" s="50" t="s">
        <v>69</v>
      </c>
      <c r="D16" s="50" t="s">
        <v>55</v>
      </c>
      <c r="E16" s="50" t="s">
        <v>41</v>
      </c>
      <c r="F16" s="54" t="n">
        <f aca="false">F17+F18+F19</f>
        <v>9826.881</v>
      </c>
      <c r="G16" s="90" t="n">
        <f aca="false">G17+G18+G19</f>
        <v>2985.64159</v>
      </c>
    </row>
    <row r="17" customFormat="false" ht="78.75" hidden="false" customHeight="false" outlineLevel="0" collapsed="false">
      <c r="A17" s="45" t="s">
        <v>47</v>
      </c>
      <c r="B17" s="50" t="n">
        <v>900</v>
      </c>
      <c r="C17" s="50" t="s">
        <v>69</v>
      </c>
      <c r="D17" s="50" t="s">
        <v>55</v>
      </c>
      <c r="E17" s="50" t="n">
        <v>100</v>
      </c>
      <c r="F17" s="54" t="n">
        <v>8147.521</v>
      </c>
      <c r="G17" s="90" t="n">
        <v>1946.45359</v>
      </c>
    </row>
    <row r="18" customFormat="false" ht="31.5" hidden="false" customHeight="false" outlineLevel="0" collapsed="false">
      <c r="A18" s="45" t="s">
        <v>459</v>
      </c>
      <c r="B18" s="50" t="n">
        <v>900</v>
      </c>
      <c r="C18" s="50" t="s">
        <v>69</v>
      </c>
      <c r="D18" s="50" t="s">
        <v>55</v>
      </c>
      <c r="E18" s="50" t="n">
        <v>200</v>
      </c>
      <c r="F18" s="54" t="n">
        <v>1352.36</v>
      </c>
      <c r="G18" s="90" t="n">
        <v>739.188</v>
      </c>
    </row>
    <row r="19" customFormat="false" ht="15.75" hidden="false" customHeight="false" outlineLevel="0" collapsed="false">
      <c r="A19" s="45" t="s">
        <v>57</v>
      </c>
      <c r="B19" s="50" t="n">
        <v>900</v>
      </c>
      <c r="C19" s="50" t="s">
        <v>69</v>
      </c>
      <c r="D19" s="50" t="s">
        <v>55</v>
      </c>
      <c r="E19" s="50" t="n">
        <v>800</v>
      </c>
      <c r="F19" s="54" t="n">
        <v>327</v>
      </c>
      <c r="G19" s="90" t="n">
        <v>300</v>
      </c>
    </row>
    <row r="20" customFormat="false" ht="47.25" hidden="false" customHeight="false" outlineLevel="0" collapsed="false">
      <c r="A20" s="45" t="s">
        <v>98</v>
      </c>
      <c r="B20" s="50" t="n">
        <v>900</v>
      </c>
      <c r="C20" s="50" t="s">
        <v>80</v>
      </c>
      <c r="D20" s="50" t="s">
        <v>99</v>
      </c>
      <c r="E20" s="50" t="s">
        <v>41</v>
      </c>
      <c r="F20" s="51" t="n">
        <f aca="false">F21</f>
        <v>700</v>
      </c>
      <c r="G20" s="90" t="n">
        <f aca="false">G21</f>
        <v>281.60459</v>
      </c>
    </row>
    <row r="21" customFormat="false" ht="15.75" hidden="false" customHeight="false" outlineLevel="0" collapsed="false">
      <c r="A21" s="45" t="s">
        <v>57</v>
      </c>
      <c r="B21" s="50" t="n">
        <v>900</v>
      </c>
      <c r="C21" s="50" t="s">
        <v>80</v>
      </c>
      <c r="D21" s="50" t="s">
        <v>99</v>
      </c>
      <c r="E21" s="50" t="n">
        <v>800</v>
      </c>
      <c r="F21" s="54" t="n">
        <v>700</v>
      </c>
      <c r="G21" s="90" t="n">
        <v>281.60459</v>
      </c>
    </row>
    <row r="22" customFormat="false" ht="15.75" hidden="false" customHeight="false" outlineLevel="0" collapsed="false">
      <c r="A22" s="91" t="s">
        <v>460</v>
      </c>
      <c r="B22" s="92" t="n">
        <v>900</v>
      </c>
      <c r="C22" s="92" t="s">
        <v>450</v>
      </c>
      <c r="D22" s="92" t="s">
        <v>94</v>
      </c>
      <c r="E22" s="92" t="s">
        <v>41</v>
      </c>
      <c r="F22" s="93" t="n">
        <f aca="false">F15+F20</f>
        <v>10526.881</v>
      </c>
      <c r="G22" s="93" t="n">
        <f aca="false">G15+G20</f>
        <v>3267.24618</v>
      </c>
    </row>
    <row r="23" customFormat="false" ht="31.5" hidden="false" customHeight="false" outlineLevel="0" collapsed="false">
      <c r="A23" s="62" t="s">
        <v>461</v>
      </c>
      <c r="B23" s="59"/>
      <c r="C23" s="59"/>
      <c r="D23" s="59"/>
      <c r="E23" s="59"/>
      <c r="F23" s="51"/>
      <c r="G23" s="51"/>
    </row>
    <row r="24" customFormat="false" ht="15.75" hidden="false" customHeight="false" outlineLevel="0" collapsed="false">
      <c r="A24" s="94" t="s">
        <v>462</v>
      </c>
      <c r="B24" s="59" t="n">
        <v>901</v>
      </c>
      <c r="C24" s="59" t="s">
        <v>39</v>
      </c>
      <c r="D24" s="59" t="s">
        <v>94</v>
      </c>
      <c r="E24" s="59" t="s">
        <v>41</v>
      </c>
      <c r="F24" s="51" t="n">
        <f aca="false">F25+F26+F33+F35+F40+F43+F45+F48+F50+F52+F38</f>
        <v>95675.79197</v>
      </c>
      <c r="G24" s="51" t="n">
        <f aca="false">G25+G26+G33+G35+G40+G43+G45+G48+G50+G52+G38</f>
        <v>21764.69678</v>
      </c>
    </row>
    <row r="25" customFormat="false" ht="31.5" hidden="false" customHeight="false" outlineLevel="0" collapsed="false">
      <c r="A25" s="62" t="s">
        <v>463</v>
      </c>
      <c r="B25" s="59" t="n">
        <v>901</v>
      </c>
      <c r="C25" s="59" t="s">
        <v>43</v>
      </c>
      <c r="D25" s="59" t="s">
        <v>44</v>
      </c>
      <c r="E25" s="59" t="n">
        <v>100</v>
      </c>
      <c r="F25" s="51" t="n">
        <v>2912.28</v>
      </c>
      <c r="G25" s="51" t="n">
        <v>384.77954</v>
      </c>
    </row>
    <row r="26" customFormat="false" ht="63" hidden="false" customHeight="false" outlineLevel="0" collapsed="false">
      <c r="A26" s="45" t="s">
        <v>60</v>
      </c>
      <c r="B26" s="95" t="n">
        <v>901</v>
      </c>
      <c r="C26" s="95" t="s">
        <v>61</v>
      </c>
      <c r="D26" s="50" t="s">
        <v>62</v>
      </c>
      <c r="E26" s="50" t="s">
        <v>41</v>
      </c>
      <c r="F26" s="54" t="n">
        <f aca="false">F27</f>
        <v>46760.92659</v>
      </c>
      <c r="G26" s="54" t="n">
        <f aca="false">G27</f>
        <v>10257.12753</v>
      </c>
    </row>
    <row r="27" customFormat="false" ht="47.25" hidden="false" customHeight="false" outlineLevel="0" collapsed="false">
      <c r="A27" s="45" t="s">
        <v>63</v>
      </c>
      <c r="B27" s="50" t="n">
        <v>901</v>
      </c>
      <c r="C27" s="50" t="s">
        <v>61</v>
      </c>
      <c r="D27" s="50" t="s">
        <v>52</v>
      </c>
      <c r="E27" s="50" t="s">
        <v>41</v>
      </c>
      <c r="F27" s="54" t="n">
        <f aca="false">F28</f>
        <v>46760.92659</v>
      </c>
      <c r="G27" s="54" t="n">
        <f aca="false">G28</f>
        <v>10257.12753</v>
      </c>
    </row>
    <row r="28" customFormat="false" ht="63" hidden="false" customHeight="false" outlineLevel="0" collapsed="false">
      <c r="A28" s="45" t="s">
        <v>45</v>
      </c>
      <c r="B28" s="50" t="n">
        <v>901</v>
      </c>
      <c r="C28" s="50" t="s">
        <v>61</v>
      </c>
      <c r="D28" s="50" t="s">
        <v>55</v>
      </c>
      <c r="E28" s="50" t="s">
        <v>41</v>
      </c>
      <c r="F28" s="54" t="n">
        <f aca="false">F29+F31+F32</f>
        <v>46760.92659</v>
      </c>
      <c r="G28" s="54" t="n">
        <f aca="false">G29+G31+G32</f>
        <v>10257.12753</v>
      </c>
    </row>
    <row r="29" customFormat="false" ht="78.75" hidden="false" customHeight="false" outlineLevel="0" collapsed="false">
      <c r="A29" s="45" t="s">
        <v>47</v>
      </c>
      <c r="B29" s="50" t="n">
        <v>901</v>
      </c>
      <c r="C29" s="50" t="s">
        <v>61</v>
      </c>
      <c r="D29" s="50" t="s">
        <v>55</v>
      </c>
      <c r="E29" s="50" t="n">
        <v>100</v>
      </c>
      <c r="F29" s="54" t="n">
        <f aca="false">F30</f>
        <v>45831.75</v>
      </c>
      <c r="G29" s="54" t="n">
        <f aca="false">G30</f>
        <v>9474.88951</v>
      </c>
    </row>
    <row r="30" customFormat="false" ht="31.5" hidden="false" customHeight="false" outlineLevel="0" collapsed="false">
      <c r="A30" s="45" t="s">
        <v>48</v>
      </c>
      <c r="B30" s="50" t="n">
        <v>901</v>
      </c>
      <c r="C30" s="50" t="s">
        <v>61</v>
      </c>
      <c r="D30" s="50" t="s">
        <v>55</v>
      </c>
      <c r="E30" s="50" t="n">
        <v>120</v>
      </c>
      <c r="F30" s="37" t="n">
        <v>45831.75</v>
      </c>
      <c r="G30" s="37" t="n">
        <v>9474.88951</v>
      </c>
    </row>
    <row r="31" customFormat="false" ht="31.5" hidden="false" customHeight="false" outlineLevel="0" collapsed="false">
      <c r="A31" s="45" t="s">
        <v>56</v>
      </c>
      <c r="B31" s="50" t="n">
        <v>901</v>
      </c>
      <c r="C31" s="50" t="s">
        <v>61</v>
      </c>
      <c r="D31" s="50" t="s">
        <v>55</v>
      </c>
      <c r="E31" s="50" t="n">
        <v>200</v>
      </c>
      <c r="F31" s="54" t="n">
        <v>309.17659</v>
      </c>
      <c r="G31" s="54" t="n">
        <v>295.98752</v>
      </c>
    </row>
    <row r="32" customFormat="false" ht="15.75" hidden="false" customHeight="false" outlineLevel="0" collapsed="false">
      <c r="A32" s="45" t="s">
        <v>57</v>
      </c>
      <c r="B32" s="50" t="n">
        <v>901</v>
      </c>
      <c r="C32" s="50" t="s">
        <v>61</v>
      </c>
      <c r="D32" s="50" t="s">
        <v>55</v>
      </c>
      <c r="E32" s="50" t="n">
        <v>800</v>
      </c>
      <c r="F32" s="54" t="n">
        <v>620</v>
      </c>
      <c r="G32" s="54" t="n">
        <v>486.2505</v>
      </c>
    </row>
    <row r="33" customFormat="false" ht="47.25" hidden="false" customHeight="false" outlineLevel="0" collapsed="false">
      <c r="A33" s="62" t="s">
        <v>65</v>
      </c>
      <c r="B33" s="50" t="n">
        <v>901</v>
      </c>
      <c r="C33" s="50" t="s">
        <v>66</v>
      </c>
      <c r="D33" s="95" t="s">
        <v>67</v>
      </c>
      <c r="E33" s="50" t="s">
        <v>41</v>
      </c>
      <c r="F33" s="54" t="n">
        <f aca="false">F34</f>
        <v>7.268</v>
      </c>
      <c r="G33" s="54" t="n">
        <f aca="false">G34</f>
        <v>0</v>
      </c>
    </row>
    <row r="34" customFormat="false" ht="31.5" hidden="false" customHeight="false" outlineLevel="0" collapsed="false">
      <c r="A34" s="45" t="s">
        <v>56</v>
      </c>
      <c r="B34" s="50" t="n">
        <v>901</v>
      </c>
      <c r="C34" s="50" t="s">
        <v>66</v>
      </c>
      <c r="D34" s="95" t="s">
        <v>67</v>
      </c>
      <c r="E34" s="50" t="n">
        <v>200</v>
      </c>
      <c r="F34" s="54" t="n">
        <v>7.268</v>
      </c>
      <c r="G34" s="54" t="n">
        <v>0</v>
      </c>
    </row>
    <row r="35" customFormat="false" ht="31.5" hidden="false" customHeight="false" outlineLevel="0" collapsed="false">
      <c r="A35" s="45" t="s">
        <v>464</v>
      </c>
      <c r="B35" s="50" t="n">
        <v>901</v>
      </c>
      <c r="C35" s="50" t="s">
        <v>76</v>
      </c>
      <c r="D35" s="50" t="s">
        <v>94</v>
      </c>
      <c r="E35" s="50" t="s">
        <v>41</v>
      </c>
      <c r="F35" s="54" t="n">
        <f aca="false">F36</f>
        <v>2661.26197</v>
      </c>
      <c r="G35" s="54" t="n">
        <f aca="false">G36</f>
        <v>0</v>
      </c>
    </row>
    <row r="36" customFormat="false" ht="15.75" hidden="false" customHeight="false" outlineLevel="0" collapsed="false">
      <c r="A36" s="45" t="s">
        <v>57</v>
      </c>
      <c r="B36" s="50" t="n">
        <v>901</v>
      </c>
      <c r="C36" s="50" t="s">
        <v>76</v>
      </c>
      <c r="D36" s="50" t="s">
        <v>77</v>
      </c>
      <c r="E36" s="50" t="n">
        <v>800</v>
      </c>
      <c r="F36" s="54" t="n">
        <f aca="false">F37</f>
        <v>2661.26197</v>
      </c>
      <c r="G36" s="54" t="n">
        <f aca="false">G37</f>
        <v>0</v>
      </c>
    </row>
    <row r="37" customFormat="false" ht="15.75" hidden="false" customHeight="false" outlineLevel="0" collapsed="false">
      <c r="A37" s="45" t="s">
        <v>78</v>
      </c>
      <c r="B37" s="50" t="n">
        <v>901</v>
      </c>
      <c r="C37" s="50" t="s">
        <v>76</v>
      </c>
      <c r="D37" s="50" t="s">
        <v>77</v>
      </c>
      <c r="E37" s="50" t="n">
        <v>870</v>
      </c>
      <c r="F37" s="54" t="n">
        <v>2661.26197</v>
      </c>
      <c r="G37" s="54" t="n">
        <v>0</v>
      </c>
    </row>
    <row r="38" customFormat="false" ht="47.25" hidden="false" customHeight="false" outlineLevel="0" collapsed="false">
      <c r="A38" s="45" t="s">
        <v>98</v>
      </c>
      <c r="B38" s="50" t="n">
        <v>901</v>
      </c>
      <c r="C38" s="50" t="s">
        <v>80</v>
      </c>
      <c r="D38" s="50" t="s">
        <v>99</v>
      </c>
      <c r="E38" s="50" t="s">
        <v>41</v>
      </c>
      <c r="F38" s="54" t="n">
        <f aca="false">F39</f>
        <v>71.12341</v>
      </c>
      <c r="G38" s="54" t="n">
        <f aca="false">G39</f>
        <v>71.12341</v>
      </c>
    </row>
    <row r="39" customFormat="false" ht="15.75" hidden="false" customHeight="false" outlineLevel="0" collapsed="false">
      <c r="A39" s="45" t="s">
        <v>57</v>
      </c>
      <c r="B39" s="50" t="n">
        <v>901</v>
      </c>
      <c r="C39" s="50" t="s">
        <v>80</v>
      </c>
      <c r="D39" s="50" t="s">
        <v>99</v>
      </c>
      <c r="E39" s="50" t="n">
        <v>800</v>
      </c>
      <c r="F39" s="54" t="n">
        <v>71.12341</v>
      </c>
      <c r="G39" s="54" t="n">
        <v>71.12341</v>
      </c>
    </row>
    <row r="40" customFormat="false" ht="31.5" hidden="false" customHeight="false" outlineLevel="0" collapsed="false">
      <c r="A40" s="62" t="s">
        <v>85</v>
      </c>
      <c r="B40" s="50" t="n">
        <v>901</v>
      </c>
      <c r="C40" s="50" t="s">
        <v>80</v>
      </c>
      <c r="D40" s="50" t="s">
        <v>86</v>
      </c>
      <c r="E40" s="50" t="s">
        <v>41</v>
      </c>
      <c r="F40" s="54" t="n">
        <f aca="false">F41</f>
        <v>1893.076</v>
      </c>
      <c r="G40" s="54" t="n">
        <f aca="false">G41</f>
        <v>455.618</v>
      </c>
    </row>
    <row r="41" customFormat="false" ht="78.75" hidden="false" customHeight="false" outlineLevel="0" collapsed="false">
      <c r="A41" s="45" t="s">
        <v>47</v>
      </c>
      <c r="B41" s="50" t="n">
        <v>901</v>
      </c>
      <c r="C41" s="50" t="s">
        <v>80</v>
      </c>
      <c r="D41" s="50" t="s">
        <v>86</v>
      </c>
      <c r="E41" s="50" t="n">
        <v>100</v>
      </c>
      <c r="F41" s="70" t="n">
        <f aca="false">F42</f>
        <v>1893.076</v>
      </c>
      <c r="G41" s="70" t="n">
        <f aca="false">G42</f>
        <v>455.618</v>
      </c>
    </row>
    <row r="42" customFormat="false" ht="31.5" hidden="false" customHeight="false" outlineLevel="0" collapsed="false">
      <c r="A42" s="45" t="s">
        <v>48</v>
      </c>
      <c r="B42" s="50" t="n">
        <v>901</v>
      </c>
      <c r="C42" s="50" t="s">
        <v>80</v>
      </c>
      <c r="D42" s="50" t="s">
        <v>86</v>
      </c>
      <c r="E42" s="50" t="n">
        <v>120</v>
      </c>
      <c r="F42" s="96" t="n">
        <v>1893.076</v>
      </c>
      <c r="G42" s="96" t="n">
        <v>455.618</v>
      </c>
    </row>
    <row r="43" customFormat="false" ht="63" hidden="false" customHeight="false" outlineLevel="0" collapsed="false">
      <c r="A43" s="45" t="s">
        <v>87</v>
      </c>
      <c r="B43" s="50" t="n">
        <v>901</v>
      </c>
      <c r="C43" s="50" t="s">
        <v>80</v>
      </c>
      <c r="D43" s="50" t="s">
        <v>88</v>
      </c>
      <c r="E43" s="50" t="s">
        <v>41</v>
      </c>
      <c r="F43" s="54" t="n">
        <f aca="false">F44</f>
        <v>450.813</v>
      </c>
      <c r="G43" s="54" t="n">
        <f aca="false">G44</f>
        <v>100.78</v>
      </c>
    </row>
    <row r="44" customFormat="false" ht="78.75" hidden="false" customHeight="false" outlineLevel="0" collapsed="false">
      <c r="A44" s="45" t="s">
        <v>47</v>
      </c>
      <c r="B44" s="50" t="n">
        <v>901</v>
      </c>
      <c r="C44" s="50" t="s">
        <v>80</v>
      </c>
      <c r="D44" s="50" t="s">
        <v>88</v>
      </c>
      <c r="E44" s="50" t="n">
        <v>100</v>
      </c>
      <c r="F44" s="54" t="n">
        <v>450.813</v>
      </c>
      <c r="G44" s="54" t="n">
        <v>100.78</v>
      </c>
    </row>
    <row r="45" customFormat="false" ht="63" hidden="false" customHeight="false" outlineLevel="0" collapsed="false">
      <c r="A45" s="62" t="s">
        <v>106</v>
      </c>
      <c r="B45" s="50" t="n">
        <v>901</v>
      </c>
      <c r="C45" s="50" t="s">
        <v>80</v>
      </c>
      <c r="D45" s="50" t="s">
        <v>107</v>
      </c>
      <c r="E45" s="50" t="s">
        <v>41</v>
      </c>
      <c r="F45" s="54" t="n">
        <f aca="false">F46</f>
        <v>946.95</v>
      </c>
      <c r="G45" s="54" t="n">
        <f aca="false">G46</f>
        <v>218.0492</v>
      </c>
    </row>
    <row r="46" customFormat="false" ht="78.75" hidden="false" customHeight="false" outlineLevel="0" collapsed="false">
      <c r="A46" s="45" t="s">
        <v>47</v>
      </c>
      <c r="B46" s="50" t="n">
        <v>901</v>
      </c>
      <c r="C46" s="50" t="s">
        <v>80</v>
      </c>
      <c r="D46" s="50" t="s">
        <v>107</v>
      </c>
      <c r="E46" s="50" t="n">
        <v>100</v>
      </c>
      <c r="F46" s="70" t="n">
        <f aca="false">F47</f>
        <v>946.95</v>
      </c>
      <c r="G46" s="70" t="n">
        <f aca="false">G47</f>
        <v>218.0492</v>
      </c>
    </row>
    <row r="47" customFormat="false" ht="31.5" hidden="false" customHeight="false" outlineLevel="0" collapsed="false">
      <c r="A47" s="45" t="s">
        <v>48</v>
      </c>
      <c r="B47" s="50" t="n">
        <v>901</v>
      </c>
      <c r="C47" s="50" t="s">
        <v>80</v>
      </c>
      <c r="D47" s="50" t="s">
        <v>107</v>
      </c>
      <c r="E47" s="50" t="n">
        <v>120</v>
      </c>
      <c r="F47" s="96" t="n">
        <v>946.95</v>
      </c>
      <c r="G47" s="96" t="n">
        <v>218.0492</v>
      </c>
    </row>
    <row r="48" customFormat="false" ht="31.5" hidden="false" customHeight="false" outlineLevel="0" collapsed="false">
      <c r="A48" s="39" t="s">
        <v>104</v>
      </c>
      <c r="B48" s="50" t="n">
        <v>901</v>
      </c>
      <c r="C48" s="50" t="s">
        <v>80</v>
      </c>
      <c r="D48" s="5" t="s">
        <v>105</v>
      </c>
      <c r="E48" s="50" t="s">
        <v>41</v>
      </c>
      <c r="F48" s="54" t="n">
        <f aca="false">F49</f>
        <v>2277.823</v>
      </c>
      <c r="G48" s="54" t="n">
        <f aca="false">G49</f>
        <v>436.82846</v>
      </c>
    </row>
    <row r="49" customFormat="false" ht="78.75" hidden="false" customHeight="false" outlineLevel="0" collapsed="false">
      <c r="A49" s="45" t="s">
        <v>47</v>
      </c>
      <c r="B49" s="50" t="n">
        <v>901</v>
      </c>
      <c r="C49" s="50" t="s">
        <v>80</v>
      </c>
      <c r="D49" s="5" t="s">
        <v>105</v>
      </c>
      <c r="E49" s="50" t="n">
        <v>100</v>
      </c>
      <c r="F49" s="96" t="n">
        <v>2277.823</v>
      </c>
      <c r="G49" s="96" t="n">
        <v>436.82846</v>
      </c>
    </row>
    <row r="50" customFormat="false" ht="47.25" hidden="false" customHeight="false" outlineLevel="0" collapsed="false">
      <c r="A50" s="45" t="s">
        <v>81</v>
      </c>
      <c r="B50" s="50" t="n">
        <v>901</v>
      </c>
      <c r="C50" s="50" t="s">
        <v>80</v>
      </c>
      <c r="D50" s="50" t="s">
        <v>465</v>
      </c>
      <c r="E50" s="50" t="s">
        <v>41</v>
      </c>
      <c r="F50" s="54" t="n">
        <f aca="false">F51</f>
        <v>30</v>
      </c>
      <c r="G50" s="54" t="n">
        <f aca="false">G51</f>
        <v>0</v>
      </c>
    </row>
    <row r="51" customFormat="false" ht="47.25" hidden="false" customHeight="false" outlineLevel="0" collapsed="false">
      <c r="A51" s="45" t="s">
        <v>466</v>
      </c>
      <c r="B51" s="50" t="n">
        <v>901</v>
      </c>
      <c r="C51" s="50" t="s">
        <v>80</v>
      </c>
      <c r="D51" s="50" t="s">
        <v>82</v>
      </c>
      <c r="E51" s="50" t="n">
        <v>200</v>
      </c>
      <c r="F51" s="54" t="n">
        <v>30</v>
      </c>
      <c r="G51" s="54" t="n">
        <v>0</v>
      </c>
    </row>
    <row r="52" customFormat="false" ht="47.25" hidden="false" customHeight="false" outlineLevel="0" collapsed="false">
      <c r="A52" s="45" t="s">
        <v>100</v>
      </c>
      <c r="B52" s="50" t="n">
        <v>901</v>
      </c>
      <c r="C52" s="50" t="s">
        <v>80</v>
      </c>
      <c r="D52" s="50" t="s">
        <v>94</v>
      </c>
      <c r="E52" s="50" t="s">
        <v>41</v>
      </c>
      <c r="F52" s="54" t="n">
        <f aca="false">F53</f>
        <v>37664.27</v>
      </c>
      <c r="G52" s="54" t="n">
        <f aca="false">G53</f>
        <v>9840.39064</v>
      </c>
    </row>
    <row r="53" customFormat="false" ht="63" hidden="false" customHeight="false" outlineLevel="0" collapsed="false">
      <c r="A53" s="45" t="s">
        <v>467</v>
      </c>
      <c r="B53" s="50" t="n">
        <v>901</v>
      </c>
      <c r="C53" s="50" t="s">
        <v>80</v>
      </c>
      <c r="D53" s="50" t="s">
        <v>62</v>
      </c>
      <c r="E53" s="50" t="s">
        <v>41</v>
      </c>
      <c r="F53" s="54" t="n">
        <f aca="false">F54+F56+F57</f>
        <v>37664.27</v>
      </c>
      <c r="G53" s="54" t="n">
        <f aca="false">G54+G56+G57</f>
        <v>9840.39064</v>
      </c>
    </row>
    <row r="54" customFormat="false" ht="78.75" hidden="false" customHeight="false" outlineLevel="0" collapsed="false">
      <c r="A54" s="71" t="s">
        <v>47</v>
      </c>
      <c r="B54" s="50" t="n">
        <v>901</v>
      </c>
      <c r="C54" s="50" t="s">
        <v>80</v>
      </c>
      <c r="D54" s="50" t="s">
        <v>101</v>
      </c>
      <c r="E54" s="50" t="n">
        <v>100</v>
      </c>
      <c r="F54" s="54" t="n">
        <f aca="false">F55</f>
        <v>20949.02</v>
      </c>
      <c r="G54" s="54" t="n">
        <f aca="false">G55</f>
        <v>4447.42256</v>
      </c>
    </row>
    <row r="55" customFormat="false" ht="15.75" hidden="false" customHeight="false" outlineLevel="0" collapsed="false">
      <c r="A55" s="71" t="s">
        <v>102</v>
      </c>
      <c r="B55" s="50" t="n">
        <v>901</v>
      </c>
      <c r="C55" s="50" t="s">
        <v>80</v>
      </c>
      <c r="D55" s="50" t="s">
        <v>101</v>
      </c>
      <c r="E55" s="50" t="n">
        <v>110</v>
      </c>
      <c r="F55" s="70" t="n">
        <v>20949.02</v>
      </c>
      <c r="G55" s="70" t="n">
        <v>4447.42256</v>
      </c>
    </row>
    <row r="56" customFormat="false" ht="31.5" hidden="false" customHeight="false" outlineLevel="0" collapsed="false">
      <c r="A56" s="71" t="s">
        <v>56</v>
      </c>
      <c r="B56" s="50" t="n">
        <v>901</v>
      </c>
      <c r="C56" s="50" t="s">
        <v>80</v>
      </c>
      <c r="D56" s="50" t="s">
        <v>101</v>
      </c>
      <c r="E56" s="50" t="n">
        <v>200</v>
      </c>
      <c r="F56" s="54" t="n">
        <v>16395.25</v>
      </c>
      <c r="G56" s="54" t="n">
        <v>5392.96808</v>
      </c>
    </row>
    <row r="57" customFormat="false" ht="15.75" hidden="false" customHeight="false" outlineLevel="0" collapsed="false">
      <c r="A57" s="71" t="s">
        <v>57</v>
      </c>
      <c r="B57" s="50" t="n">
        <v>901</v>
      </c>
      <c r="C57" s="50" t="s">
        <v>80</v>
      </c>
      <c r="D57" s="50" t="s">
        <v>101</v>
      </c>
      <c r="E57" s="50" t="n">
        <v>800</v>
      </c>
      <c r="F57" s="54" t="n">
        <v>320</v>
      </c>
      <c r="G57" s="54" t="n">
        <v>0</v>
      </c>
    </row>
    <row r="58" customFormat="false" ht="15.75" hidden="false" customHeight="false" outlineLevel="0" collapsed="false">
      <c r="A58" s="94" t="s">
        <v>110</v>
      </c>
      <c r="B58" s="50" t="n">
        <v>901</v>
      </c>
      <c r="C58" s="50" t="s">
        <v>111</v>
      </c>
      <c r="D58" s="50" t="s">
        <v>94</v>
      </c>
      <c r="E58" s="50" t="s">
        <v>41</v>
      </c>
      <c r="F58" s="51" t="n">
        <f aca="false">F59</f>
        <v>2155.85</v>
      </c>
      <c r="G58" s="51" t="n">
        <f aca="false">G59</f>
        <v>413.51251</v>
      </c>
    </row>
    <row r="59" customFormat="false" ht="47.25" hidden="false" customHeight="false" outlineLevel="0" collapsed="false">
      <c r="A59" s="62" t="s">
        <v>112</v>
      </c>
      <c r="B59" s="50" t="n">
        <v>901</v>
      </c>
      <c r="C59" s="50" t="s">
        <v>113</v>
      </c>
      <c r="D59" s="50" t="s">
        <v>114</v>
      </c>
      <c r="E59" s="50" t="s">
        <v>41</v>
      </c>
      <c r="F59" s="54" t="n">
        <f aca="false">F60+F61</f>
        <v>2155.85</v>
      </c>
      <c r="G59" s="54" t="n">
        <f aca="false">G60+G61</f>
        <v>413.51251</v>
      </c>
    </row>
    <row r="60" customFormat="false" ht="78.75" hidden="false" customHeight="false" outlineLevel="0" collapsed="false">
      <c r="A60" s="45" t="s">
        <v>47</v>
      </c>
      <c r="B60" s="50" t="n">
        <v>901</v>
      </c>
      <c r="C60" s="50" t="s">
        <v>113</v>
      </c>
      <c r="D60" s="50" t="s">
        <v>114</v>
      </c>
      <c r="E60" s="50" t="n">
        <v>100</v>
      </c>
      <c r="F60" s="96" t="n">
        <v>2148.85</v>
      </c>
      <c r="G60" s="96" t="n">
        <v>413.51251</v>
      </c>
    </row>
    <row r="61" customFormat="false" ht="31.5" hidden="false" customHeight="false" outlineLevel="0" collapsed="false">
      <c r="A61" s="45" t="s">
        <v>56</v>
      </c>
      <c r="B61" s="50" t="n">
        <v>901</v>
      </c>
      <c r="C61" s="50" t="s">
        <v>113</v>
      </c>
      <c r="D61" s="50" t="s">
        <v>114</v>
      </c>
      <c r="E61" s="50" t="n">
        <v>200</v>
      </c>
      <c r="F61" s="54" t="n">
        <v>7</v>
      </c>
      <c r="G61" s="54" t="n">
        <v>0</v>
      </c>
    </row>
    <row r="62" customFormat="false" ht="31.5" hidden="false" customHeight="false" outlineLevel="0" collapsed="false">
      <c r="A62" s="45" t="s">
        <v>468</v>
      </c>
      <c r="B62" s="50" t="n">
        <v>901</v>
      </c>
      <c r="C62" s="50" t="s">
        <v>117</v>
      </c>
      <c r="D62" s="50" t="s">
        <v>94</v>
      </c>
      <c r="E62" s="50" t="s">
        <v>41</v>
      </c>
      <c r="F62" s="51" t="n">
        <f aca="false">F63+F66</f>
        <v>26212.529</v>
      </c>
      <c r="G62" s="51" t="n">
        <f aca="false">G63+G66</f>
        <v>5484.77129</v>
      </c>
    </row>
    <row r="63" customFormat="false" ht="31.5" hidden="false" customHeight="false" outlineLevel="0" collapsed="false">
      <c r="A63" s="45" t="s">
        <v>469</v>
      </c>
      <c r="B63" s="50" t="n">
        <v>901</v>
      </c>
      <c r="C63" s="50" t="s">
        <v>119</v>
      </c>
      <c r="D63" s="50" t="s">
        <v>120</v>
      </c>
      <c r="E63" s="50" t="s">
        <v>41</v>
      </c>
      <c r="F63" s="54" t="n">
        <f aca="false">F64+F65</f>
        <v>460.9</v>
      </c>
      <c r="G63" s="54" t="n">
        <f aca="false">G64+G65</f>
        <v>94.76665</v>
      </c>
    </row>
    <row r="64" customFormat="false" ht="78.75" hidden="false" customHeight="false" outlineLevel="0" collapsed="false">
      <c r="A64" s="71" t="s">
        <v>47</v>
      </c>
      <c r="B64" s="50" t="n">
        <v>901</v>
      </c>
      <c r="C64" s="50" t="s">
        <v>119</v>
      </c>
      <c r="D64" s="50" t="s">
        <v>120</v>
      </c>
      <c r="E64" s="50" t="n">
        <v>100</v>
      </c>
      <c r="F64" s="54" t="n">
        <v>404.9</v>
      </c>
      <c r="G64" s="54" t="n">
        <v>94.76665</v>
      </c>
    </row>
    <row r="65" customFormat="false" ht="31.5" hidden="false" customHeight="false" outlineLevel="0" collapsed="false">
      <c r="A65" s="45" t="s">
        <v>56</v>
      </c>
      <c r="B65" s="50" t="n">
        <v>901</v>
      </c>
      <c r="C65" s="50" t="s">
        <v>119</v>
      </c>
      <c r="D65" s="50" t="s">
        <v>120</v>
      </c>
      <c r="E65" s="50" t="n">
        <v>200</v>
      </c>
      <c r="F65" s="54" t="n">
        <v>56</v>
      </c>
      <c r="G65" s="54" t="n">
        <v>0</v>
      </c>
    </row>
    <row r="66" customFormat="false" ht="94.5" hidden="false" customHeight="false" outlineLevel="0" collapsed="false">
      <c r="A66" s="71" t="s">
        <v>470</v>
      </c>
      <c r="B66" s="50" t="n">
        <v>901</v>
      </c>
      <c r="C66" s="50" t="s">
        <v>119</v>
      </c>
      <c r="D66" s="50" t="s">
        <v>122</v>
      </c>
      <c r="E66" s="50" t="s">
        <v>41</v>
      </c>
      <c r="F66" s="54" t="n">
        <f aca="false">F67+F73+F79+F82</f>
        <v>25751.629</v>
      </c>
      <c r="G66" s="54" t="n">
        <f aca="false">G67+G73+G79+G82</f>
        <v>5390.00464</v>
      </c>
    </row>
    <row r="67" customFormat="false" ht="63" hidden="false" customHeight="false" outlineLevel="0" collapsed="false">
      <c r="A67" s="45" t="s">
        <v>123</v>
      </c>
      <c r="B67" s="50" t="n">
        <v>901</v>
      </c>
      <c r="C67" s="50" t="s">
        <v>119</v>
      </c>
      <c r="D67" s="50" t="s">
        <v>471</v>
      </c>
      <c r="E67" s="50" t="s">
        <v>41</v>
      </c>
      <c r="F67" s="54" t="n">
        <f aca="false">F68</f>
        <v>15664.9392</v>
      </c>
      <c r="G67" s="54" t="n">
        <f aca="false">G68</f>
        <v>3286.68947</v>
      </c>
    </row>
    <row r="68" customFormat="false" ht="110.25" hidden="false" customHeight="false" outlineLevel="0" collapsed="false">
      <c r="A68" s="45" t="s">
        <v>125</v>
      </c>
      <c r="B68" s="50" t="n">
        <v>901</v>
      </c>
      <c r="C68" s="50" t="s">
        <v>119</v>
      </c>
      <c r="D68" s="50" t="s">
        <v>124</v>
      </c>
      <c r="E68" s="50" t="s">
        <v>41</v>
      </c>
      <c r="F68" s="54" t="n">
        <f aca="false">F69+F71+F72</f>
        <v>15664.9392</v>
      </c>
      <c r="G68" s="54" t="n">
        <f aca="false">G69+G71+G72</f>
        <v>3286.68947</v>
      </c>
    </row>
    <row r="69" customFormat="false" ht="78.75" hidden="false" customHeight="false" outlineLevel="0" collapsed="false">
      <c r="A69" s="71" t="s">
        <v>47</v>
      </c>
      <c r="B69" s="50" t="n">
        <v>901</v>
      </c>
      <c r="C69" s="50" t="s">
        <v>119</v>
      </c>
      <c r="D69" s="50" t="s">
        <v>124</v>
      </c>
      <c r="E69" s="50" t="n">
        <v>100</v>
      </c>
      <c r="F69" s="54" t="n">
        <f aca="false">F70</f>
        <v>13082.441</v>
      </c>
      <c r="G69" s="54" t="n">
        <f aca="false">G70</f>
        <v>2732.07547</v>
      </c>
    </row>
    <row r="70" customFormat="false" ht="15.75" hidden="false" customHeight="false" outlineLevel="0" collapsed="false">
      <c r="A70" s="71" t="s">
        <v>102</v>
      </c>
      <c r="B70" s="50" t="n">
        <v>901</v>
      </c>
      <c r="C70" s="50" t="s">
        <v>119</v>
      </c>
      <c r="D70" s="50" t="s">
        <v>124</v>
      </c>
      <c r="E70" s="50" t="n">
        <v>110</v>
      </c>
      <c r="F70" s="54" t="n">
        <v>13082.441</v>
      </c>
      <c r="G70" s="54" t="n">
        <v>2732.07547</v>
      </c>
    </row>
    <row r="71" customFormat="false" ht="31.5" hidden="false" customHeight="false" outlineLevel="0" collapsed="false">
      <c r="A71" s="71" t="s">
        <v>56</v>
      </c>
      <c r="B71" s="50" t="n">
        <v>901</v>
      </c>
      <c r="C71" s="50" t="s">
        <v>119</v>
      </c>
      <c r="D71" s="50" t="s">
        <v>124</v>
      </c>
      <c r="E71" s="50" t="n">
        <v>200</v>
      </c>
      <c r="F71" s="54" t="n">
        <v>2538.9102</v>
      </c>
      <c r="G71" s="54" t="n">
        <v>554.614</v>
      </c>
    </row>
    <row r="72" customFormat="false" ht="15.75" hidden="false" customHeight="false" outlineLevel="0" collapsed="false">
      <c r="A72" s="71" t="s">
        <v>109</v>
      </c>
      <c r="B72" s="50" t="n">
        <v>901</v>
      </c>
      <c r="C72" s="50" t="s">
        <v>119</v>
      </c>
      <c r="D72" s="50" t="s">
        <v>124</v>
      </c>
      <c r="E72" s="50" t="n">
        <v>800</v>
      </c>
      <c r="F72" s="54" t="n">
        <v>43.588</v>
      </c>
      <c r="G72" s="54" t="n">
        <v>0</v>
      </c>
    </row>
    <row r="73" customFormat="false" ht="47.25" hidden="false" customHeight="false" outlineLevel="0" collapsed="false">
      <c r="A73" s="45" t="s">
        <v>126</v>
      </c>
      <c r="B73" s="50" t="n">
        <v>901</v>
      </c>
      <c r="C73" s="50" t="s">
        <v>119</v>
      </c>
      <c r="D73" s="50" t="s">
        <v>472</v>
      </c>
      <c r="E73" s="50" t="s">
        <v>41</v>
      </c>
      <c r="F73" s="54" t="n">
        <f aca="false">F74</f>
        <v>8906.6898</v>
      </c>
      <c r="G73" s="54" t="n">
        <f aca="false">G74</f>
        <v>1993.35838</v>
      </c>
    </row>
    <row r="74" customFormat="false" ht="63" hidden="false" customHeight="false" outlineLevel="0" collapsed="false">
      <c r="A74" s="45" t="s">
        <v>473</v>
      </c>
      <c r="B74" s="50" t="n">
        <v>901</v>
      </c>
      <c r="C74" s="50" t="s">
        <v>119</v>
      </c>
      <c r="D74" s="95" t="s">
        <v>127</v>
      </c>
      <c r="E74" s="50" t="s">
        <v>41</v>
      </c>
      <c r="F74" s="54" t="n">
        <f aca="false">F75+F77+F78</f>
        <v>8906.6898</v>
      </c>
      <c r="G74" s="54" t="n">
        <f aca="false">G75+G77+G78</f>
        <v>1993.35838</v>
      </c>
    </row>
    <row r="75" customFormat="false" ht="78.75" hidden="false" customHeight="false" outlineLevel="0" collapsed="false">
      <c r="A75" s="71" t="s">
        <v>47</v>
      </c>
      <c r="B75" s="50" t="n">
        <v>901</v>
      </c>
      <c r="C75" s="50" t="s">
        <v>119</v>
      </c>
      <c r="D75" s="95" t="s">
        <v>127</v>
      </c>
      <c r="E75" s="50" t="n">
        <v>100</v>
      </c>
      <c r="F75" s="54" t="n">
        <f aca="false">F76</f>
        <v>8161.433</v>
      </c>
      <c r="G75" s="54" t="n">
        <f aca="false">G76</f>
        <v>1892.10058</v>
      </c>
    </row>
    <row r="76" customFormat="false" ht="15.75" hidden="false" customHeight="false" outlineLevel="0" collapsed="false">
      <c r="A76" s="71" t="s">
        <v>102</v>
      </c>
      <c r="B76" s="50" t="n">
        <v>901</v>
      </c>
      <c r="C76" s="50" t="s">
        <v>119</v>
      </c>
      <c r="D76" s="95" t="s">
        <v>127</v>
      </c>
      <c r="E76" s="50" t="n">
        <v>110</v>
      </c>
      <c r="F76" s="54" t="n">
        <v>8161.433</v>
      </c>
      <c r="G76" s="54" t="n">
        <v>1892.10058</v>
      </c>
    </row>
    <row r="77" customFormat="false" ht="31.5" hidden="false" customHeight="false" outlineLevel="0" collapsed="false">
      <c r="A77" s="71" t="s">
        <v>56</v>
      </c>
      <c r="B77" s="50" t="n">
        <v>901</v>
      </c>
      <c r="C77" s="50" t="s">
        <v>119</v>
      </c>
      <c r="D77" s="95" t="s">
        <v>127</v>
      </c>
      <c r="E77" s="50" t="n">
        <v>200</v>
      </c>
      <c r="F77" s="54" t="n">
        <v>745.2568</v>
      </c>
      <c r="G77" s="54" t="n">
        <v>101.2578</v>
      </c>
    </row>
    <row r="78" customFormat="false" ht="15.75" hidden="false" customHeight="false" outlineLevel="0" collapsed="false">
      <c r="A78" s="71" t="s">
        <v>109</v>
      </c>
      <c r="B78" s="50" t="n">
        <v>901</v>
      </c>
      <c r="C78" s="50" t="s">
        <v>119</v>
      </c>
      <c r="D78" s="95" t="s">
        <v>127</v>
      </c>
      <c r="E78" s="50" t="n">
        <v>800</v>
      </c>
      <c r="F78" s="54" t="n">
        <v>0</v>
      </c>
      <c r="G78" s="54" t="n">
        <v>0</v>
      </c>
    </row>
    <row r="79" customFormat="false" ht="47.25" hidden="false" customHeight="false" outlineLevel="0" collapsed="false">
      <c r="A79" s="45" t="s">
        <v>129</v>
      </c>
      <c r="B79" s="50" t="n">
        <v>901</v>
      </c>
      <c r="C79" s="50" t="s">
        <v>119</v>
      </c>
      <c r="D79" s="50" t="s">
        <v>130</v>
      </c>
      <c r="E79" s="50" t="s">
        <v>41</v>
      </c>
      <c r="F79" s="54" t="n">
        <f aca="false">F80</f>
        <v>180</v>
      </c>
      <c r="G79" s="54" t="n">
        <f aca="false">G80</f>
        <v>44.99999</v>
      </c>
    </row>
    <row r="80" customFormat="false" ht="63" hidden="false" customHeight="false" outlineLevel="0" collapsed="false">
      <c r="A80" s="71" t="s">
        <v>474</v>
      </c>
      <c r="B80" s="50" t="n">
        <v>901</v>
      </c>
      <c r="C80" s="50" t="s">
        <v>119</v>
      </c>
      <c r="D80" s="50" t="s">
        <v>132</v>
      </c>
      <c r="E80" s="50" t="s">
        <v>41</v>
      </c>
      <c r="F80" s="54" t="n">
        <f aca="false">F81</f>
        <v>180</v>
      </c>
      <c r="G80" s="54" t="n">
        <f aca="false">G81</f>
        <v>44.99999</v>
      </c>
    </row>
    <row r="81" customFormat="false" ht="31.5" hidden="false" customHeight="false" outlineLevel="0" collapsed="false">
      <c r="A81" s="71" t="s">
        <v>56</v>
      </c>
      <c r="B81" s="50" t="n">
        <v>901</v>
      </c>
      <c r="C81" s="50" t="s">
        <v>119</v>
      </c>
      <c r="D81" s="50" t="s">
        <v>132</v>
      </c>
      <c r="E81" s="50" t="n">
        <v>200</v>
      </c>
      <c r="F81" s="54" t="n">
        <v>180</v>
      </c>
      <c r="G81" s="54" t="n">
        <v>44.99999</v>
      </c>
    </row>
    <row r="82" customFormat="false" ht="110.25" hidden="false" customHeight="false" outlineLevel="0" collapsed="false">
      <c r="A82" s="45" t="s">
        <v>475</v>
      </c>
      <c r="B82" s="50" t="n">
        <v>901</v>
      </c>
      <c r="C82" s="50" t="s">
        <v>119</v>
      </c>
      <c r="D82" s="50" t="s">
        <v>134</v>
      </c>
      <c r="E82" s="50" t="s">
        <v>41</v>
      </c>
      <c r="F82" s="54" t="n">
        <f aca="false">F83</f>
        <v>1000</v>
      </c>
      <c r="G82" s="54" t="n">
        <f aca="false">G83</f>
        <v>64.9568</v>
      </c>
    </row>
    <row r="83" customFormat="false" ht="63" hidden="false" customHeight="false" outlineLevel="0" collapsed="false">
      <c r="A83" s="71" t="s">
        <v>135</v>
      </c>
      <c r="B83" s="50" t="n">
        <v>901</v>
      </c>
      <c r="C83" s="50" t="s">
        <v>119</v>
      </c>
      <c r="D83" s="50" t="s">
        <v>136</v>
      </c>
      <c r="E83" s="50" t="s">
        <v>41</v>
      </c>
      <c r="F83" s="54" t="n">
        <f aca="false">F84</f>
        <v>1000</v>
      </c>
      <c r="G83" s="54" t="n">
        <f aca="false">G84</f>
        <v>64.9568</v>
      </c>
    </row>
    <row r="84" customFormat="false" ht="31.5" hidden="false" customHeight="false" outlineLevel="0" collapsed="false">
      <c r="A84" s="71" t="s">
        <v>56</v>
      </c>
      <c r="B84" s="50" t="n">
        <v>901</v>
      </c>
      <c r="C84" s="50" t="s">
        <v>119</v>
      </c>
      <c r="D84" s="50" t="s">
        <v>136</v>
      </c>
      <c r="E84" s="50" t="n">
        <v>200</v>
      </c>
      <c r="F84" s="54" t="n">
        <v>1000</v>
      </c>
      <c r="G84" s="54" t="n">
        <v>64.9568</v>
      </c>
    </row>
    <row r="85" customFormat="false" ht="15.75" hidden="false" customHeight="false" outlineLevel="0" collapsed="false">
      <c r="A85" s="45" t="s">
        <v>137</v>
      </c>
      <c r="B85" s="50" t="n">
        <v>901</v>
      </c>
      <c r="C85" s="50" t="s">
        <v>138</v>
      </c>
      <c r="D85" s="50" t="s">
        <v>94</v>
      </c>
      <c r="E85" s="50" t="s">
        <v>41</v>
      </c>
      <c r="F85" s="51" t="n">
        <f aca="false">F86+F87+F88+F91</f>
        <v>1601.4994</v>
      </c>
      <c r="G85" s="51" t="n">
        <f aca="false">G86+G87+G88+G91</f>
        <v>0</v>
      </c>
    </row>
    <row r="86" customFormat="false" ht="94.5" hidden="false" customHeight="false" outlineLevel="0" collapsed="false">
      <c r="A86" s="39" t="s">
        <v>159</v>
      </c>
      <c r="B86" s="50" t="n">
        <v>901</v>
      </c>
      <c r="C86" s="50" t="s">
        <v>148</v>
      </c>
      <c r="D86" s="55" t="s">
        <v>160</v>
      </c>
      <c r="E86" s="59" t="n">
        <v>200</v>
      </c>
      <c r="F86" s="46" t="n">
        <v>1.11232</v>
      </c>
      <c r="G86" s="46" t="n">
        <v>0</v>
      </c>
    </row>
    <row r="87" customFormat="false" ht="78.75" hidden="false" customHeight="false" outlineLevel="0" collapsed="false">
      <c r="A87" s="39" t="s">
        <v>161</v>
      </c>
      <c r="B87" s="50" t="n">
        <v>901</v>
      </c>
      <c r="C87" s="50" t="s">
        <v>148</v>
      </c>
      <c r="D87" s="55" t="s">
        <v>163</v>
      </c>
      <c r="E87" s="59" t="n">
        <v>200</v>
      </c>
      <c r="F87" s="46" t="n">
        <v>3.38708</v>
      </c>
      <c r="G87" s="46" t="n">
        <v>0</v>
      </c>
    </row>
    <row r="88" customFormat="false" ht="47.25" hidden="false" customHeight="false" outlineLevel="0" collapsed="false">
      <c r="A88" s="45" t="s">
        <v>476</v>
      </c>
      <c r="B88" s="50" t="n">
        <v>901</v>
      </c>
      <c r="C88" s="50" t="s">
        <v>174</v>
      </c>
      <c r="D88" s="50" t="s">
        <v>179</v>
      </c>
      <c r="E88" s="50" t="s">
        <v>41</v>
      </c>
      <c r="F88" s="54" t="n">
        <f aca="false">F89</f>
        <v>1000</v>
      </c>
      <c r="G88" s="54" t="n">
        <f aca="false">G89</f>
        <v>0</v>
      </c>
    </row>
    <row r="89" customFormat="false" ht="126" hidden="false" customHeight="false" outlineLevel="0" collapsed="false">
      <c r="A89" s="71" t="s">
        <v>180</v>
      </c>
      <c r="B89" s="50" t="n">
        <v>901</v>
      </c>
      <c r="C89" s="50" t="s">
        <v>174</v>
      </c>
      <c r="D89" s="50" t="s">
        <v>181</v>
      </c>
      <c r="E89" s="50" t="s">
        <v>41</v>
      </c>
      <c r="F89" s="54" t="n">
        <f aca="false">F90</f>
        <v>1000</v>
      </c>
      <c r="G89" s="54" t="n">
        <f aca="false">G90</f>
        <v>0</v>
      </c>
    </row>
    <row r="90" customFormat="false" ht="63" hidden="false" customHeight="false" outlineLevel="0" collapsed="false">
      <c r="A90" s="71" t="s">
        <v>477</v>
      </c>
      <c r="B90" s="50" t="n">
        <v>901</v>
      </c>
      <c r="C90" s="50" t="s">
        <v>174</v>
      </c>
      <c r="D90" s="50" t="s">
        <v>181</v>
      </c>
      <c r="E90" s="50" t="n">
        <v>810</v>
      </c>
      <c r="F90" s="54" t="n">
        <v>1000</v>
      </c>
      <c r="G90" s="54" t="n">
        <v>0</v>
      </c>
    </row>
    <row r="91" customFormat="false" ht="15.75" hidden="false" customHeight="false" outlineLevel="0" collapsed="false">
      <c r="A91" s="45" t="s">
        <v>176</v>
      </c>
      <c r="B91" s="50" t="n">
        <v>901</v>
      </c>
      <c r="C91" s="50" t="s">
        <v>174</v>
      </c>
      <c r="D91" s="50" t="s">
        <v>177</v>
      </c>
      <c r="E91" s="50" t="s">
        <v>41</v>
      </c>
      <c r="F91" s="54" t="n">
        <f aca="false">F92</f>
        <v>597</v>
      </c>
      <c r="G91" s="54" t="n">
        <f aca="false">G92</f>
        <v>0</v>
      </c>
    </row>
    <row r="92" customFormat="false" ht="31.5" hidden="false" customHeight="false" outlineLevel="0" collapsed="false">
      <c r="A92" s="71" t="s">
        <v>56</v>
      </c>
      <c r="B92" s="50" t="n">
        <v>901</v>
      </c>
      <c r="C92" s="50" t="s">
        <v>174</v>
      </c>
      <c r="D92" s="50" t="s">
        <v>177</v>
      </c>
      <c r="E92" s="50" t="n">
        <v>200</v>
      </c>
      <c r="F92" s="54" t="n">
        <v>597</v>
      </c>
      <c r="G92" s="54" t="n">
        <v>0</v>
      </c>
    </row>
    <row r="93" customFormat="false" ht="31.5" hidden="false" customHeight="false" outlineLevel="0" collapsed="false">
      <c r="A93" s="71" t="s">
        <v>187</v>
      </c>
      <c r="B93" s="50" t="n">
        <v>901</v>
      </c>
      <c r="C93" s="50" t="s">
        <v>188</v>
      </c>
      <c r="D93" s="50" t="s">
        <v>94</v>
      </c>
      <c r="E93" s="50" t="s">
        <v>41</v>
      </c>
      <c r="F93" s="51" t="n">
        <f aca="false">F94+F96</f>
        <v>6875</v>
      </c>
      <c r="G93" s="51" t="n">
        <f aca="false">G94+G96</f>
        <v>1546.8241</v>
      </c>
    </row>
    <row r="94" customFormat="false" ht="126" hidden="false" customHeight="false" outlineLevel="0" collapsed="false">
      <c r="A94" s="71" t="s">
        <v>478</v>
      </c>
      <c r="B94" s="50" t="n">
        <v>901</v>
      </c>
      <c r="C94" s="50" t="s">
        <v>190</v>
      </c>
      <c r="D94" s="50" t="s">
        <v>197</v>
      </c>
      <c r="E94" s="50" t="s">
        <v>41</v>
      </c>
      <c r="F94" s="54" t="n">
        <f aca="false">F95</f>
        <v>4155</v>
      </c>
      <c r="G94" s="54" t="n">
        <f aca="false">G95</f>
        <v>1117.14648</v>
      </c>
    </row>
    <row r="95" customFormat="false" ht="63" hidden="false" customHeight="false" outlineLevel="0" collapsed="false">
      <c r="A95" s="71" t="s">
        <v>198</v>
      </c>
      <c r="B95" s="50" t="n">
        <v>901</v>
      </c>
      <c r="C95" s="50" t="s">
        <v>190</v>
      </c>
      <c r="D95" s="50" t="s">
        <v>197</v>
      </c>
      <c r="E95" s="50" t="n">
        <v>621</v>
      </c>
      <c r="F95" s="54" t="n">
        <v>4155</v>
      </c>
      <c r="G95" s="54" t="n">
        <v>1117.14648</v>
      </c>
    </row>
    <row r="96" customFormat="false" ht="47.25" hidden="false" customHeight="false" outlineLevel="0" collapsed="false">
      <c r="A96" s="71" t="s">
        <v>479</v>
      </c>
      <c r="B96" s="50" t="n">
        <v>901</v>
      </c>
      <c r="C96" s="50" t="s">
        <v>219</v>
      </c>
      <c r="D96" s="50" t="s">
        <v>221</v>
      </c>
      <c r="E96" s="50" t="s">
        <v>41</v>
      </c>
      <c r="F96" s="54" t="n">
        <f aca="false">F97+F99</f>
        <v>2720</v>
      </c>
      <c r="G96" s="54" t="n">
        <f aca="false">G97+G99</f>
        <v>429.67762</v>
      </c>
    </row>
    <row r="97" customFormat="false" ht="15.75" hidden="false" customHeight="false" outlineLevel="0" collapsed="false">
      <c r="A97" s="71" t="s">
        <v>227</v>
      </c>
      <c r="B97" s="50" t="n">
        <v>901</v>
      </c>
      <c r="C97" s="50" t="s">
        <v>219</v>
      </c>
      <c r="D97" s="50" t="s">
        <v>228</v>
      </c>
      <c r="E97" s="50" t="s">
        <v>41</v>
      </c>
      <c r="F97" s="54" t="n">
        <f aca="false">F98</f>
        <v>2550</v>
      </c>
      <c r="G97" s="54" t="n">
        <f aca="false">G98</f>
        <v>422.33408</v>
      </c>
    </row>
    <row r="98" customFormat="false" ht="31.5" hidden="false" customHeight="false" outlineLevel="0" collapsed="false">
      <c r="A98" s="71" t="s">
        <v>265</v>
      </c>
      <c r="B98" s="50" t="n">
        <v>901</v>
      </c>
      <c r="C98" s="50" t="s">
        <v>219</v>
      </c>
      <c r="D98" s="50" t="s">
        <v>228</v>
      </c>
      <c r="E98" s="50" t="n">
        <v>600</v>
      </c>
      <c r="F98" s="54" t="n">
        <v>2550</v>
      </c>
      <c r="G98" s="54" t="n">
        <v>422.33408</v>
      </c>
    </row>
    <row r="99" customFormat="false" ht="31.5" hidden="false" customHeight="false" outlineLevel="0" collapsed="false">
      <c r="A99" s="71" t="s">
        <v>222</v>
      </c>
      <c r="B99" s="50" t="n">
        <v>901</v>
      </c>
      <c r="C99" s="50" t="s">
        <v>219</v>
      </c>
      <c r="D99" s="50" t="s">
        <v>223</v>
      </c>
      <c r="E99" s="50" t="s">
        <v>41</v>
      </c>
      <c r="F99" s="54" t="n">
        <f aca="false">F100</f>
        <v>170</v>
      </c>
      <c r="G99" s="54" t="n">
        <f aca="false">G100</f>
        <v>7.34354</v>
      </c>
    </row>
    <row r="100" customFormat="false" ht="31.5" hidden="false" customHeight="false" outlineLevel="0" collapsed="false">
      <c r="A100" s="71" t="s">
        <v>265</v>
      </c>
      <c r="B100" s="50" t="n">
        <v>901</v>
      </c>
      <c r="C100" s="50" t="s">
        <v>219</v>
      </c>
      <c r="D100" s="50" t="s">
        <v>223</v>
      </c>
      <c r="E100" s="50" t="n">
        <v>600</v>
      </c>
      <c r="F100" s="54" t="n">
        <v>170</v>
      </c>
      <c r="G100" s="54" t="n">
        <v>7.34354</v>
      </c>
    </row>
    <row r="101" customFormat="false" ht="15.75" hidden="false" customHeight="false" outlineLevel="0" collapsed="false">
      <c r="A101" s="45" t="s">
        <v>377</v>
      </c>
      <c r="B101" s="50" t="n">
        <v>901</v>
      </c>
      <c r="C101" s="50" t="s">
        <v>378</v>
      </c>
      <c r="D101" s="50" t="s">
        <v>94</v>
      </c>
      <c r="E101" s="50" t="s">
        <v>41</v>
      </c>
      <c r="F101" s="51" t="n">
        <f aca="false">F102+F106+F110+F105+F107</f>
        <v>1489.424</v>
      </c>
      <c r="G101" s="51" t="n">
        <f aca="false">G102+G106+G110+G105+G107</f>
        <v>536.80975</v>
      </c>
    </row>
    <row r="102" customFormat="false" ht="15.75" hidden="false" customHeight="false" outlineLevel="0" collapsed="false">
      <c r="A102" s="94" t="s">
        <v>380</v>
      </c>
      <c r="B102" s="50" t="n">
        <v>901</v>
      </c>
      <c r="C102" s="50" t="s">
        <v>480</v>
      </c>
      <c r="D102" s="50" t="s">
        <v>381</v>
      </c>
      <c r="E102" s="50" t="n">
        <v>300</v>
      </c>
      <c r="F102" s="54" t="n">
        <f aca="false">F103</f>
        <v>966.072</v>
      </c>
      <c r="G102" s="54" t="n">
        <f aca="false">G103</f>
        <v>191.30975</v>
      </c>
    </row>
    <row r="103" customFormat="false" ht="31.5" hidden="false" customHeight="false" outlineLevel="0" collapsed="false">
      <c r="A103" s="66" t="s">
        <v>481</v>
      </c>
      <c r="B103" s="50" t="n">
        <v>901</v>
      </c>
      <c r="C103" s="50" t="s">
        <v>480</v>
      </c>
      <c r="D103" s="50" t="s">
        <v>381</v>
      </c>
      <c r="E103" s="50" t="n">
        <v>320</v>
      </c>
      <c r="F103" s="54" t="n">
        <f aca="false">F104</f>
        <v>966.072</v>
      </c>
      <c r="G103" s="54" t="n">
        <f aca="false">G104</f>
        <v>191.30975</v>
      </c>
    </row>
    <row r="104" customFormat="false" ht="63" hidden="false" customHeight="false" outlineLevel="0" collapsed="false">
      <c r="A104" s="66" t="s">
        <v>382</v>
      </c>
      <c r="B104" s="50" t="n">
        <v>901</v>
      </c>
      <c r="C104" s="50" t="s">
        <v>480</v>
      </c>
      <c r="D104" s="50" t="s">
        <v>381</v>
      </c>
      <c r="E104" s="50" t="n">
        <v>321</v>
      </c>
      <c r="F104" s="54" t="n">
        <v>966.072</v>
      </c>
      <c r="G104" s="54" t="n">
        <v>191.30975</v>
      </c>
    </row>
    <row r="105" customFormat="false" ht="189" hidden="false" customHeight="false" outlineLevel="0" collapsed="false">
      <c r="A105" s="66" t="s">
        <v>384</v>
      </c>
      <c r="B105" s="50" t="n">
        <v>901</v>
      </c>
      <c r="C105" s="50" t="n">
        <v>1003</v>
      </c>
      <c r="D105" s="50" t="s">
        <v>385</v>
      </c>
      <c r="E105" s="50" t="n">
        <v>612</v>
      </c>
      <c r="F105" s="54" t="n">
        <v>72.852</v>
      </c>
      <c r="G105" s="54" t="n">
        <v>0</v>
      </c>
    </row>
    <row r="106" customFormat="false" ht="63" hidden="false" customHeight="false" outlineLevel="0" collapsed="false">
      <c r="A106" s="62" t="s">
        <v>404</v>
      </c>
      <c r="B106" s="50" t="n">
        <v>901</v>
      </c>
      <c r="C106" s="50" t="n">
        <v>1004</v>
      </c>
      <c r="D106" s="50" t="s">
        <v>405</v>
      </c>
      <c r="E106" s="50" t="n">
        <v>244</v>
      </c>
      <c r="F106" s="54" t="n">
        <v>5</v>
      </c>
      <c r="G106" s="54" t="n">
        <v>0</v>
      </c>
    </row>
    <row r="107" customFormat="false" ht="15.75" hidden="false" customHeight="false" outlineLevel="0" collapsed="false">
      <c r="A107" s="52" t="s">
        <v>409</v>
      </c>
      <c r="B107" s="50" t="n">
        <v>901</v>
      </c>
      <c r="C107" s="50" t="n">
        <v>1006</v>
      </c>
      <c r="D107" s="50" t="s">
        <v>77</v>
      </c>
      <c r="E107" s="50" t="s">
        <v>41</v>
      </c>
      <c r="F107" s="54" t="n">
        <f aca="false">F108+F109</f>
        <v>345.5</v>
      </c>
      <c r="G107" s="54" t="n">
        <f aca="false">G108+G109</f>
        <v>345.5</v>
      </c>
    </row>
    <row r="108" customFormat="false" ht="47.25" hidden="false" customHeight="false" outlineLevel="0" collapsed="false">
      <c r="A108" s="52" t="s">
        <v>410</v>
      </c>
      <c r="B108" s="50" t="n">
        <v>901</v>
      </c>
      <c r="C108" s="50" t="n">
        <v>1006</v>
      </c>
      <c r="D108" s="50" t="s">
        <v>77</v>
      </c>
      <c r="E108" s="50" t="n">
        <v>244</v>
      </c>
      <c r="F108" s="54" t="n">
        <v>105.5</v>
      </c>
      <c r="G108" s="54" t="n">
        <v>105.5</v>
      </c>
    </row>
    <row r="109" customFormat="false" ht="94.5" hidden="false" customHeight="false" outlineLevel="0" collapsed="false">
      <c r="A109" s="52" t="s">
        <v>482</v>
      </c>
      <c r="B109" s="50" t="n">
        <v>901</v>
      </c>
      <c r="C109" s="50" t="n">
        <v>1006</v>
      </c>
      <c r="D109" s="50" t="s">
        <v>77</v>
      </c>
      <c r="E109" s="50" t="n">
        <v>321</v>
      </c>
      <c r="F109" s="54" t="n">
        <v>240</v>
      </c>
      <c r="G109" s="54" t="n">
        <v>240</v>
      </c>
    </row>
    <row r="110" customFormat="false" ht="15.75" hidden="false" customHeight="false" outlineLevel="0" collapsed="false">
      <c r="A110" s="62" t="s">
        <v>412</v>
      </c>
      <c r="B110" s="50" t="n">
        <v>901</v>
      </c>
      <c r="C110" s="50" t="n">
        <v>1006</v>
      </c>
      <c r="D110" s="50" t="s">
        <v>413</v>
      </c>
      <c r="E110" s="50" t="n">
        <v>321</v>
      </c>
      <c r="F110" s="54" t="n">
        <v>100</v>
      </c>
      <c r="G110" s="54" t="n">
        <v>0</v>
      </c>
    </row>
    <row r="111" customFormat="false" ht="15.75" hidden="false" customHeight="false" outlineLevel="0" collapsed="false">
      <c r="A111" s="45" t="s">
        <v>441</v>
      </c>
      <c r="B111" s="50" t="n">
        <v>901</v>
      </c>
      <c r="C111" s="50" t="n">
        <v>1200</v>
      </c>
      <c r="D111" s="50" t="s">
        <v>94</v>
      </c>
      <c r="E111" s="50" t="s">
        <v>41</v>
      </c>
      <c r="F111" s="51" t="n">
        <f aca="false">F112</f>
        <v>3216.67</v>
      </c>
      <c r="G111" s="51" t="n">
        <f aca="false">G112</f>
        <v>679</v>
      </c>
    </row>
    <row r="112" customFormat="false" ht="47.25" hidden="false" customHeight="false" outlineLevel="0" collapsed="false">
      <c r="A112" s="34" t="s">
        <v>443</v>
      </c>
      <c r="B112" s="50" t="n">
        <v>901</v>
      </c>
      <c r="C112" s="50" t="n">
        <v>1202</v>
      </c>
      <c r="D112" s="5" t="s">
        <v>444</v>
      </c>
      <c r="E112" s="50" t="s">
        <v>41</v>
      </c>
      <c r="F112" s="54" t="n">
        <f aca="false">F113</f>
        <v>3216.67</v>
      </c>
      <c r="G112" s="54" t="n">
        <f aca="false">G113</f>
        <v>679</v>
      </c>
    </row>
    <row r="113" customFormat="false" ht="47.25" hidden="false" customHeight="false" outlineLevel="0" collapsed="false">
      <c r="A113" s="40" t="s">
        <v>445</v>
      </c>
      <c r="B113" s="50" t="n">
        <v>901</v>
      </c>
      <c r="C113" s="50" t="n">
        <v>1202</v>
      </c>
      <c r="D113" s="5" t="s">
        <v>444</v>
      </c>
      <c r="E113" s="50" t="n">
        <v>600</v>
      </c>
      <c r="F113" s="54" t="n">
        <v>3216.67</v>
      </c>
      <c r="G113" s="54" t="n">
        <v>679</v>
      </c>
    </row>
    <row r="114" customFormat="false" ht="63" hidden="false" customHeight="false" outlineLevel="0" collapsed="false">
      <c r="A114" s="40" t="s">
        <v>198</v>
      </c>
      <c r="B114" s="50" t="n">
        <v>901</v>
      </c>
      <c r="C114" s="50" t="n">
        <v>1202</v>
      </c>
      <c r="D114" s="5" t="s">
        <v>444</v>
      </c>
      <c r="E114" s="50" t="n">
        <v>621</v>
      </c>
      <c r="F114" s="54" t="n">
        <v>3216.67</v>
      </c>
      <c r="G114" s="54" t="n">
        <v>679</v>
      </c>
    </row>
    <row r="115" customFormat="false" ht="31.5" hidden="false" customHeight="false" outlineLevel="0" collapsed="false">
      <c r="A115" s="45" t="s">
        <v>483</v>
      </c>
      <c r="B115" s="50" t="n">
        <v>901</v>
      </c>
      <c r="C115" s="50" t="n">
        <v>1300</v>
      </c>
      <c r="D115" s="50" t="s">
        <v>94</v>
      </c>
      <c r="E115" s="50" t="s">
        <v>41</v>
      </c>
      <c r="F115" s="51" t="n">
        <v>5</v>
      </c>
      <c r="G115" s="51" t="n">
        <v>1.03449</v>
      </c>
    </row>
    <row r="116" customFormat="false" ht="31.5" hidden="false" customHeight="false" outlineLevel="0" collapsed="false">
      <c r="A116" s="71" t="s">
        <v>447</v>
      </c>
      <c r="B116" s="50" t="n">
        <v>901</v>
      </c>
      <c r="C116" s="50" t="n">
        <v>1301</v>
      </c>
      <c r="D116" s="50" t="s">
        <v>448</v>
      </c>
      <c r="E116" s="50" t="n">
        <v>700</v>
      </c>
      <c r="F116" s="54" t="n">
        <v>5</v>
      </c>
      <c r="G116" s="54" t="n">
        <v>1.03449</v>
      </c>
    </row>
    <row r="117" customFormat="false" ht="15.75" hidden="false" customHeight="false" outlineLevel="0" collapsed="false">
      <c r="A117" s="91" t="s">
        <v>484</v>
      </c>
      <c r="B117" s="92" t="n">
        <v>901</v>
      </c>
      <c r="C117" s="92" t="s">
        <v>450</v>
      </c>
      <c r="D117" s="92" t="s">
        <v>94</v>
      </c>
      <c r="E117" s="92" t="s">
        <v>41</v>
      </c>
      <c r="F117" s="93" t="n">
        <f aca="false">F24+F58+F62+F85+F101+F115+F111+F93</f>
        <v>137231.76437</v>
      </c>
      <c r="G117" s="93" t="n">
        <f aca="false">G24+G58+G62+G85+G101+G115+G111+G93</f>
        <v>30426.64892</v>
      </c>
    </row>
    <row r="118" customFormat="false" ht="31.5" hidden="false" customHeight="false" outlineLevel="0" collapsed="false">
      <c r="A118" s="45" t="s">
        <v>485</v>
      </c>
      <c r="B118" s="50"/>
      <c r="C118" s="50"/>
      <c r="D118" s="50"/>
      <c r="E118" s="50"/>
      <c r="F118" s="54"/>
      <c r="G118" s="54"/>
    </row>
    <row r="119" customFormat="false" ht="15.75" hidden="false" customHeight="false" outlineLevel="0" collapsed="false">
      <c r="A119" s="45" t="s">
        <v>257</v>
      </c>
      <c r="B119" s="50" t="n">
        <v>902</v>
      </c>
      <c r="C119" s="50" t="s">
        <v>258</v>
      </c>
      <c r="D119" s="50" t="s">
        <v>94</v>
      </c>
      <c r="E119" s="50" t="s">
        <v>41</v>
      </c>
      <c r="F119" s="51" t="n">
        <f aca="false">F120+F129+F142+F148+F157</f>
        <v>684831.51049</v>
      </c>
      <c r="G119" s="51" t="n">
        <f aca="false">G120+G129+G142+G148+G157</f>
        <v>164908.38527</v>
      </c>
    </row>
    <row r="120" customFormat="false" ht="15.75" hidden="false" customHeight="false" outlineLevel="0" collapsed="false">
      <c r="A120" s="45" t="s">
        <v>486</v>
      </c>
      <c r="B120" s="50" t="n">
        <v>902</v>
      </c>
      <c r="C120" s="50" t="s">
        <v>262</v>
      </c>
      <c r="D120" s="50" t="s">
        <v>94</v>
      </c>
      <c r="E120" s="50" t="s">
        <v>41</v>
      </c>
      <c r="F120" s="54" t="n">
        <f aca="false">F121+F124+F126</f>
        <v>281991.13743</v>
      </c>
      <c r="G120" s="54" t="n">
        <f aca="false">G121+G124+G126</f>
        <v>72832.75972</v>
      </c>
    </row>
    <row r="121" customFormat="false" ht="63" hidden="false" customHeight="false" outlineLevel="0" collapsed="false">
      <c r="A121" s="45" t="s">
        <v>487</v>
      </c>
      <c r="B121" s="50" t="n">
        <v>902</v>
      </c>
      <c r="C121" s="50" t="s">
        <v>262</v>
      </c>
      <c r="D121" s="50" t="s">
        <v>264</v>
      </c>
      <c r="E121" s="50" t="s">
        <v>41</v>
      </c>
      <c r="F121" s="54" t="n">
        <f aca="false">F122+F128</f>
        <v>125165.49823</v>
      </c>
      <c r="G121" s="54" t="n">
        <f aca="false">G122+G128</f>
        <v>34362.3161</v>
      </c>
    </row>
    <row r="122" customFormat="false" ht="15.75" hidden="false" customHeight="false" outlineLevel="0" collapsed="false">
      <c r="A122" s="45" t="s">
        <v>488</v>
      </c>
      <c r="B122" s="50" t="n">
        <v>902</v>
      </c>
      <c r="C122" s="50" t="s">
        <v>262</v>
      </c>
      <c r="D122" s="50" t="s">
        <v>266</v>
      </c>
      <c r="E122" s="50" t="s">
        <v>41</v>
      </c>
      <c r="F122" s="54" t="n">
        <f aca="false">F123</f>
        <v>125133.29343</v>
      </c>
      <c r="G122" s="54" t="n">
        <f aca="false">G123</f>
        <v>34362.3161</v>
      </c>
    </row>
    <row r="123" customFormat="false" ht="63" hidden="false" customHeight="false" outlineLevel="0" collapsed="false">
      <c r="A123" s="66" t="s">
        <v>284</v>
      </c>
      <c r="B123" s="50" t="n">
        <v>902</v>
      </c>
      <c r="C123" s="50" t="s">
        <v>262</v>
      </c>
      <c r="D123" s="50" t="s">
        <v>266</v>
      </c>
      <c r="E123" s="50" t="n">
        <v>611</v>
      </c>
      <c r="F123" s="54" t="n">
        <v>125133.29343</v>
      </c>
      <c r="G123" s="54" t="n">
        <v>34362.3161</v>
      </c>
    </row>
    <row r="124" customFormat="false" ht="78.75" hidden="false" customHeight="false" outlineLevel="0" collapsed="false">
      <c r="A124" s="62" t="s">
        <v>267</v>
      </c>
      <c r="B124" s="50" t="n">
        <v>902</v>
      </c>
      <c r="C124" s="50" t="s">
        <v>262</v>
      </c>
      <c r="D124" s="50" t="s">
        <v>268</v>
      </c>
      <c r="E124" s="50" t="s">
        <v>41</v>
      </c>
      <c r="F124" s="54" t="n">
        <f aca="false">F125</f>
        <v>153637.364</v>
      </c>
      <c r="G124" s="54" t="n">
        <f aca="false">G125</f>
        <v>38470.44362</v>
      </c>
    </row>
    <row r="125" customFormat="false" ht="63" hidden="false" customHeight="false" outlineLevel="0" collapsed="false">
      <c r="A125" s="45" t="s">
        <v>284</v>
      </c>
      <c r="B125" s="50" t="n">
        <v>902</v>
      </c>
      <c r="C125" s="50" t="s">
        <v>262</v>
      </c>
      <c r="D125" s="50" t="s">
        <v>268</v>
      </c>
      <c r="E125" s="50" t="n">
        <v>611</v>
      </c>
      <c r="F125" s="51" t="n">
        <v>153637.364</v>
      </c>
      <c r="G125" s="51" t="n">
        <v>38470.44362</v>
      </c>
    </row>
    <row r="126" customFormat="false" ht="94.5" hidden="false" customHeight="false" outlineLevel="0" collapsed="false">
      <c r="A126" s="45" t="s">
        <v>270</v>
      </c>
      <c r="B126" s="50" t="n">
        <v>902</v>
      </c>
      <c r="C126" s="50" t="s">
        <v>262</v>
      </c>
      <c r="D126" s="50" t="s">
        <v>271</v>
      </c>
      <c r="E126" s="50" t="s">
        <v>41</v>
      </c>
      <c r="F126" s="51" t="n">
        <f aca="false">F127</f>
        <v>3188.2752</v>
      </c>
      <c r="G126" s="51" t="n">
        <f aca="false">G127</f>
        <v>0</v>
      </c>
    </row>
    <row r="127" customFormat="false" ht="15.75" hidden="false" customHeight="false" outlineLevel="0" collapsed="false">
      <c r="A127" s="45" t="s">
        <v>272</v>
      </c>
      <c r="B127" s="50" t="n">
        <v>902</v>
      </c>
      <c r="C127" s="50" t="s">
        <v>262</v>
      </c>
      <c r="D127" s="50" t="s">
        <v>271</v>
      </c>
      <c r="E127" s="50" t="n">
        <v>612</v>
      </c>
      <c r="F127" s="51" t="n">
        <v>3188.2752</v>
      </c>
      <c r="G127" s="51" t="n">
        <v>0</v>
      </c>
    </row>
    <row r="128" customFormat="false" ht="78.75" hidden="false" customHeight="false" outlineLevel="0" collapsed="false">
      <c r="A128" s="45" t="s">
        <v>273</v>
      </c>
      <c r="B128" s="50" t="n">
        <v>902</v>
      </c>
      <c r="C128" s="50" t="s">
        <v>262</v>
      </c>
      <c r="D128" s="50" t="s">
        <v>271</v>
      </c>
      <c r="E128" s="50" t="n">
        <v>612</v>
      </c>
      <c r="F128" s="51" t="n">
        <v>32.2048</v>
      </c>
      <c r="G128" s="51" t="n">
        <v>0</v>
      </c>
    </row>
    <row r="129" customFormat="false" ht="15.75" hidden="false" customHeight="false" outlineLevel="0" collapsed="false">
      <c r="A129" s="45" t="s">
        <v>274</v>
      </c>
      <c r="B129" s="50" t="n">
        <v>902</v>
      </c>
      <c r="C129" s="50" t="s">
        <v>275</v>
      </c>
      <c r="D129" s="50" t="s">
        <v>94</v>
      </c>
      <c r="E129" s="50" t="s">
        <v>41</v>
      </c>
      <c r="F129" s="54" t="n">
        <f aca="false">F130+F134+F136+F138+F140+F132</f>
        <v>338940.9204</v>
      </c>
      <c r="G129" s="54" t="n">
        <f aca="false">G130+G134+G136+G138+G140+G132</f>
        <v>80557.35493</v>
      </c>
    </row>
    <row r="130" customFormat="false" ht="63" hidden="false" customHeight="false" outlineLevel="0" collapsed="false">
      <c r="A130" s="45" t="s">
        <v>489</v>
      </c>
      <c r="B130" s="50" t="n">
        <v>902</v>
      </c>
      <c r="C130" s="50" t="s">
        <v>275</v>
      </c>
      <c r="D130" s="50" t="s">
        <v>277</v>
      </c>
      <c r="E130" s="50" t="s">
        <v>41</v>
      </c>
      <c r="F130" s="54" t="n">
        <f aca="false">F131</f>
        <v>123819.852</v>
      </c>
      <c r="G130" s="54" t="n">
        <f aca="false">G131</f>
        <v>33153.53199</v>
      </c>
    </row>
    <row r="131" customFormat="false" ht="63" hidden="false" customHeight="false" outlineLevel="0" collapsed="false">
      <c r="A131" s="66" t="s">
        <v>284</v>
      </c>
      <c r="B131" s="50" t="n">
        <v>902</v>
      </c>
      <c r="C131" s="50" t="s">
        <v>275</v>
      </c>
      <c r="D131" s="50" t="s">
        <v>278</v>
      </c>
      <c r="E131" s="50" t="n">
        <v>611</v>
      </c>
      <c r="F131" s="54" t="n">
        <v>123819.852</v>
      </c>
      <c r="G131" s="54" t="n">
        <v>33153.53199</v>
      </c>
    </row>
    <row r="132" customFormat="false" ht="94.5" hidden="false" customHeight="false" outlineLevel="0" collapsed="false">
      <c r="A132" s="66" t="s">
        <v>294</v>
      </c>
      <c r="B132" s="50" t="n">
        <v>902</v>
      </c>
      <c r="C132" s="50" t="s">
        <v>275</v>
      </c>
      <c r="D132" s="50" t="s">
        <v>295</v>
      </c>
      <c r="E132" s="50" t="s">
        <v>41</v>
      </c>
      <c r="F132" s="54" t="n">
        <f aca="false">F133</f>
        <v>494.7124</v>
      </c>
      <c r="G132" s="54" t="n">
        <f aca="false">G133</f>
        <v>0</v>
      </c>
    </row>
    <row r="133" customFormat="false" ht="63" hidden="false" customHeight="false" outlineLevel="0" collapsed="false">
      <c r="A133" s="66" t="s">
        <v>284</v>
      </c>
      <c r="B133" s="50" t="n">
        <v>902</v>
      </c>
      <c r="C133" s="50" t="s">
        <v>275</v>
      </c>
      <c r="D133" s="50" t="s">
        <v>295</v>
      </c>
      <c r="E133" s="50" t="n">
        <v>611</v>
      </c>
      <c r="F133" s="54" t="n">
        <v>494.7124</v>
      </c>
      <c r="G133" s="54" t="n">
        <v>0</v>
      </c>
    </row>
    <row r="134" customFormat="false" ht="47.25" hidden="false" customHeight="false" outlineLevel="0" collapsed="false">
      <c r="A134" s="62" t="s">
        <v>296</v>
      </c>
      <c r="B134" s="97" t="n">
        <v>902</v>
      </c>
      <c r="C134" s="97" t="s">
        <v>275</v>
      </c>
      <c r="D134" s="97" t="s">
        <v>297</v>
      </c>
      <c r="E134" s="97" t="s">
        <v>41</v>
      </c>
      <c r="F134" s="54" t="n">
        <f aca="false">F135</f>
        <v>7730.75</v>
      </c>
      <c r="G134" s="54" t="n">
        <f aca="false">G135</f>
        <v>2343.51946</v>
      </c>
    </row>
    <row r="135" customFormat="false" ht="63" hidden="false" customHeight="false" outlineLevel="0" collapsed="false">
      <c r="A135" s="66" t="s">
        <v>284</v>
      </c>
      <c r="B135" s="50" t="n">
        <v>902</v>
      </c>
      <c r="C135" s="50" t="s">
        <v>275</v>
      </c>
      <c r="D135" s="97" t="s">
        <v>297</v>
      </c>
      <c r="E135" s="50" t="n">
        <v>611</v>
      </c>
      <c r="F135" s="54" t="n">
        <v>7730.75</v>
      </c>
      <c r="G135" s="54" t="n">
        <v>2343.51946</v>
      </c>
    </row>
    <row r="136" s="98" customFormat="true" ht="110.25" hidden="false" customHeight="false" outlineLevel="0" collapsed="false">
      <c r="A136" s="62" t="s">
        <v>298</v>
      </c>
      <c r="B136" s="50" t="n">
        <v>902</v>
      </c>
      <c r="C136" s="50" t="s">
        <v>275</v>
      </c>
      <c r="D136" s="97" t="s">
        <v>299</v>
      </c>
      <c r="E136" s="50" t="s">
        <v>41</v>
      </c>
      <c r="F136" s="54" t="n">
        <f aca="false">F137</f>
        <v>20287.8</v>
      </c>
      <c r="G136" s="54" t="n">
        <f aca="false">G137</f>
        <v>1943.95578</v>
      </c>
    </row>
    <row r="137" s="98" customFormat="true" ht="63" hidden="false" customHeight="false" outlineLevel="0" collapsed="false">
      <c r="A137" s="66" t="s">
        <v>284</v>
      </c>
      <c r="B137" s="50" t="n">
        <v>902</v>
      </c>
      <c r="C137" s="50" t="s">
        <v>275</v>
      </c>
      <c r="D137" s="97" t="s">
        <v>299</v>
      </c>
      <c r="E137" s="50" t="n">
        <v>611</v>
      </c>
      <c r="F137" s="51" t="n">
        <v>20287.8</v>
      </c>
      <c r="G137" s="51" t="n">
        <v>1943.95578</v>
      </c>
    </row>
    <row r="138" s="98" customFormat="true" ht="78.75" hidden="false" customHeight="false" outlineLevel="0" collapsed="false">
      <c r="A138" s="62" t="s">
        <v>300</v>
      </c>
      <c r="B138" s="50" t="n">
        <v>902</v>
      </c>
      <c r="C138" s="50" t="s">
        <v>275</v>
      </c>
      <c r="D138" s="97" t="s">
        <v>301</v>
      </c>
      <c r="E138" s="50" t="s">
        <v>41</v>
      </c>
      <c r="F138" s="51" t="n">
        <f aca="false">F139</f>
        <v>18603</v>
      </c>
      <c r="G138" s="51" t="n">
        <f aca="false">G139</f>
        <v>2849.99377</v>
      </c>
    </row>
    <row r="139" s="98" customFormat="true" ht="63" hidden="false" customHeight="false" outlineLevel="0" collapsed="false">
      <c r="A139" s="66" t="s">
        <v>284</v>
      </c>
      <c r="B139" s="50" t="n">
        <v>902</v>
      </c>
      <c r="C139" s="50" t="s">
        <v>275</v>
      </c>
      <c r="D139" s="97" t="s">
        <v>301</v>
      </c>
      <c r="E139" s="50" t="n">
        <v>611</v>
      </c>
      <c r="F139" s="51" t="n">
        <v>18603</v>
      </c>
      <c r="G139" s="51" t="n">
        <v>2849.99377</v>
      </c>
    </row>
    <row r="140" s="98" customFormat="true" ht="63" hidden="false" customHeight="false" outlineLevel="0" collapsed="false">
      <c r="A140" s="62" t="s">
        <v>490</v>
      </c>
      <c r="B140" s="50" t="n">
        <v>902</v>
      </c>
      <c r="C140" s="50" t="s">
        <v>275</v>
      </c>
      <c r="D140" s="50" t="s">
        <v>303</v>
      </c>
      <c r="E140" s="50" t="s">
        <v>41</v>
      </c>
      <c r="F140" s="51" t="n">
        <f aca="false">F141</f>
        <v>168004.806</v>
      </c>
      <c r="G140" s="51" t="n">
        <f aca="false">G141</f>
        <v>40266.35393</v>
      </c>
    </row>
    <row r="141" s="98" customFormat="true" ht="63" hidden="false" customHeight="false" outlineLevel="0" collapsed="false">
      <c r="A141" s="66" t="s">
        <v>284</v>
      </c>
      <c r="B141" s="50" t="n">
        <v>902</v>
      </c>
      <c r="C141" s="50" t="s">
        <v>275</v>
      </c>
      <c r="D141" s="50" t="s">
        <v>303</v>
      </c>
      <c r="E141" s="50" t="n">
        <v>611</v>
      </c>
      <c r="F141" s="51" t="n">
        <v>168004.806</v>
      </c>
      <c r="G141" s="51" t="n">
        <v>40266.35393</v>
      </c>
    </row>
    <row r="142" s="98" customFormat="true" ht="15.75" hidden="false" customHeight="false" outlineLevel="0" collapsed="false">
      <c r="A142" s="45" t="s">
        <v>491</v>
      </c>
      <c r="B142" s="50" t="n">
        <v>902</v>
      </c>
      <c r="C142" s="50" t="s">
        <v>281</v>
      </c>
      <c r="D142" s="50" t="s">
        <v>94</v>
      </c>
      <c r="E142" s="50" t="s">
        <v>41</v>
      </c>
      <c r="F142" s="54" t="n">
        <f aca="false">F143</f>
        <v>25197.53</v>
      </c>
      <c r="G142" s="54" t="n">
        <f aca="false">G143</f>
        <v>5628.73055</v>
      </c>
    </row>
    <row r="143" customFormat="false" ht="47.25" hidden="false" customHeight="false" outlineLevel="0" collapsed="false">
      <c r="A143" s="45" t="s">
        <v>492</v>
      </c>
      <c r="B143" s="50" t="n">
        <v>902</v>
      </c>
      <c r="C143" s="50" t="s">
        <v>281</v>
      </c>
      <c r="D143" s="50" t="s">
        <v>493</v>
      </c>
      <c r="E143" s="50" t="s">
        <v>41</v>
      </c>
      <c r="F143" s="54" t="n">
        <f aca="false">F144+F147</f>
        <v>25197.53</v>
      </c>
      <c r="G143" s="54" t="n">
        <f aca="false">G144+G147</f>
        <v>5628.73055</v>
      </c>
    </row>
    <row r="144" customFormat="false" ht="31.5" hidden="false" customHeight="false" outlineLevel="0" collapsed="false">
      <c r="A144" s="45" t="s">
        <v>494</v>
      </c>
      <c r="B144" s="50" t="n">
        <v>902</v>
      </c>
      <c r="C144" s="50" t="s">
        <v>281</v>
      </c>
      <c r="D144" s="50" t="s">
        <v>283</v>
      </c>
      <c r="E144" s="50" t="s">
        <v>41</v>
      </c>
      <c r="F144" s="54" t="n">
        <f aca="false">F145</f>
        <v>22852.959</v>
      </c>
      <c r="G144" s="54" t="n">
        <f aca="false">G145</f>
        <v>5628.73055</v>
      </c>
    </row>
    <row r="145" customFormat="false" ht="31.5" hidden="false" customHeight="false" outlineLevel="0" collapsed="false">
      <c r="A145" s="45" t="s">
        <v>265</v>
      </c>
      <c r="B145" s="50" t="n">
        <v>902</v>
      </c>
      <c r="C145" s="50" t="s">
        <v>281</v>
      </c>
      <c r="D145" s="50" t="s">
        <v>283</v>
      </c>
      <c r="E145" s="50" t="n">
        <v>600</v>
      </c>
      <c r="F145" s="54" t="n">
        <f aca="false">F146</f>
        <v>22852.959</v>
      </c>
      <c r="G145" s="54" t="n">
        <f aca="false">G146</f>
        <v>5628.73055</v>
      </c>
    </row>
    <row r="146" customFormat="false" ht="63" hidden="false" customHeight="false" outlineLevel="0" collapsed="false">
      <c r="A146" s="45" t="s">
        <v>284</v>
      </c>
      <c r="B146" s="50" t="n">
        <v>902</v>
      </c>
      <c r="C146" s="50" t="s">
        <v>281</v>
      </c>
      <c r="D146" s="50" t="s">
        <v>283</v>
      </c>
      <c r="E146" s="50" t="n">
        <v>611</v>
      </c>
      <c r="F146" s="54" t="n">
        <v>22852.959</v>
      </c>
      <c r="G146" s="54" t="n">
        <v>5628.73055</v>
      </c>
    </row>
    <row r="147" customFormat="false" ht="47.25" hidden="false" customHeight="false" outlineLevel="0" collapsed="false">
      <c r="A147" s="45" t="s">
        <v>285</v>
      </c>
      <c r="B147" s="50" t="n">
        <v>902</v>
      </c>
      <c r="C147" s="50" t="s">
        <v>281</v>
      </c>
      <c r="D147" s="50" t="s">
        <v>286</v>
      </c>
      <c r="E147" s="50" t="n">
        <v>613</v>
      </c>
      <c r="F147" s="54" t="n">
        <v>2344.571</v>
      </c>
      <c r="G147" s="54" t="n">
        <v>0</v>
      </c>
    </row>
    <row r="148" customFormat="false" ht="15.75" hidden="false" customHeight="false" outlineLevel="0" collapsed="false">
      <c r="A148" s="45" t="s">
        <v>495</v>
      </c>
      <c r="B148" s="50" t="n">
        <v>902</v>
      </c>
      <c r="C148" s="50" t="s">
        <v>305</v>
      </c>
      <c r="D148" s="50" t="s">
        <v>94</v>
      </c>
      <c r="E148" s="50" t="s">
        <v>41</v>
      </c>
      <c r="F148" s="54" t="n">
        <f aca="false">F149+F151+F154</f>
        <v>2210</v>
      </c>
      <c r="G148" s="54" t="n">
        <f aca="false">G149+G151+G154</f>
        <v>215.91</v>
      </c>
    </row>
    <row r="149" customFormat="false" ht="31.5" hidden="false" customHeight="false" outlineLevel="0" collapsed="false">
      <c r="A149" s="45" t="s">
        <v>307</v>
      </c>
      <c r="B149" s="50" t="n">
        <v>902</v>
      </c>
      <c r="C149" s="50" t="s">
        <v>305</v>
      </c>
      <c r="D149" s="50" t="s">
        <v>496</v>
      </c>
      <c r="E149" s="50" t="s">
        <v>41</v>
      </c>
      <c r="F149" s="54" t="n">
        <v>700</v>
      </c>
      <c r="G149" s="54" t="n">
        <v>102.91</v>
      </c>
    </row>
    <row r="150" customFormat="false" ht="31.5" hidden="false" customHeight="false" outlineLevel="0" collapsed="false">
      <c r="A150" s="66" t="s">
        <v>56</v>
      </c>
      <c r="B150" s="50" t="n">
        <v>902</v>
      </c>
      <c r="C150" s="50" t="s">
        <v>305</v>
      </c>
      <c r="D150" s="50" t="s">
        <v>308</v>
      </c>
      <c r="E150" s="50" t="n">
        <v>200</v>
      </c>
      <c r="F150" s="54" t="n">
        <v>700</v>
      </c>
      <c r="G150" s="54" t="n">
        <v>102.91</v>
      </c>
    </row>
    <row r="151" customFormat="false" ht="47.25" hidden="false" customHeight="false" outlineLevel="0" collapsed="false">
      <c r="A151" s="45" t="s">
        <v>497</v>
      </c>
      <c r="B151" s="50" t="n">
        <v>902</v>
      </c>
      <c r="C151" s="50" t="s">
        <v>305</v>
      </c>
      <c r="D151" s="50" t="s">
        <v>498</v>
      </c>
      <c r="E151" s="50" t="s">
        <v>41</v>
      </c>
      <c r="F151" s="54" t="n">
        <f aca="false">F152+F153</f>
        <v>1500</v>
      </c>
      <c r="G151" s="54" t="n">
        <f aca="false">G152+G153</f>
        <v>113</v>
      </c>
    </row>
    <row r="152" customFormat="false" ht="31.5" hidden="false" customHeight="false" outlineLevel="0" collapsed="false">
      <c r="A152" s="66" t="s">
        <v>56</v>
      </c>
      <c r="B152" s="50" t="n">
        <v>902</v>
      </c>
      <c r="C152" s="50" t="s">
        <v>305</v>
      </c>
      <c r="D152" s="50" t="s">
        <v>310</v>
      </c>
      <c r="E152" s="50" t="n">
        <v>200</v>
      </c>
      <c r="F152" s="54" t="n">
        <v>1200</v>
      </c>
      <c r="G152" s="54" t="n">
        <v>105</v>
      </c>
    </row>
    <row r="153" s="98" customFormat="true" ht="15.75" hidden="false" customHeight="false" outlineLevel="0" collapsed="false">
      <c r="A153" s="45" t="s">
        <v>311</v>
      </c>
      <c r="B153" s="50" t="n">
        <v>902</v>
      </c>
      <c r="C153" s="50" t="s">
        <v>305</v>
      </c>
      <c r="D153" s="50" t="s">
        <v>310</v>
      </c>
      <c r="E153" s="50" t="n">
        <v>340</v>
      </c>
      <c r="F153" s="54" t="n">
        <v>300</v>
      </c>
      <c r="G153" s="54" t="n">
        <v>8</v>
      </c>
    </row>
    <row r="154" customFormat="false" ht="63" hidden="false" customHeight="false" outlineLevel="0" collapsed="false">
      <c r="A154" s="99" t="s">
        <v>499</v>
      </c>
      <c r="B154" s="50" t="n">
        <v>902</v>
      </c>
      <c r="C154" s="50" t="s">
        <v>305</v>
      </c>
      <c r="D154" s="50" t="s">
        <v>313</v>
      </c>
      <c r="E154" s="50" t="s">
        <v>41</v>
      </c>
      <c r="F154" s="51" t="n">
        <f aca="false">F155</f>
        <v>10</v>
      </c>
      <c r="G154" s="51" t="n">
        <f aca="false">G155</f>
        <v>0</v>
      </c>
    </row>
    <row r="155" customFormat="false" ht="78.75" hidden="false" customHeight="false" outlineLevel="0" collapsed="false">
      <c r="A155" s="99" t="s">
        <v>500</v>
      </c>
      <c r="B155" s="50" t="n">
        <v>902</v>
      </c>
      <c r="C155" s="50" t="s">
        <v>305</v>
      </c>
      <c r="D155" s="50" t="s">
        <v>315</v>
      </c>
      <c r="E155" s="50" t="s">
        <v>41</v>
      </c>
      <c r="F155" s="54" t="n">
        <v>10</v>
      </c>
      <c r="G155" s="54" t="n">
        <v>0</v>
      </c>
    </row>
    <row r="156" customFormat="false" ht="31.5" hidden="false" customHeight="false" outlineLevel="0" collapsed="false">
      <c r="A156" s="66" t="s">
        <v>56</v>
      </c>
      <c r="B156" s="50" t="n">
        <v>902</v>
      </c>
      <c r="C156" s="50" t="s">
        <v>305</v>
      </c>
      <c r="D156" s="50" t="s">
        <v>315</v>
      </c>
      <c r="E156" s="50" t="n">
        <v>200</v>
      </c>
      <c r="F156" s="54" t="n">
        <v>0</v>
      </c>
      <c r="G156" s="54" t="n">
        <v>0</v>
      </c>
    </row>
    <row r="157" customFormat="false" ht="15.75" hidden="false" customHeight="false" outlineLevel="0" collapsed="false">
      <c r="A157" s="45" t="s">
        <v>316</v>
      </c>
      <c r="B157" s="50" t="n">
        <v>902</v>
      </c>
      <c r="C157" s="50" t="s">
        <v>317</v>
      </c>
      <c r="D157" s="50" t="s">
        <v>94</v>
      </c>
      <c r="E157" s="50" t="s">
        <v>41</v>
      </c>
      <c r="F157" s="54" t="n">
        <f aca="false">F164+F167+F173+F158</f>
        <v>36491.92266</v>
      </c>
      <c r="G157" s="54" t="n">
        <f aca="false">G164+G167+G173+G158</f>
        <v>5673.63007</v>
      </c>
    </row>
    <row r="158" customFormat="false" ht="15.75" hidden="false" customHeight="false" outlineLevel="0" collapsed="false">
      <c r="A158" s="45" t="s">
        <v>319</v>
      </c>
      <c r="B158" s="50"/>
      <c r="C158" s="50"/>
      <c r="D158" s="50"/>
      <c r="E158" s="50"/>
      <c r="F158" s="54" t="n">
        <f aca="false">F159+F161</f>
        <v>9197.0155</v>
      </c>
      <c r="G158" s="54" t="n">
        <f aca="false">G159+G161</f>
        <v>0</v>
      </c>
    </row>
    <row r="159" customFormat="false" ht="47.25" hidden="false" customHeight="false" outlineLevel="0" collapsed="false">
      <c r="A159" s="62" t="s">
        <v>320</v>
      </c>
      <c r="B159" s="50" t="n">
        <v>902</v>
      </c>
      <c r="C159" s="50" t="s">
        <v>317</v>
      </c>
      <c r="D159" s="50" t="s">
        <v>321</v>
      </c>
      <c r="E159" s="50" t="s">
        <v>41</v>
      </c>
      <c r="F159" s="54" t="n">
        <f aca="false">F160</f>
        <v>3317.7655</v>
      </c>
      <c r="G159" s="54" t="n">
        <f aca="false">G160</f>
        <v>0</v>
      </c>
    </row>
    <row r="160" customFormat="false" ht="31.5" hidden="false" customHeight="false" outlineLevel="0" collapsed="false">
      <c r="A160" s="71" t="s">
        <v>501</v>
      </c>
      <c r="B160" s="50" t="n">
        <v>902</v>
      </c>
      <c r="C160" s="50" t="s">
        <v>317</v>
      </c>
      <c r="D160" s="50" t="s">
        <v>321</v>
      </c>
      <c r="E160" s="50" t="n">
        <v>321</v>
      </c>
      <c r="F160" s="51" t="n">
        <v>3317.7655</v>
      </c>
      <c r="G160" s="51" t="n">
        <v>0</v>
      </c>
    </row>
    <row r="161" customFormat="false" ht="47.25" hidden="false" customHeight="false" outlineLevel="0" collapsed="false">
      <c r="A161" s="45" t="s">
        <v>502</v>
      </c>
      <c r="B161" s="50" t="n">
        <v>902</v>
      </c>
      <c r="C161" s="50" t="s">
        <v>317</v>
      </c>
      <c r="D161" s="50" t="s">
        <v>503</v>
      </c>
      <c r="E161" s="50" t="s">
        <v>41</v>
      </c>
      <c r="F161" s="54" t="n">
        <f aca="false">F162+F163</f>
        <v>5879.25</v>
      </c>
      <c r="G161" s="54" t="n">
        <f aca="false">G162+G163</f>
        <v>0</v>
      </c>
    </row>
    <row r="162" customFormat="false" ht="15.75" hidden="false" customHeight="false" outlineLevel="0" collapsed="false">
      <c r="A162" s="45" t="s">
        <v>380</v>
      </c>
      <c r="B162" s="50" t="n">
        <v>902</v>
      </c>
      <c r="C162" s="50" t="s">
        <v>317</v>
      </c>
      <c r="D162" s="50" t="s">
        <v>326</v>
      </c>
      <c r="E162" s="50" t="n">
        <v>300</v>
      </c>
      <c r="F162" s="54" t="n">
        <v>2050</v>
      </c>
      <c r="G162" s="54" t="n">
        <v>0</v>
      </c>
    </row>
    <row r="163" customFormat="false" ht="63" hidden="false" customHeight="false" outlineLevel="0" collapsed="false">
      <c r="A163" s="45" t="s">
        <v>284</v>
      </c>
      <c r="B163" s="50" t="n">
        <v>902</v>
      </c>
      <c r="C163" s="50" t="s">
        <v>317</v>
      </c>
      <c r="D163" s="50" t="s">
        <v>326</v>
      </c>
      <c r="E163" s="50" t="n">
        <v>611</v>
      </c>
      <c r="F163" s="54" t="n">
        <v>3829.25</v>
      </c>
      <c r="G163" s="54" t="n">
        <v>0</v>
      </c>
    </row>
    <row r="164" customFormat="false" ht="31.5" hidden="false" customHeight="false" outlineLevel="0" collapsed="false">
      <c r="A164" s="45" t="s">
        <v>175</v>
      </c>
      <c r="B164" s="50" t="n">
        <v>902</v>
      </c>
      <c r="C164" s="50" t="s">
        <v>317</v>
      </c>
      <c r="D164" s="50" t="s">
        <v>62</v>
      </c>
      <c r="E164" s="50" t="s">
        <v>41</v>
      </c>
      <c r="F164" s="54" t="n">
        <f aca="false">F165</f>
        <v>3819.38316</v>
      </c>
      <c r="G164" s="54" t="n">
        <f aca="false">G165</f>
        <v>834.84132</v>
      </c>
    </row>
    <row r="165" customFormat="false" ht="63" hidden="false" customHeight="false" outlineLevel="0" collapsed="false">
      <c r="A165" s="45" t="s">
        <v>45</v>
      </c>
      <c r="B165" s="50" t="n">
        <v>902</v>
      </c>
      <c r="C165" s="50" t="s">
        <v>317</v>
      </c>
      <c r="D165" s="50" t="s">
        <v>55</v>
      </c>
      <c r="E165" s="50" t="s">
        <v>41</v>
      </c>
      <c r="F165" s="54" t="n">
        <f aca="false">F166</f>
        <v>3819.38316</v>
      </c>
      <c r="G165" s="54" t="n">
        <f aca="false">G166</f>
        <v>834.84132</v>
      </c>
    </row>
    <row r="166" customFormat="false" ht="31.5" hidden="false" customHeight="false" outlineLevel="0" collapsed="false">
      <c r="A166" s="66" t="s">
        <v>48</v>
      </c>
      <c r="B166" s="50" t="n">
        <v>902</v>
      </c>
      <c r="C166" s="50" t="s">
        <v>317</v>
      </c>
      <c r="D166" s="50" t="s">
        <v>55</v>
      </c>
      <c r="E166" s="50" t="n">
        <v>120</v>
      </c>
      <c r="F166" s="54" t="n">
        <v>3819.38316</v>
      </c>
      <c r="G166" s="54" t="n">
        <v>834.84132</v>
      </c>
    </row>
    <row r="167" customFormat="false" ht="31.5" hidden="false" customHeight="false" outlineLevel="0" collapsed="false">
      <c r="A167" s="100" t="s">
        <v>504</v>
      </c>
      <c r="B167" s="50" t="n">
        <v>902</v>
      </c>
      <c r="C167" s="50" t="s">
        <v>317</v>
      </c>
      <c r="D167" s="50" t="s">
        <v>505</v>
      </c>
      <c r="E167" s="50" t="s">
        <v>41</v>
      </c>
      <c r="F167" s="54" t="n">
        <f aca="false">F168</f>
        <v>21446.607</v>
      </c>
      <c r="G167" s="54" t="n">
        <f aca="false">G168</f>
        <v>4495.15887</v>
      </c>
    </row>
    <row r="168" customFormat="false" ht="47.25" hidden="false" customHeight="false" outlineLevel="0" collapsed="false">
      <c r="A168" s="45" t="s">
        <v>330</v>
      </c>
      <c r="B168" s="50" t="n">
        <v>902</v>
      </c>
      <c r="C168" s="50" t="s">
        <v>317</v>
      </c>
      <c r="D168" s="50" t="s">
        <v>329</v>
      </c>
      <c r="E168" s="50" t="s">
        <v>41</v>
      </c>
      <c r="F168" s="54" t="n">
        <f aca="false">F169+F171+F172</f>
        <v>21446.607</v>
      </c>
      <c r="G168" s="54" t="n">
        <f aca="false">G169+G171+G172</f>
        <v>4495.15887</v>
      </c>
    </row>
    <row r="169" customFormat="false" ht="78.75" hidden="false" customHeight="false" outlineLevel="0" collapsed="false">
      <c r="A169" s="45" t="s">
        <v>47</v>
      </c>
      <c r="B169" s="50" t="n">
        <v>902</v>
      </c>
      <c r="C169" s="50" t="s">
        <v>317</v>
      </c>
      <c r="D169" s="50" t="s">
        <v>329</v>
      </c>
      <c r="E169" s="50" t="n">
        <v>100</v>
      </c>
      <c r="F169" s="54" t="n">
        <f aca="false">F170</f>
        <v>19583.497</v>
      </c>
      <c r="G169" s="54" t="n">
        <f aca="false">G170</f>
        <v>4090.7067</v>
      </c>
    </row>
    <row r="170" customFormat="false" ht="31.5" hidden="false" customHeight="false" outlineLevel="0" collapsed="false">
      <c r="A170" s="66" t="s">
        <v>506</v>
      </c>
      <c r="B170" s="50" t="n">
        <v>902</v>
      </c>
      <c r="C170" s="50" t="s">
        <v>317</v>
      </c>
      <c r="D170" s="50" t="s">
        <v>329</v>
      </c>
      <c r="E170" s="50" t="n">
        <v>110</v>
      </c>
      <c r="F170" s="54" t="n">
        <v>19583.497</v>
      </c>
      <c r="G170" s="54" t="n">
        <v>4090.7067</v>
      </c>
    </row>
    <row r="171" customFormat="false" ht="31.5" hidden="false" customHeight="false" outlineLevel="0" collapsed="false">
      <c r="A171" s="45" t="s">
        <v>507</v>
      </c>
      <c r="B171" s="50" t="n">
        <v>902</v>
      </c>
      <c r="C171" s="50" t="s">
        <v>317</v>
      </c>
      <c r="D171" s="50" t="s">
        <v>329</v>
      </c>
      <c r="E171" s="50" t="n">
        <v>200</v>
      </c>
      <c r="F171" s="54" t="n">
        <v>1853.11</v>
      </c>
      <c r="G171" s="54" t="n">
        <v>404.45217</v>
      </c>
    </row>
    <row r="172" customFormat="false" ht="15.75" hidden="false" customHeight="false" outlineLevel="0" collapsed="false">
      <c r="A172" s="45" t="s">
        <v>57</v>
      </c>
      <c r="B172" s="50" t="n">
        <v>902</v>
      </c>
      <c r="C172" s="50" t="s">
        <v>317</v>
      </c>
      <c r="D172" s="50" t="s">
        <v>329</v>
      </c>
      <c r="E172" s="50" t="n">
        <v>800</v>
      </c>
      <c r="F172" s="54" t="n">
        <v>10</v>
      </c>
      <c r="G172" s="54" t="n">
        <v>0</v>
      </c>
    </row>
    <row r="173" customFormat="false" ht="47.25" hidden="false" customHeight="false" outlineLevel="0" collapsed="false">
      <c r="A173" s="62" t="s">
        <v>331</v>
      </c>
      <c r="B173" s="50" t="n">
        <v>902</v>
      </c>
      <c r="C173" s="50" t="s">
        <v>317</v>
      </c>
      <c r="D173" s="50" t="s">
        <v>332</v>
      </c>
      <c r="E173" s="50" t="s">
        <v>41</v>
      </c>
      <c r="F173" s="54" t="n">
        <f aca="false">F174+F175</f>
        <v>2028.917</v>
      </c>
      <c r="G173" s="54" t="n">
        <f aca="false">G174+G175</f>
        <v>343.62988</v>
      </c>
    </row>
    <row r="174" customFormat="false" ht="78.75" hidden="false" customHeight="false" outlineLevel="0" collapsed="false">
      <c r="A174" s="71" t="s">
        <v>47</v>
      </c>
      <c r="B174" s="50" t="n">
        <v>902</v>
      </c>
      <c r="C174" s="50" t="s">
        <v>317</v>
      </c>
      <c r="D174" s="50" t="s">
        <v>332</v>
      </c>
      <c r="E174" s="50" t="n">
        <v>100</v>
      </c>
      <c r="F174" s="51" t="n">
        <v>1897.47222</v>
      </c>
      <c r="G174" s="51" t="n">
        <v>325.83142</v>
      </c>
    </row>
    <row r="175" customFormat="false" ht="31.5" hidden="false" customHeight="false" outlineLevel="0" collapsed="false">
      <c r="A175" s="71" t="s">
        <v>56</v>
      </c>
      <c r="B175" s="50" t="n">
        <v>902</v>
      </c>
      <c r="C175" s="50" t="s">
        <v>317</v>
      </c>
      <c r="D175" s="50" t="s">
        <v>332</v>
      </c>
      <c r="E175" s="50" t="n">
        <v>200</v>
      </c>
      <c r="F175" s="54" t="n">
        <v>131.44478</v>
      </c>
      <c r="G175" s="54" t="n">
        <v>17.79846</v>
      </c>
    </row>
    <row r="176" customFormat="false" ht="15.75" hidden="false" customHeight="false" outlineLevel="0" collapsed="false">
      <c r="A176" s="45" t="s">
        <v>508</v>
      </c>
      <c r="B176" s="50" t="n">
        <v>902</v>
      </c>
      <c r="C176" s="50" t="s">
        <v>378</v>
      </c>
      <c r="D176" s="50" t="s">
        <v>94</v>
      </c>
      <c r="E176" s="50" t="s">
        <v>41</v>
      </c>
      <c r="F176" s="51" t="n">
        <f aca="false">F177+F178+F179+F180+F182</f>
        <v>35132.87937</v>
      </c>
      <c r="G176" s="51" t="n">
        <f aca="false">G177+G178+G179+G180+G182</f>
        <v>4195.76749</v>
      </c>
    </row>
    <row r="177" customFormat="false" ht="47.25" hidden="false" customHeight="false" outlineLevel="0" collapsed="false">
      <c r="A177" s="45" t="s">
        <v>388</v>
      </c>
      <c r="B177" s="50" t="n">
        <v>902</v>
      </c>
      <c r="C177" s="50" t="n">
        <v>1004</v>
      </c>
      <c r="D177" s="50" t="s">
        <v>389</v>
      </c>
      <c r="E177" s="50" t="n">
        <v>322</v>
      </c>
      <c r="F177" s="54" t="n">
        <v>1900</v>
      </c>
      <c r="G177" s="54" t="n">
        <v>0</v>
      </c>
    </row>
    <row r="178" customFormat="false" ht="63" hidden="false" customHeight="false" outlineLevel="0" collapsed="false">
      <c r="A178" s="62" t="s">
        <v>390</v>
      </c>
      <c r="B178" s="50" t="n">
        <v>902</v>
      </c>
      <c r="C178" s="50" t="n">
        <v>1004</v>
      </c>
      <c r="D178" s="50" t="s">
        <v>391</v>
      </c>
      <c r="E178" s="50" t="n">
        <v>322</v>
      </c>
      <c r="F178" s="51" t="n">
        <v>5321.41718</v>
      </c>
      <c r="G178" s="51" t="n">
        <v>0</v>
      </c>
    </row>
    <row r="179" customFormat="false" ht="78.75" hidden="false" customHeight="false" outlineLevel="0" collapsed="false">
      <c r="A179" s="62" t="s">
        <v>386</v>
      </c>
      <c r="B179" s="50" t="n">
        <v>902</v>
      </c>
      <c r="C179" s="50" t="n">
        <v>1003</v>
      </c>
      <c r="D179" s="50" t="s">
        <v>387</v>
      </c>
      <c r="E179" s="50" t="n">
        <v>611</v>
      </c>
      <c r="F179" s="51" t="n">
        <v>3540</v>
      </c>
      <c r="G179" s="51" t="n">
        <v>418.5089</v>
      </c>
    </row>
    <row r="180" customFormat="false" ht="47.25" hidden="false" customHeight="false" outlineLevel="0" collapsed="false">
      <c r="A180" s="62" t="s">
        <v>395</v>
      </c>
      <c r="B180" s="50" t="n">
        <v>902</v>
      </c>
      <c r="C180" s="50" t="n">
        <v>1004</v>
      </c>
      <c r="D180" s="50" t="s">
        <v>396</v>
      </c>
      <c r="E180" s="50" t="s">
        <v>41</v>
      </c>
      <c r="F180" s="54" t="n">
        <f aca="false">F181</f>
        <v>8988.803</v>
      </c>
      <c r="G180" s="54" t="n">
        <f aca="false">G181</f>
        <v>584.65901</v>
      </c>
    </row>
    <row r="181" customFormat="false" ht="31.5" hidden="false" customHeight="false" outlineLevel="0" collapsed="false">
      <c r="A181" s="66" t="s">
        <v>397</v>
      </c>
      <c r="B181" s="50" t="n">
        <v>902</v>
      </c>
      <c r="C181" s="50" t="n">
        <v>1004</v>
      </c>
      <c r="D181" s="50" t="s">
        <v>396</v>
      </c>
      <c r="E181" s="50" t="n">
        <v>313</v>
      </c>
      <c r="F181" s="51" t="n">
        <v>8988.803</v>
      </c>
      <c r="G181" s="51" t="n">
        <v>584.65901</v>
      </c>
    </row>
    <row r="182" customFormat="false" ht="78.75" hidden="false" customHeight="false" outlineLevel="0" collapsed="false">
      <c r="A182" s="62" t="s">
        <v>393</v>
      </c>
      <c r="B182" s="50" t="n">
        <v>902</v>
      </c>
      <c r="C182" s="50" t="n">
        <v>1004</v>
      </c>
      <c r="D182" s="50" t="s">
        <v>394</v>
      </c>
      <c r="E182" s="50" t="n">
        <v>300</v>
      </c>
      <c r="F182" s="51" t="n">
        <v>15382.65919</v>
      </c>
      <c r="G182" s="51" t="n">
        <v>3192.59958</v>
      </c>
    </row>
    <row r="183" customFormat="false" ht="15.75" hidden="false" customHeight="false" outlineLevel="0" collapsed="false">
      <c r="A183" s="91" t="s">
        <v>509</v>
      </c>
      <c r="B183" s="92" t="n">
        <v>902</v>
      </c>
      <c r="C183" s="92" t="s">
        <v>450</v>
      </c>
      <c r="D183" s="92" t="s">
        <v>94</v>
      </c>
      <c r="E183" s="92" t="s">
        <v>41</v>
      </c>
      <c r="F183" s="93" t="n">
        <f aca="false">F176+F119</f>
        <v>719964.38986</v>
      </c>
      <c r="G183" s="93" t="n">
        <f aca="false">G176+G119</f>
        <v>169104.15276</v>
      </c>
    </row>
    <row r="184" customFormat="false" ht="47.25" hidden="false" customHeight="false" outlineLevel="0" collapsed="false">
      <c r="A184" s="45" t="s">
        <v>510</v>
      </c>
      <c r="B184" s="50"/>
      <c r="C184" s="50"/>
      <c r="D184" s="50"/>
      <c r="E184" s="50"/>
      <c r="F184" s="54"/>
      <c r="G184" s="54"/>
    </row>
    <row r="185" customFormat="false" ht="15.75" hidden="false" customHeight="false" outlineLevel="0" collapsed="false">
      <c r="A185" s="45" t="s">
        <v>257</v>
      </c>
      <c r="B185" s="50" t="n">
        <v>903</v>
      </c>
      <c r="C185" s="50" t="s">
        <v>258</v>
      </c>
      <c r="D185" s="50" t="s">
        <v>94</v>
      </c>
      <c r="E185" s="50" t="s">
        <v>41</v>
      </c>
      <c r="F185" s="51" t="n">
        <f aca="false">F186</f>
        <v>38929.26979</v>
      </c>
      <c r="G185" s="51" t="n">
        <f aca="false">G186</f>
        <v>6992.62</v>
      </c>
    </row>
    <row r="186" customFormat="false" ht="15.75" hidden="false" customHeight="false" outlineLevel="0" collapsed="false">
      <c r="A186" s="45" t="s">
        <v>511</v>
      </c>
      <c r="B186" s="50" t="n">
        <v>903</v>
      </c>
      <c r="C186" s="50" t="s">
        <v>281</v>
      </c>
      <c r="D186" s="50" t="s">
        <v>94</v>
      </c>
      <c r="E186" s="50" t="s">
        <v>41</v>
      </c>
      <c r="F186" s="54" t="n">
        <f aca="false">F187+F190+F192</f>
        <v>38929.26979</v>
      </c>
      <c r="G186" s="54" t="n">
        <f aca="false">G187+G190+G192</f>
        <v>6992.62</v>
      </c>
    </row>
    <row r="187" customFormat="false" ht="47.25" hidden="false" customHeight="false" outlineLevel="0" collapsed="false">
      <c r="A187" s="45" t="s">
        <v>337</v>
      </c>
      <c r="B187" s="50" t="n">
        <v>903</v>
      </c>
      <c r="C187" s="50" t="s">
        <v>281</v>
      </c>
      <c r="D187" s="50" t="s">
        <v>338</v>
      </c>
      <c r="E187" s="50" t="s">
        <v>41</v>
      </c>
      <c r="F187" s="54" t="n">
        <f aca="false">F188</f>
        <v>31390.94851</v>
      </c>
      <c r="G187" s="54" t="n">
        <f aca="false">G188</f>
        <v>6992.62</v>
      </c>
    </row>
    <row r="188" customFormat="false" ht="31.5" hidden="false" customHeight="false" outlineLevel="0" collapsed="false">
      <c r="A188" s="45" t="s">
        <v>512</v>
      </c>
      <c r="B188" s="50" t="n">
        <v>903</v>
      </c>
      <c r="C188" s="50" t="s">
        <v>281</v>
      </c>
      <c r="D188" s="50" t="s">
        <v>288</v>
      </c>
      <c r="E188" s="50" t="n">
        <v>600</v>
      </c>
      <c r="F188" s="54" t="n">
        <f aca="false">F189</f>
        <v>31390.94851</v>
      </c>
      <c r="G188" s="54" t="n">
        <f aca="false">G189</f>
        <v>6992.62</v>
      </c>
    </row>
    <row r="189" customFormat="false" ht="63" hidden="false" customHeight="false" outlineLevel="0" collapsed="false">
      <c r="A189" s="45" t="s">
        <v>284</v>
      </c>
      <c r="B189" s="50" t="n">
        <v>903</v>
      </c>
      <c r="C189" s="50" t="s">
        <v>281</v>
      </c>
      <c r="D189" s="50" t="s">
        <v>288</v>
      </c>
      <c r="E189" s="50" t="n">
        <v>611</v>
      </c>
      <c r="F189" s="54" t="n">
        <v>31390.94851</v>
      </c>
      <c r="G189" s="54" t="n">
        <v>6992.62</v>
      </c>
    </row>
    <row r="190" customFormat="false" ht="78.75" hidden="false" customHeight="false" outlineLevel="0" collapsed="false">
      <c r="A190" s="45" t="s">
        <v>289</v>
      </c>
      <c r="B190" s="50" t="n">
        <v>903</v>
      </c>
      <c r="C190" s="50" t="s">
        <v>281</v>
      </c>
      <c r="D190" s="50" t="s">
        <v>290</v>
      </c>
      <c r="E190" s="50" t="s">
        <v>41</v>
      </c>
      <c r="F190" s="54" t="n">
        <f aca="false">F191</f>
        <v>7526.15779</v>
      </c>
      <c r="G190" s="54" t="n">
        <f aca="false">G191</f>
        <v>0</v>
      </c>
    </row>
    <row r="191" customFormat="false" ht="15.75" hidden="false" customHeight="false" outlineLevel="0" collapsed="false">
      <c r="A191" s="45" t="s">
        <v>272</v>
      </c>
      <c r="B191" s="50" t="n">
        <v>903</v>
      </c>
      <c r="C191" s="50" t="s">
        <v>281</v>
      </c>
      <c r="D191" s="50" t="s">
        <v>290</v>
      </c>
      <c r="E191" s="50" t="n">
        <v>612</v>
      </c>
      <c r="F191" s="54" t="n">
        <v>7526.15779</v>
      </c>
      <c r="G191" s="54" t="n">
        <v>0</v>
      </c>
    </row>
    <row r="192" customFormat="false" ht="63" hidden="false" customHeight="false" outlineLevel="0" collapsed="false">
      <c r="A192" s="45" t="s">
        <v>291</v>
      </c>
      <c r="B192" s="50" t="n">
        <v>903</v>
      </c>
      <c r="C192" s="50" t="s">
        <v>281</v>
      </c>
      <c r="D192" s="50" t="s">
        <v>290</v>
      </c>
      <c r="E192" s="50" t="n">
        <v>612</v>
      </c>
      <c r="F192" s="54" t="n">
        <v>12.16349</v>
      </c>
      <c r="G192" s="54" t="n">
        <v>0</v>
      </c>
    </row>
    <row r="193" customFormat="false" ht="15.75" hidden="false" customHeight="false" outlineLevel="0" collapsed="false">
      <c r="A193" s="62" t="s">
        <v>333</v>
      </c>
      <c r="B193" s="50" t="n">
        <v>903</v>
      </c>
      <c r="C193" s="50" t="s">
        <v>334</v>
      </c>
      <c r="D193" s="50" t="s">
        <v>94</v>
      </c>
      <c r="E193" s="50" t="s">
        <v>41</v>
      </c>
      <c r="F193" s="51" t="n">
        <f aca="false">F194+F211+F200+F202+F228+F226+F225+F203+F201</f>
        <v>95739.83689</v>
      </c>
      <c r="G193" s="51" t="n">
        <f aca="false">G194+G211+G200+G202+G228+G226+G225+G203+G201</f>
        <v>18582.73437</v>
      </c>
    </row>
    <row r="194" customFormat="false" ht="47.25" hidden="false" customHeight="false" outlineLevel="0" collapsed="false">
      <c r="A194" s="62" t="s">
        <v>513</v>
      </c>
      <c r="B194" s="50" t="n">
        <v>903</v>
      </c>
      <c r="C194" s="50" t="s">
        <v>336</v>
      </c>
      <c r="D194" s="50" t="s">
        <v>338</v>
      </c>
      <c r="E194" s="50" t="s">
        <v>41</v>
      </c>
      <c r="F194" s="54" t="n">
        <f aca="false">F195+F206+F209+F224+F229+F227</f>
        <v>55714.30582</v>
      </c>
      <c r="G194" s="54" t="n">
        <f aca="false">G195+G206+G209+G224+G229+G227</f>
        <v>12962.53454</v>
      </c>
    </row>
    <row r="195" customFormat="false" ht="63" hidden="false" customHeight="false" outlineLevel="0" collapsed="false">
      <c r="A195" s="62" t="s">
        <v>514</v>
      </c>
      <c r="B195" s="50" t="n">
        <v>903</v>
      </c>
      <c r="C195" s="50" t="s">
        <v>336</v>
      </c>
      <c r="D195" s="50" t="s">
        <v>515</v>
      </c>
      <c r="E195" s="50" t="s">
        <v>41</v>
      </c>
      <c r="F195" s="54" t="n">
        <f aca="false">F196+F204</f>
        <v>51014.91649</v>
      </c>
      <c r="G195" s="54" t="n">
        <f aca="false">G196+G204</f>
        <v>12289.54754</v>
      </c>
    </row>
    <row r="196" customFormat="false" ht="15.75" hidden="false" customHeight="false" outlineLevel="0" collapsed="false">
      <c r="A196" s="45" t="s">
        <v>516</v>
      </c>
      <c r="B196" s="50" t="n">
        <v>903</v>
      </c>
      <c r="C196" s="50" t="s">
        <v>336</v>
      </c>
      <c r="D196" s="50" t="s">
        <v>342</v>
      </c>
      <c r="E196" s="50" t="s">
        <v>41</v>
      </c>
      <c r="F196" s="54" t="n">
        <f aca="false">F197+F198+F199</f>
        <v>19215.15479</v>
      </c>
      <c r="G196" s="54" t="n">
        <f aca="false">G197+G198+G199</f>
        <v>4315.63144</v>
      </c>
    </row>
    <row r="197" customFormat="false" ht="78.75" hidden="false" customHeight="false" outlineLevel="0" collapsed="false">
      <c r="A197" s="71" t="s">
        <v>47</v>
      </c>
      <c r="B197" s="50" t="n">
        <v>903</v>
      </c>
      <c r="C197" s="50" t="s">
        <v>336</v>
      </c>
      <c r="D197" s="50" t="s">
        <v>342</v>
      </c>
      <c r="E197" s="50" t="n">
        <v>100</v>
      </c>
      <c r="F197" s="70" t="n">
        <v>13598.131</v>
      </c>
      <c r="G197" s="70" t="n">
        <v>2254.31134</v>
      </c>
    </row>
    <row r="198" customFormat="false" ht="31.5" hidden="false" customHeight="false" outlineLevel="0" collapsed="false">
      <c r="A198" s="45" t="s">
        <v>353</v>
      </c>
      <c r="B198" s="50" t="n">
        <v>903</v>
      </c>
      <c r="C198" s="50" t="s">
        <v>336</v>
      </c>
      <c r="D198" s="50" t="s">
        <v>342</v>
      </c>
      <c r="E198" s="50" t="n">
        <v>200</v>
      </c>
      <c r="F198" s="70" t="n">
        <v>5613.02379</v>
      </c>
      <c r="G198" s="70" t="n">
        <v>2061.3201</v>
      </c>
    </row>
    <row r="199" customFormat="false" ht="15.75" hidden="false" customHeight="false" outlineLevel="0" collapsed="false">
      <c r="A199" s="45" t="s">
        <v>57</v>
      </c>
      <c r="B199" s="50" t="n">
        <v>903</v>
      </c>
      <c r="C199" s="50" t="s">
        <v>336</v>
      </c>
      <c r="D199" s="50" t="s">
        <v>342</v>
      </c>
      <c r="E199" s="50" t="n">
        <v>800</v>
      </c>
      <c r="F199" s="70" t="n">
        <v>4</v>
      </c>
      <c r="G199" s="70" t="n">
        <v>0</v>
      </c>
    </row>
    <row r="200" customFormat="false" ht="63" hidden="false" customHeight="false" outlineLevel="0" collapsed="false">
      <c r="A200" s="39" t="s">
        <v>345</v>
      </c>
      <c r="B200" s="50" t="n">
        <v>903</v>
      </c>
      <c r="C200" s="50" t="s">
        <v>336</v>
      </c>
      <c r="D200" s="50" t="s">
        <v>346</v>
      </c>
      <c r="E200" s="50" t="n">
        <v>200</v>
      </c>
      <c r="F200" s="70" t="n">
        <v>168.005</v>
      </c>
      <c r="G200" s="70" t="n">
        <v>168.005</v>
      </c>
    </row>
    <row r="201" customFormat="false" ht="63" hidden="false" customHeight="false" outlineLevel="0" collapsed="false">
      <c r="A201" s="39" t="s">
        <v>347</v>
      </c>
      <c r="B201" s="50" t="n">
        <v>903</v>
      </c>
      <c r="C201" s="50" t="s">
        <v>336</v>
      </c>
      <c r="D201" s="50" t="s">
        <v>346</v>
      </c>
      <c r="E201" s="50" t="n">
        <v>200</v>
      </c>
      <c r="F201" s="70" t="n">
        <v>1.69702</v>
      </c>
      <c r="G201" s="70" t="n">
        <v>1.69702</v>
      </c>
    </row>
    <row r="202" customFormat="false" ht="94.5" hidden="false" customHeight="false" outlineLevel="0" collapsed="false">
      <c r="A202" s="39" t="s">
        <v>348</v>
      </c>
      <c r="B202" s="50" t="n">
        <v>903</v>
      </c>
      <c r="C202" s="50" t="s">
        <v>336</v>
      </c>
      <c r="D202" s="50" t="s">
        <v>349</v>
      </c>
      <c r="E202" s="50" t="n">
        <v>200</v>
      </c>
      <c r="F202" s="70" t="n">
        <v>1141.71131</v>
      </c>
      <c r="G202" s="70" t="n">
        <v>0</v>
      </c>
    </row>
    <row r="203" customFormat="false" ht="94.5" hidden="false" customHeight="false" outlineLevel="0" collapsed="false">
      <c r="A203" s="39" t="s">
        <v>350</v>
      </c>
      <c r="B203" s="50" t="n">
        <v>903</v>
      </c>
      <c r="C203" s="50" t="s">
        <v>336</v>
      </c>
      <c r="D203" s="50" t="s">
        <v>349</v>
      </c>
      <c r="E203" s="50" t="n">
        <v>200</v>
      </c>
      <c r="F203" s="70" t="n">
        <v>1.84519</v>
      </c>
      <c r="G203" s="70" t="n">
        <v>0</v>
      </c>
    </row>
    <row r="204" customFormat="false" ht="15.75" hidden="false" customHeight="false" outlineLevel="0" collapsed="false">
      <c r="A204" s="45" t="s">
        <v>517</v>
      </c>
      <c r="B204" s="50" t="n">
        <v>903</v>
      </c>
      <c r="C204" s="50" t="s">
        <v>336</v>
      </c>
      <c r="D204" s="50" t="s">
        <v>340</v>
      </c>
      <c r="E204" s="50" t="s">
        <v>41</v>
      </c>
      <c r="F204" s="51" t="n">
        <f aca="false">F205</f>
        <v>31799.7617</v>
      </c>
      <c r="G204" s="51" t="n">
        <f aca="false">G205</f>
        <v>7973.9161</v>
      </c>
    </row>
    <row r="205" customFormat="false" ht="78.75" hidden="false" customHeight="false" outlineLevel="0" collapsed="false">
      <c r="A205" s="45" t="s">
        <v>518</v>
      </c>
      <c r="B205" s="50" t="n">
        <v>903</v>
      </c>
      <c r="C205" s="50" t="s">
        <v>336</v>
      </c>
      <c r="D205" s="50" t="s">
        <v>340</v>
      </c>
      <c r="E205" s="50" t="n">
        <v>611</v>
      </c>
      <c r="F205" s="54" t="n">
        <v>31799.7617</v>
      </c>
      <c r="G205" s="54" t="n">
        <v>7973.9161</v>
      </c>
    </row>
    <row r="206" customFormat="false" ht="63" hidden="false" customHeight="false" outlineLevel="0" collapsed="false">
      <c r="A206" s="45" t="s">
        <v>519</v>
      </c>
      <c r="B206" s="50" t="n">
        <v>903</v>
      </c>
      <c r="C206" s="50" t="s">
        <v>336</v>
      </c>
      <c r="D206" s="50" t="s">
        <v>352</v>
      </c>
      <c r="E206" s="50" t="s">
        <v>41</v>
      </c>
      <c r="F206" s="54" t="n">
        <f aca="false">F208+F207</f>
        <v>4500</v>
      </c>
      <c r="G206" s="54" t="n">
        <f aca="false">G208+G207</f>
        <v>649.508</v>
      </c>
    </row>
    <row r="207" customFormat="false" ht="31.5" hidden="false" customHeight="false" outlineLevel="0" collapsed="false">
      <c r="A207" s="45" t="s">
        <v>353</v>
      </c>
      <c r="B207" s="50" t="n">
        <v>903</v>
      </c>
      <c r="C207" s="50" t="s">
        <v>336</v>
      </c>
      <c r="D207" s="50" t="s">
        <v>354</v>
      </c>
      <c r="E207" s="50" t="n">
        <v>200</v>
      </c>
      <c r="F207" s="54" t="n">
        <v>160</v>
      </c>
      <c r="G207" s="54" t="n">
        <v>34.688</v>
      </c>
    </row>
    <row r="208" customFormat="false" ht="47.25" hidden="false" customHeight="false" outlineLevel="0" collapsed="false">
      <c r="A208" s="45" t="s">
        <v>355</v>
      </c>
      <c r="B208" s="50" t="n">
        <v>903</v>
      </c>
      <c r="C208" s="50" t="s">
        <v>336</v>
      </c>
      <c r="D208" s="50" t="s">
        <v>354</v>
      </c>
      <c r="E208" s="50" t="n">
        <v>612</v>
      </c>
      <c r="F208" s="54" t="n">
        <v>4340</v>
      </c>
      <c r="G208" s="54" t="n">
        <v>614.82</v>
      </c>
    </row>
    <row r="209" customFormat="false" ht="94.5" hidden="false" customHeight="false" outlineLevel="0" collapsed="false">
      <c r="A209" s="45" t="s">
        <v>520</v>
      </c>
      <c r="B209" s="50" t="n">
        <v>903</v>
      </c>
      <c r="C209" s="50" t="s">
        <v>336</v>
      </c>
      <c r="D209" s="50" t="s">
        <v>521</v>
      </c>
      <c r="E209" s="50" t="s">
        <v>41</v>
      </c>
      <c r="F209" s="54" t="n">
        <f aca="false">F210</f>
        <v>98.49673</v>
      </c>
      <c r="G209" s="54" t="n">
        <f aca="false">G210</f>
        <v>23.479</v>
      </c>
    </row>
    <row r="210" customFormat="false" ht="31.5" hidden="false" customHeight="false" outlineLevel="0" collapsed="false">
      <c r="A210" s="71" t="s">
        <v>522</v>
      </c>
      <c r="B210" s="50" t="n">
        <v>903</v>
      </c>
      <c r="C210" s="50" t="s">
        <v>336</v>
      </c>
      <c r="D210" s="50" t="s">
        <v>357</v>
      </c>
      <c r="E210" s="50" t="n">
        <v>851</v>
      </c>
      <c r="F210" s="54" t="n">
        <v>98.49673</v>
      </c>
      <c r="G210" s="54" t="n">
        <v>23.479</v>
      </c>
    </row>
    <row r="211" customFormat="false" ht="31.5" hidden="false" customHeight="false" outlineLevel="0" collapsed="false">
      <c r="A211" s="45" t="s">
        <v>358</v>
      </c>
      <c r="B211" s="50" t="n">
        <v>903</v>
      </c>
      <c r="C211" s="50" t="s">
        <v>359</v>
      </c>
      <c r="D211" s="50" t="s">
        <v>94</v>
      </c>
      <c r="E211" s="50" t="s">
        <v>41</v>
      </c>
      <c r="F211" s="54" t="n">
        <f aca="false">F212+F217+F222</f>
        <v>28723.905</v>
      </c>
      <c r="G211" s="54" t="n">
        <f aca="false">G212+G217+G222</f>
        <v>5450.49781</v>
      </c>
    </row>
    <row r="212" customFormat="false" ht="31.5" hidden="false" customHeight="false" outlineLevel="0" collapsed="false">
      <c r="A212" s="45" t="s">
        <v>175</v>
      </c>
      <c r="B212" s="50" t="n">
        <v>903</v>
      </c>
      <c r="C212" s="50" t="s">
        <v>359</v>
      </c>
      <c r="D212" s="50" t="s">
        <v>62</v>
      </c>
      <c r="E212" s="50" t="s">
        <v>41</v>
      </c>
      <c r="F212" s="54" t="n">
        <f aca="false">F213</f>
        <v>4326.796</v>
      </c>
      <c r="G212" s="54" t="n">
        <f aca="false">G213</f>
        <v>789.33212</v>
      </c>
    </row>
    <row r="213" customFormat="false" ht="63" hidden="false" customHeight="false" outlineLevel="0" collapsed="false">
      <c r="A213" s="45" t="s">
        <v>45</v>
      </c>
      <c r="B213" s="50" t="n">
        <v>903</v>
      </c>
      <c r="C213" s="50" t="s">
        <v>359</v>
      </c>
      <c r="D213" s="50" t="s">
        <v>55</v>
      </c>
      <c r="E213" s="50" t="s">
        <v>41</v>
      </c>
      <c r="F213" s="54" t="n">
        <f aca="false">F214+F216</f>
        <v>4326.796</v>
      </c>
      <c r="G213" s="54" t="n">
        <f aca="false">G214+G216</f>
        <v>789.33212</v>
      </c>
    </row>
    <row r="214" customFormat="false" ht="47.25" hidden="false" customHeight="false" outlineLevel="0" collapsed="false">
      <c r="A214" s="45" t="s">
        <v>523</v>
      </c>
      <c r="B214" s="50" t="n">
        <v>903</v>
      </c>
      <c r="C214" s="50" t="s">
        <v>359</v>
      </c>
      <c r="D214" s="50" t="s">
        <v>55</v>
      </c>
      <c r="E214" s="50" t="n">
        <v>100</v>
      </c>
      <c r="F214" s="54" t="n">
        <f aca="false">F215</f>
        <v>4307.796</v>
      </c>
      <c r="G214" s="54" t="n">
        <f aca="false">G215</f>
        <v>770.42212</v>
      </c>
    </row>
    <row r="215" customFormat="false" ht="47.25" hidden="false" customHeight="false" outlineLevel="0" collapsed="false">
      <c r="A215" s="45" t="s">
        <v>524</v>
      </c>
      <c r="B215" s="50" t="n">
        <v>903</v>
      </c>
      <c r="C215" s="50" t="s">
        <v>359</v>
      </c>
      <c r="D215" s="50" t="s">
        <v>55</v>
      </c>
      <c r="E215" s="50" t="n">
        <v>120</v>
      </c>
      <c r="F215" s="54" t="n">
        <v>4307.796</v>
      </c>
      <c r="G215" s="54" t="n">
        <v>770.42212</v>
      </c>
    </row>
    <row r="216" customFormat="false" ht="31.5" hidden="false" customHeight="false" outlineLevel="0" collapsed="false">
      <c r="A216" s="45" t="s">
        <v>353</v>
      </c>
      <c r="B216" s="50" t="n">
        <v>903</v>
      </c>
      <c r="C216" s="50" t="s">
        <v>359</v>
      </c>
      <c r="D216" s="50" t="s">
        <v>55</v>
      </c>
      <c r="E216" s="50" t="n">
        <v>200</v>
      </c>
      <c r="F216" s="54" t="n">
        <v>19</v>
      </c>
      <c r="G216" s="54" t="n">
        <v>18.91</v>
      </c>
    </row>
    <row r="217" customFormat="false" ht="47.25" hidden="false" customHeight="false" outlineLevel="0" collapsed="false">
      <c r="A217" s="45" t="s">
        <v>525</v>
      </c>
      <c r="B217" s="50" t="n">
        <v>903</v>
      </c>
      <c r="C217" s="50" t="s">
        <v>359</v>
      </c>
      <c r="D217" s="50" t="s">
        <v>363</v>
      </c>
      <c r="E217" s="50" t="s">
        <v>41</v>
      </c>
      <c r="F217" s="54" t="n">
        <f aca="false">F218+F220+F221</f>
        <v>24297.109</v>
      </c>
      <c r="G217" s="54" t="n">
        <f aca="false">G218+G220+G221</f>
        <v>4661.16569</v>
      </c>
    </row>
    <row r="218" customFormat="false" ht="78.75" hidden="false" customHeight="false" outlineLevel="0" collapsed="false">
      <c r="A218" s="71" t="s">
        <v>47</v>
      </c>
      <c r="B218" s="50" t="n">
        <v>903</v>
      </c>
      <c r="C218" s="50" t="s">
        <v>359</v>
      </c>
      <c r="D218" s="50" t="s">
        <v>365</v>
      </c>
      <c r="E218" s="50" t="n">
        <v>100</v>
      </c>
      <c r="F218" s="70" t="n">
        <f aca="false">F219</f>
        <v>23234.322</v>
      </c>
      <c r="G218" s="70" t="n">
        <f aca="false">G219</f>
        <v>4551.39004</v>
      </c>
    </row>
    <row r="219" customFormat="false" ht="15.75" hidden="false" customHeight="false" outlineLevel="0" collapsed="false">
      <c r="A219" s="71" t="s">
        <v>102</v>
      </c>
      <c r="B219" s="50" t="n">
        <v>903</v>
      </c>
      <c r="C219" s="50" t="s">
        <v>359</v>
      </c>
      <c r="D219" s="50" t="s">
        <v>365</v>
      </c>
      <c r="E219" s="50" t="n">
        <v>110</v>
      </c>
      <c r="F219" s="70" t="n">
        <v>23234.322</v>
      </c>
      <c r="G219" s="70" t="n">
        <v>4551.39004</v>
      </c>
    </row>
    <row r="220" customFormat="false" ht="31.5" hidden="false" customHeight="false" outlineLevel="0" collapsed="false">
      <c r="A220" s="45" t="s">
        <v>353</v>
      </c>
      <c r="B220" s="50" t="n">
        <v>903</v>
      </c>
      <c r="C220" s="50" t="s">
        <v>359</v>
      </c>
      <c r="D220" s="50" t="s">
        <v>365</v>
      </c>
      <c r="E220" s="50" t="n">
        <v>200</v>
      </c>
      <c r="F220" s="70" t="n">
        <v>1060.187</v>
      </c>
      <c r="G220" s="70" t="n">
        <v>109.77565</v>
      </c>
    </row>
    <row r="221" customFormat="false" ht="15.75" hidden="false" customHeight="false" outlineLevel="0" collapsed="false">
      <c r="A221" s="45" t="s">
        <v>57</v>
      </c>
      <c r="B221" s="50" t="n">
        <v>903</v>
      </c>
      <c r="C221" s="50" t="s">
        <v>359</v>
      </c>
      <c r="D221" s="50" t="s">
        <v>365</v>
      </c>
      <c r="E221" s="50" t="n">
        <v>800</v>
      </c>
      <c r="F221" s="54" t="n">
        <v>2.6</v>
      </c>
      <c r="G221" s="54" t="n">
        <v>0</v>
      </c>
    </row>
    <row r="222" customFormat="false" ht="31.5" hidden="false" customHeight="false" outlineLevel="0" collapsed="false">
      <c r="A222" s="45" t="s">
        <v>526</v>
      </c>
      <c r="B222" s="50" t="n">
        <v>903</v>
      </c>
      <c r="C222" s="50" t="s">
        <v>359</v>
      </c>
      <c r="D222" s="50" t="s">
        <v>527</v>
      </c>
      <c r="E222" s="50" t="s">
        <v>41</v>
      </c>
      <c r="F222" s="54" t="n">
        <f aca="false">F223</f>
        <v>100</v>
      </c>
      <c r="G222" s="54" t="n">
        <f aca="false">G223</f>
        <v>0</v>
      </c>
    </row>
    <row r="223" customFormat="false" ht="15.75" hidden="false" customHeight="false" outlineLevel="0" collapsed="false">
      <c r="A223" s="45" t="s">
        <v>528</v>
      </c>
      <c r="B223" s="50" t="n">
        <v>903</v>
      </c>
      <c r="C223" s="50" t="s">
        <v>359</v>
      </c>
      <c r="D223" s="50" t="s">
        <v>367</v>
      </c>
      <c r="E223" s="50" t="n">
        <v>360</v>
      </c>
      <c r="F223" s="54" t="n">
        <v>100</v>
      </c>
      <c r="G223" s="54" t="n">
        <v>0</v>
      </c>
    </row>
    <row r="224" customFormat="false" ht="63" hidden="false" customHeight="false" outlineLevel="0" collapsed="false">
      <c r="A224" s="39" t="s">
        <v>529</v>
      </c>
      <c r="B224" s="50" t="n">
        <v>903</v>
      </c>
      <c r="C224" s="50" t="s">
        <v>359</v>
      </c>
      <c r="D224" s="5" t="s">
        <v>372</v>
      </c>
      <c r="E224" s="50" t="n">
        <v>200</v>
      </c>
      <c r="F224" s="54" t="n">
        <v>10.1711</v>
      </c>
      <c r="G224" s="54" t="n">
        <v>0</v>
      </c>
    </row>
    <row r="225" customFormat="false" ht="78.75" hidden="false" customHeight="false" outlineLevel="0" collapsed="false">
      <c r="A225" s="39" t="s">
        <v>373</v>
      </c>
      <c r="B225" s="50" t="n">
        <v>903</v>
      </c>
      <c r="C225" s="50" t="s">
        <v>359</v>
      </c>
      <c r="D225" s="5" t="s">
        <v>372</v>
      </c>
      <c r="E225" s="50" t="n">
        <v>200</v>
      </c>
      <c r="F225" s="54" t="n">
        <v>1006.93887</v>
      </c>
      <c r="G225" s="54" t="n">
        <v>0</v>
      </c>
    </row>
    <row r="226" customFormat="false" ht="78.75" hidden="false" customHeight="false" outlineLevel="0" collapsed="false">
      <c r="A226" s="39" t="s">
        <v>374</v>
      </c>
      <c r="B226" s="50" t="n">
        <v>903</v>
      </c>
      <c r="C226" s="50" t="s">
        <v>359</v>
      </c>
      <c r="D226" s="5" t="s">
        <v>375</v>
      </c>
      <c r="E226" s="50" t="n">
        <v>200</v>
      </c>
      <c r="F226" s="37" t="n">
        <v>1049.71698</v>
      </c>
      <c r="G226" s="37" t="n">
        <v>0</v>
      </c>
    </row>
    <row r="227" customFormat="false" ht="47.25" hidden="false" customHeight="false" outlineLevel="0" collapsed="false">
      <c r="A227" s="39" t="s">
        <v>376</v>
      </c>
      <c r="B227" s="50" t="n">
        <v>903</v>
      </c>
      <c r="C227" s="50" t="s">
        <v>359</v>
      </c>
      <c r="D227" s="5" t="s">
        <v>375</v>
      </c>
      <c r="E227" s="50" t="n">
        <v>200</v>
      </c>
      <c r="F227" s="37" t="n">
        <v>10.6032</v>
      </c>
      <c r="G227" s="37" t="n">
        <v>0</v>
      </c>
    </row>
    <row r="228" customFormat="false" ht="94.5" hidden="false" customHeight="false" outlineLevel="0" collapsed="false">
      <c r="A228" s="39" t="s">
        <v>368</v>
      </c>
      <c r="B228" s="50" t="n">
        <v>903</v>
      </c>
      <c r="C228" s="50" t="s">
        <v>359</v>
      </c>
      <c r="D228" s="5" t="s">
        <v>369</v>
      </c>
      <c r="E228" s="50" t="n">
        <v>612</v>
      </c>
      <c r="F228" s="37" t="n">
        <v>7931.7117</v>
      </c>
      <c r="G228" s="37" t="n">
        <v>0</v>
      </c>
    </row>
    <row r="229" customFormat="false" ht="110.25" hidden="false" customHeight="false" outlineLevel="0" collapsed="false">
      <c r="A229" s="39" t="s">
        <v>370</v>
      </c>
      <c r="B229" s="50" t="n">
        <v>903</v>
      </c>
      <c r="C229" s="50" t="s">
        <v>359</v>
      </c>
      <c r="D229" s="5" t="s">
        <v>369</v>
      </c>
      <c r="E229" s="50" t="n">
        <v>612</v>
      </c>
      <c r="F229" s="37" t="n">
        <v>80.1183</v>
      </c>
      <c r="G229" s="37" t="n">
        <v>0</v>
      </c>
    </row>
    <row r="230" customFormat="false" ht="63" hidden="false" customHeight="false" outlineLevel="0" collapsed="false">
      <c r="A230" s="45" t="s">
        <v>530</v>
      </c>
      <c r="B230" s="50" t="n">
        <v>903</v>
      </c>
      <c r="C230" s="50" t="s">
        <v>80</v>
      </c>
      <c r="D230" s="101" t="s">
        <v>84</v>
      </c>
      <c r="E230" s="50" t="s">
        <v>41</v>
      </c>
      <c r="F230" s="54" t="n">
        <f aca="false">F231</f>
        <v>75</v>
      </c>
      <c r="G230" s="54" t="n">
        <f aca="false">G231</f>
        <v>0</v>
      </c>
    </row>
    <row r="231" customFormat="false" ht="31.5" hidden="false" customHeight="false" outlineLevel="0" collapsed="false">
      <c r="A231" s="45" t="s">
        <v>56</v>
      </c>
      <c r="B231" s="50" t="n">
        <v>903</v>
      </c>
      <c r="C231" s="50" t="s">
        <v>80</v>
      </c>
      <c r="D231" s="101" t="s">
        <v>84</v>
      </c>
      <c r="E231" s="50" t="n">
        <v>200</v>
      </c>
      <c r="F231" s="54" t="n">
        <v>75</v>
      </c>
      <c r="G231" s="54" t="n">
        <v>0</v>
      </c>
    </row>
    <row r="232" customFormat="false" ht="15.75" hidden="false" customHeight="false" outlineLevel="0" collapsed="false">
      <c r="A232" s="45" t="s">
        <v>508</v>
      </c>
      <c r="B232" s="50" t="n">
        <v>903</v>
      </c>
      <c r="C232" s="50" t="s">
        <v>378</v>
      </c>
      <c r="D232" s="50" t="s">
        <v>94</v>
      </c>
      <c r="E232" s="50" t="s">
        <v>41</v>
      </c>
      <c r="F232" s="51" t="n">
        <f aca="false">F233</f>
        <v>178</v>
      </c>
      <c r="G232" s="51" t="n">
        <f aca="false">G233</f>
        <v>0</v>
      </c>
    </row>
    <row r="233" customFormat="false" ht="63" hidden="false" customHeight="false" outlineLevel="0" collapsed="false">
      <c r="A233" s="45" t="s">
        <v>531</v>
      </c>
      <c r="B233" s="95" t="n">
        <v>903</v>
      </c>
      <c r="C233" s="95" t="n">
        <v>1006</v>
      </c>
      <c r="D233" s="50" t="s">
        <v>408</v>
      </c>
      <c r="E233" s="50" t="s">
        <v>41</v>
      </c>
      <c r="F233" s="54" t="n">
        <f aca="false">F234</f>
        <v>178</v>
      </c>
      <c r="G233" s="54" t="n">
        <f aca="false">G234</f>
        <v>0</v>
      </c>
    </row>
    <row r="234" customFormat="false" ht="31.5" hidden="false" customHeight="false" outlineLevel="0" collapsed="false">
      <c r="A234" s="45" t="s">
        <v>56</v>
      </c>
      <c r="B234" s="95" t="n">
        <v>903</v>
      </c>
      <c r="C234" s="95" t="n">
        <v>1006</v>
      </c>
      <c r="D234" s="50" t="s">
        <v>408</v>
      </c>
      <c r="E234" s="50" t="n">
        <v>200</v>
      </c>
      <c r="F234" s="54" t="n">
        <v>178</v>
      </c>
      <c r="G234" s="54" t="n">
        <v>0</v>
      </c>
    </row>
    <row r="235" customFormat="false" ht="15.75" hidden="false" customHeight="false" outlineLevel="0" collapsed="false">
      <c r="A235" s="91" t="s">
        <v>532</v>
      </c>
      <c r="B235" s="102" t="n">
        <v>903</v>
      </c>
      <c r="C235" s="92" t="s">
        <v>450</v>
      </c>
      <c r="D235" s="92" t="s">
        <v>533</v>
      </c>
      <c r="E235" s="92" t="s">
        <v>41</v>
      </c>
      <c r="F235" s="93" t="n">
        <f aca="false">F185+F232+F193+F230</f>
        <v>134922.10668</v>
      </c>
      <c r="G235" s="93" t="n">
        <f aca="false">G185+G232+G193+G230</f>
        <v>25575.35437</v>
      </c>
    </row>
    <row r="236" customFormat="false" ht="63" hidden="false" customHeight="false" outlineLevel="0" collapsed="false">
      <c r="A236" s="45" t="s">
        <v>534</v>
      </c>
      <c r="B236" s="73"/>
      <c r="C236" s="50"/>
      <c r="D236" s="50"/>
      <c r="E236" s="50"/>
      <c r="F236" s="54"/>
      <c r="G236" s="54"/>
    </row>
    <row r="237" customFormat="false" ht="15.75" hidden="false" customHeight="false" outlineLevel="0" collapsed="false">
      <c r="A237" s="45" t="s">
        <v>462</v>
      </c>
      <c r="B237" s="73" t="n">
        <v>904</v>
      </c>
      <c r="C237" s="50" t="s">
        <v>39</v>
      </c>
      <c r="D237" s="50" t="s">
        <v>94</v>
      </c>
      <c r="E237" s="50" t="s">
        <v>41</v>
      </c>
      <c r="F237" s="51" t="n">
        <f aca="false">F238+F243</f>
        <v>10411.72</v>
      </c>
      <c r="G237" s="51" t="n">
        <f aca="false">G238+G243</f>
        <v>1439.82924</v>
      </c>
    </row>
    <row r="238" customFormat="false" ht="110.25" hidden="false" customHeight="false" outlineLevel="0" collapsed="false">
      <c r="A238" s="45" t="s">
        <v>535</v>
      </c>
      <c r="B238" s="73" t="n">
        <v>904</v>
      </c>
      <c r="C238" s="50" t="s">
        <v>80</v>
      </c>
      <c r="D238" s="50" t="s">
        <v>55</v>
      </c>
      <c r="E238" s="50" t="s">
        <v>41</v>
      </c>
      <c r="F238" s="54" t="n">
        <f aca="false">F239+F241+F242</f>
        <v>10362.92325</v>
      </c>
      <c r="G238" s="54" t="n">
        <f aca="false">G239+G241+G242</f>
        <v>1391.03249</v>
      </c>
    </row>
    <row r="239" customFormat="false" ht="78.75" hidden="false" customHeight="false" outlineLevel="0" collapsed="false">
      <c r="A239" s="45" t="s">
        <v>47</v>
      </c>
      <c r="B239" s="73" t="n">
        <v>904</v>
      </c>
      <c r="C239" s="50" t="s">
        <v>80</v>
      </c>
      <c r="D239" s="50" t="s">
        <v>55</v>
      </c>
      <c r="E239" s="50" t="n">
        <v>100</v>
      </c>
      <c r="F239" s="54" t="n">
        <f aca="false">F240</f>
        <v>9851.72</v>
      </c>
      <c r="G239" s="54" t="n">
        <f aca="false">G240</f>
        <v>1261.83549</v>
      </c>
    </row>
    <row r="240" customFormat="false" ht="31.5" hidden="false" customHeight="false" outlineLevel="0" collapsed="false">
      <c r="A240" s="45" t="s">
        <v>48</v>
      </c>
      <c r="B240" s="73" t="n">
        <v>904</v>
      </c>
      <c r="C240" s="50" t="s">
        <v>80</v>
      </c>
      <c r="D240" s="50" t="s">
        <v>55</v>
      </c>
      <c r="E240" s="50" t="n">
        <v>120</v>
      </c>
      <c r="F240" s="54" t="n">
        <v>9851.72</v>
      </c>
      <c r="G240" s="54" t="n">
        <v>1261.83549</v>
      </c>
    </row>
    <row r="241" customFormat="false" ht="31.5" hidden="false" customHeight="false" outlineLevel="0" collapsed="false">
      <c r="A241" s="45" t="s">
        <v>507</v>
      </c>
      <c r="B241" s="73" t="n">
        <v>904</v>
      </c>
      <c r="C241" s="50" t="s">
        <v>80</v>
      </c>
      <c r="D241" s="50" t="s">
        <v>55</v>
      </c>
      <c r="E241" s="50" t="n">
        <v>200</v>
      </c>
      <c r="F241" s="54" t="n">
        <v>381.20325</v>
      </c>
      <c r="G241" s="54" t="n">
        <v>129.197</v>
      </c>
    </row>
    <row r="242" s="103" customFormat="true" ht="15.75" hidden="false" customHeight="false" outlineLevel="0" collapsed="false">
      <c r="A242" s="45" t="s">
        <v>57</v>
      </c>
      <c r="B242" s="73" t="n">
        <v>904</v>
      </c>
      <c r="C242" s="50" t="s">
        <v>80</v>
      </c>
      <c r="D242" s="50" t="s">
        <v>55</v>
      </c>
      <c r="E242" s="50" t="n">
        <v>800</v>
      </c>
      <c r="F242" s="54" t="n">
        <v>130</v>
      </c>
      <c r="G242" s="54" t="n">
        <v>0</v>
      </c>
    </row>
    <row r="243" s="103" customFormat="true" ht="47.25" hidden="false" customHeight="false" outlineLevel="0" collapsed="false">
      <c r="A243" s="45" t="s">
        <v>98</v>
      </c>
      <c r="B243" s="73" t="n">
        <v>904</v>
      </c>
      <c r="C243" s="50" t="s">
        <v>80</v>
      </c>
      <c r="D243" s="50" t="s">
        <v>99</v>
      </c>
      <c r="E243" s="50" t="s">
        <v>41</v>
      </c>
      <c r="F243" s="54" t="n">
        <f aca="false">F244</f>
        <v>48.79675</v>
      </c>
      <c r="G243" s="54" t="n">
        <f aca="false">G244</f>
        <v>48.79675</v>
      </c>
    </row>
    <row r="244" s="103" customFormat="true" ht="15.75" hidden="false" customHeight="false" outlineLevel="0" collapsed="false">
      <c r="A244" s="45" t="s">
        <v>57</v>
      </c>
      <c r="B244" s="73" t="n">
        <v>904</v>
      </c>
      <c r="C244" s="50" t="s">
        <v>80</v>
      </c>
      <c r="D244" s="50" t="s">
        <v>99</v>
      </c>
      <c r="E244" s="50" t="n">
        <v>800</v>
      </c>
      <c r="F244" s="54" t="n">
        <v>48.79675</v>
      </c>
      <c r="G244" s="54" t="n">
        <v>48.79675</v>
      </c>
    </row>
    <row r="245" customFormat="false" ht="15.75" hidden="false" customHeight="false" outlineLevel="0" collapsed="false">
      <c r="A245" s="45" t="s">
        <v>137</v>
      </c>
      <c r="B245" s="50" t="n">
        <v>904</v>
      </c>
      <c r="C245" s="50" t="s">
        <v>138</v>
      </c>
      <c r="D245" s="50" t="s">
        <v>94</v>
      </c>
      <c r="E245" s="50" t="s">
        <v>41</v>
      </c>
      <c r="F245" s="51" t="n">
        <f aca="false">F249+F252+F261+F246</f>
        <v>96519.32407</v>
      </c>
      <c r="G245" s="51" t="n">
        <f aca="false">G249+G252+G261+G246</f>
        <v>11471.18569</v>
      </c>
    </row>
    <row r="246" customFormat="false" ht="15.75" hidden="false" customHeight="false" outlineLevel="0" collapsed="false">
      <c r="A246" s="45" t="s">
        <v>139</v>
      </c>
      <c r="B246" s="50" t="n">
        <v>904</v>
      </c>
      <c r="C246" s="50" t="s">
        <v>140</v>
      </c>
      <c r="D246" s="50" t="s">
        <v>94</v>
      </c>
      <c r="E246" s="50" t="s">
        <v>41</v>
      </c>
      <c r="F246" s="51" t="n">
        <f aca="false">F247</f>
        <v>304.71903</v>
      </c>
      <c r="G246" s="51" t="n">
        <f aca="false">G247</f>
        <v>0</v>
      </c>
    </row>
    <row r="247" customFormat="false" ht="31.5" hidden="false" customHeight="false" outlineLevel="0" collapsed="false">
      <c r="A247" s="52" t="s">
        <v>141</v>
      </c>
      <c r="B247" s="50" t="n">
        <v>904</v>
      </c>
      <c r="C247" s="50" t="s">
        <v>140</v>
      </c>
      <c r="D247" s="5" t="s">
        <v>77</v>
      </c>
      <c r="E247" s="5" t="s">
        <v>41</v>
      </c>
      <c r="F247" s="51" t="n">
        <f aca="false">F248</f>
        <v>304.71903</v>
      </c>
      <c r="G247" s="51" t="n">
        <f aca="false">G248</f>
        <v>0</v>
      </c>
    </row>
    <row r="248" customFormat="false" ht="31.5" hidden="false" customHeight="false" outlineLevel="0" collapsed="false">
      <c r="A248" s="45" t="s">
        <v>142</v>
      </c>
      <c r="B248" s="50" t="n">
        <v>904</v>
      </c>
      <c r="C248" s="50" t="s">
        <v>140</v>
      </c>
      <c r="D248" s="5" t="s">
        <v>77</v>
      </c>
      <c r="E248" s="5" t="n">
        <v>200</v>
      </c>
      <c r="F248" s="51" t="n">
        <v>304.71903</v>
      </c>
      <c r="G248" s="51" t="n">
        <v>0</v>
      </c>
    </row>
    <row r="249" customFormat="false" ht="15.75" hidden="false" customHeight="false" outlineLevel="0" collapsed="false">
      <c r="A249" s="45" t="s">
        <v>143</v>
      </c>
      <c r="B249" s="50" t="n">
        <v>904</v>
      </c>
      <c r="C249" s="50" t="s">
        <v>144</v>
      </c>
      <c r="D249" s="50" t="s">
        <v>94</v>
      </c>
      <c r="E249" s="50" t="s">
        <v>41</v>
      </c>
      <c r="F249" s="54" t="n">
        <f aca="false">F250</f>
        <v>1675.20959</v>
      </c>
      <c r="G249" s="54" t="n">
        <f aca="false">G250</f>
        <v>0</v>
      </c>
    </row>
    <row r="250" customFormat="false" ht="63" hidden="false" customHeight="false" outlineLevel="0" collapsed="false">
      <c r="A250" s="62" t="s">
        <v>145</v>
      </c>
      <c r="B250" s="50" t="n">
        <v>904</v>
      </c>
      <c r="C250" s="50" t="s">
        <v>144</v>
      </c>
      <c r="D250" s="50" t="s">
        <v>146</v>
      </c>
      <c r="E250" s="50" t="s">
        <v>41</v>
      </c>
      <c r="F250" s="54" t="n">
        <f aca="false">F251</f>
        <v>1675.20959</v>
      </c>
      <c r="G250" s="54" t="n">
        <f aca="false">G251</f>
        <v>0</v>
      </c>
    </row>
    <row r="251" customFormat="false" ht="31.5" hidden="false" customHeight="false" outlineLevel="0" collapsed="false">
      <c r="A251" s="45" t="s">
        <v>507</v>
      </c>
      <c r="B251" s="50" t="n">
        <v>904</v>
      </c>
      <c r="C251" s="50" t="s">
        <v>144</v>
      </c>
      <c r="D251" s="50" t="s">
        <v>146</v>
      </c>
      <c r="E251" s="50" t="n">
        <v>200</v>
      </c>
      <c r="F251" s="51" t="n">
        <v>1675.20959</v>
      </c>
      <c r="G251" s="51" t="n">
        <v>0</v>
      </c>
    </row>
    <row r="252" customFormat="false" ht="15.75" hidden="false" customHeight="false" outlineLevel="0" collapsed="false">
      <c r="A252" s="45" t="s">
        <v>147</v>
      </c>
      <c r="B252" s="50" t="n">
        <v>904</v>
      </c>
      <c r="C252" s="50" t="s">
        <v>148</v>
      </c>
      <c r="D252" s="50" t="s">
        <v>94</v>
      </c>
      <c r="E252" s="50" t="s">
        <v>41</v>
      </c>
      <c r="F252" s="54" t="n">
        <f aca="false">F253+F258</f>
        <v>39627.003</v>
      </c>
      <c r="G252" s="54" t="n">
        <f aca="false">G253+G258</f>
        <v>7580.73439</v>
      </c>
    </row>
    <row r="253" customFormat="false" ht="63" hidden="false" customHeight="false" outlineLevel="0" collapsed="false">
      <c r="A253" s="45" t="s">
        <v>536</v>
      </c>
      <c r="B253" s="50" t="n">
        <v>904</v>
      </c>
      <c r="C253" s="50" t="s">
        <v>148</v>
      </c>
      <c r="D253" s="50" t="s">
        <v>150</v>
      </c>
      <c r="E253" s="50" t="s">
        <v>41</v>
      </c>
      <c r="F253" s="54" t="n">
        <f aca="false">F254+F256</f>
        <v>39128</v>
      </c>
      <c r="G253" s="54" t="n">
        <f aca="false">G254+G256</f>
        <v>7081.73139</v>
      </c>
    </row>
    <row r="254" customFormat="false" ht="47.25" hidden="false" customHeight="false" outlineLevel="0" collapsed="false">
      <c r="A254" s="45" t="s">
        <v>151</v>
      </c>
      <c r="B254" s="50" t="n">
        <v>904</v>
      </c>
      <c r="C254" s="50" t="s">
        <v>148</v>
      </c>
      <c r="D254" s="50" t="s">
        <v>152</v>
      </c>
      <c r="E254" s="50" t="s">
        <v>41</v>
      </c>
      <c r="F254" s="54" t="n">
        <f aca="false">F255</f>
        <v>12628</v>
      </c>
      <c r="G254" s="54" t="n">
        <f aca="false">G255</f>
        <v>2665.06539</v>
      </c>
    </row>
    <row r="255" customFormat="false" ht="63" hidden="false" customHeight="false" outlineLevel="0" collapsed="false">
      <c r="A255" s="45" t="s">
        <v>537</v>
      </c>
      <c r="B255" s="50" t="n">
        <v>904</v>
      </c>
      <c r="C255" s="50" t="s">
        <v>148</v>
      </c>
      <c r="D255" s="50" t="s">
        <v>152</v>
      </c>
      <c r="E255" s="50" t="n">
        <v>810</v>
      </c>
      <c r="F255" s="54" t="n">
        <v>12628</v>
      </c>
      <c r="G255" s="54" t="n">
        <v>2665.06539</v>
      </c>
    </row>
    <row r="256" customFormat="false" ht="47.25" hidden="false" customHeight="false" outlineLevel="0" collapsed="false">
      <c r="A256" s="45" t="s">
        <v>154</v>
      </c>
      <c r="B256" s="50" t="n">
        <v>904</v>
      </c>
      <c r="C256" s="50" t="s">
        <v>148</v>
      </c>
      <c r="D256" s="50" t="s">
        <v>155</v>
      </c>
      <c r="E256" s="50" t="s">
        <v>41</v>
      </c>
      <c r="F256" s="54" t="n">
        <f aca="false">F257</f>
        <v>26500</v>
      </c>
      <c r="G256" s="54" t="n">
        <f aca="false">G257</f>
        <v>4416.666</v>
      </c>
    </row>
    <row r="257" customFormat="false" ht="63" hidden="false" customHeight="false" outlineLevel="0" collapsed="false">
      <c r="A257" s="45" t="s">
        <v>538</v>
      </c>
      <c r="B257" s="50" t="n">
        <v>904</v>
      </c>
      <c r="C257" s="50" t="s">
        <v>148</v>
      </c>
      <c r="D257" s="50" t="s">
        <v>155</v>
      </c>
      <c r="E257" s="50" t="n">
        <v>810</v>
      </c>
      <c r="F257" s="54" t="n">
        <v>26500</v>
      </c>
      <c r="G257" s="54" t="n">
        <v>4416.666</v>
      </c>
    </row>
    <row r="258" customFormat="false" ht="31.5" hidden="false" customHeight="false" outlineLevel="0" collapsed="false">
      <c r="A258" s="52" t="s">
        <v>141</v>
      </c>
      <c r="B258" s="5" t="n">
        <v>904</v>
      </c>
      <c r="C258" s="5" t="s">
        <v>148</v>
      </c>
      <c r="D258" s="5" t="s">
        <v>77</v>
      </c>
      <c r="E258" s="5" t="s">
        <v>41</v>
      </c>
      <c r="F258" s="54" t="n">
        <f aca="false">F259+F260</f>
        <v>499.003</v>
      </c>
      <c r="G258" s="54" t="n">
        <f aca="false">G259+G260</f>
        <v>499.003</v>
      </c>
    </row>
    <row r="259" customFormat="false" ht="31.5" hidden="false" customHeight="false" outlineLevel="0" collapsed="false">
      <c r="A259" s="52" t="s">
        <v>157</v>
      </c>
      <c r="B259" s="5" t="n">
        <v>904</v>
      </c>
      <c r="C259" s="5" t="s">
        <v>148</v>
      </c>
      <c r="D259" s="5" t="s">
        <v>77</v>
      </c>
      <c r="E259" s="5" t="n">
        <v>200</v>
      </c>
      <c r="F259" s="54" t="n">
        <v>346.003</v>
      </c>
      <c r="G259" s="54" t="n">
        <v>346.003</v>
      </c>
    </row>
    <row r="260" customFormat="false" ht="15.75" hidden="false" customHeight="false" outlineLevel="0" collapsed="false">
      <c r="A260" s="52" t="s">
        <v>158</v>
      </c>
      <c r="B260" s="5" t="n">
        <v>904</v>
      </c>
      <c r="C260" s="5" t="s">
        <v>148</v>
      </c>
      <c r="D260" s="5" t="s">
        <v>77</v>
      </c>
      <c r="E260" s="5" t="n">
        <v>200</v>
      </c>
      <c r="F260" s="54" t="n">
        <v>153</v>
      </c>
      <c r="G260" s="54" t="n">
        <v>153</v>
      </c>
    </row>
    <row r="261" customFormat="false" ht="15.75" hidden="false" customHeight="false" outlineLevel="0" collapsed="false">
      <c r="A261" s="45" t="s">
        <v>539</v>
      </c>
      <c r="B261" s="50" t="n">
        <v>904</v>
      </c>
      <c r="C261" s="50" t="s">
        <v>165</v>
      </c>
      <c r="D261" s="50" t="s">
        <v>94</v>
      </c>
      <c r="E261" s="50" t="s">
        <v>41</v>
      </c>
      <c r="F261" s="54" t="n">
        <f aca="false">F262+F265+F267</f>
        <v>54912.39245</v>
      </c>
      <c r="G261" s="54" t="n">
        <f aca="false">G262+G265+G267</f>
        <v>3890.4513</v>
      </c>
    </row>
    <row r="262" customFormat="false" ht="47.25" hidden="false" customHeight="false" outlineLevel="0" collapsed="false">
      <c r="A262" s="45" t="s">
        <v>540</v>
      </c>
      <c r="B262" s="50" t="n">
        <v>904</v>
      </c>
      <c r="C262" s="50" t="s">
        <v>165</v>
      </c>
      <c r="D262" s="50" t="s">
        <v>167</v>
      </c>
      <c r="E262" s="50" t="s">
        <v>41</v>
      </c>
      <c r="F262" s="54" t="n">
        <f aca="false">F263</f>
        <v>23900</v>
      </c>
      <c r="G262" s="54" t="n">
        <f aca="false">G263</f>
        <v>3871.3013</v>
      </c>
    </row>
    <row r="263" customFormat="false" ht="63" hidden="false" customHeight="false" outlineLevel="0" collapsed="false">
      <c r="A263" s="45" t="s">
        <v>541</v>
      </c>
      <c r="B263" s="50" t="n">
        <v>904</v>
      </c>
      <c r="C263" s="50" t="s">
        <v>165</v>
      </c>
      <c r="D263" s="50" t="s">
        <v>169</v>
      </c>
      <c r="E263" s="50" t="s">
        <v>41</v>
      </c>
      <c r="F263" s="54" t="n">
        <f aca="false">F264</f>
        <v>23900</v>
      </c>
      <c r="G263" s="54" t="n">
        <f aca="false">G264</f>
        <v>3871.3013</v>
      </c>
    </row>
    <row r="264" customFormat="false" ht="31.5" hidden="false" customHeight="false" outlineLevel="0" collapsed="false">
      <c r="A264" s="45" t="s">
        <v>56</v>
      </c>
      <c r="B264" s="50" t="n">
        <v>904</v>
      </c>
      <c r="C264" s="50" t="s">
        <v>165</v>
      </c>
      <c r="D264" s="50" t="s">
        <v>169</v>
      </c>
      <c r="E264" s="50" t="n">
        <v>200</v>
      </c>
      <c r="F264" s="54" t="n">
        <v>23900</v>
      </c>
      <c r="G264" s="54" t="n">
        <v>3871.3013</v>
      </c>
    </row>
    <row r="265" customFormat="false" ht="63" hidden="false" customHeight="false" outlineLevel="0" collapsed="false">
      <c r="A265" s="45" t="s">
        <v>170</v>
      </c>
      <c r="B265" s="50" t="n">
        <v>904</v>
      </c>
      <c r="C265" s="50" t="s">
        <v>165</v>
      </c>
      <c r="D265" s="50" t="s">
        <v>171</v>
      </c>
      <c r="E265" s="50" t="s">
        <v>41</v>
      </c>
      <c r="F265" s="54" t="n">
        <f aca="false">F266</f>
        <v>30612.39245</v>
      </c>
      <c r="G265" s="54" t="n">
        <f aca="false">G266</f>
        <v>0</v>
      </c>
    </row>
    <row r="266" customFormat="false" ht="31.5" hidden="false" customHeight="false" outlineLevel="0" collapsed="false">
      <c r="A266" s="45" t="s">
        <v>56</v>
      </c>
      <c r="B266" s="50" t="n">
        <v>904</v>
      </c>
      <c r="C266" s="50" t="s">
        <v>165</v>
      </c>
      <c r="D266" s="50" t="s">
        <v>171</v>
      </c>
      <c r="E266" s="50" t="n">
        <v>200</v>
      </c>
      <c r="F266" s="54" t="n">
        <v>30612.39245</v>
      </c>
      <c r="G266" s="54" t="n">
        <v>0</v>
      </c>
    </row>
    <row r="267" customFormat="false" ht="78.75" hidden="false" customHeight="false" outlineLevel="0" collapsed="false">
      <c r="A267" s="45" t="s">
        <v>542</v>
      </c>
      <c r="B267" s="50" t="n">
        <v>904</v>
      </c>
      <c r="C267" s="50" t="s">
        <v>165</v>
      </c>
      <c r="D267" s="50" t="s">
        <v>171</v>
      </c>
      <c r="E267" s="50" t="n">
        <v>200</v>
      </c>
      <c r="F267" s="54" t="n">
        <v>400</v>
      </c>
      <c r="G267" s="54" t="n">
        <v>19.15</v>
      </c>
    </row>
    <row r="268" customFormat="false" ht="31.5" hidden="false" customHeight="false" outlineLevel="0" collapsed="false">
      <c r="A268" s="45" t="s">
        <v>187</v>
      </c>
      <c r="B268" s="50" t="n">
        <v>904</v>
      </c>
      <c r="C268" s="50" t="s">
        <v>188</v>
      </c>
      <c r="D268" s="50" t="s">
        <v>94</v>
      </c>
      <c r="E268" s="50" t="s">
        <v>41</v>
      </c>
      <c r="F268" s="51" t="n">
        <f aca="false">F269+F276+F285</f>
        <v>79750.28407</v>
      </c>
      <c r="G268" s="51" t="n">
        <f aca="false">G269+G276+G285</f>
        <v>6033.347</v>
      </c>
    </row>
    <row r="269" customFormat="false" ht="15.75" hidden="false" customHeight="false" outlineLevel="0" collapsed="false">
      <c r="A269" s="45" t="s">
        <v>189</v>
      </c>
      <c r="B269" s="50" t="n">
        <v>904</v>
      </c>
      <c r="C269" s="50" t="s">
        <v>190</v>
      </c>
      <c r="D269" s="50" t="s">
        <v>94</v>
      </c>
      <c r="E269" s="50" t="s">
        <v>41</v>
      </c>
      <c r="F269" s="54" t="n">
        <f aca="false">F270+F272</f>
        <v>2022.03646</v>
      </c>
      <c r="G269" s="54" t="n">
        <f aca="false">G270+G272</f>
        <v>22</v>
      </c>
    </row>
    <row r="270" customFormat="false" ht="63" hidden="false" customHeight="false" outlineLevel="0" collapsed="false">
      <c r="A270" s="45" t="s">
        <v>208</v>
      </c>
      <c r="B270" s="50" t="n">
        <v>904</v>
      </c>
      <c r="C270" s="50" t="s">
        <v>190</v>
      </c>
      <c r="D270" s="50" t="s">
        <v>192</v>
      </c>
      <c r="E270" s="50" t="s">
        <v>41</v>
      </c>
      <c r="F270" s="54" t="n">
        <f aca="false">F271+F273+F274</f>
        <v>645</v>
      </c>
      <c r="G270" s="54" t="n">
        <f aca="false">G271+G273+G274</f>
        <v>22</v>
      </c>
    </row>
    <row r="271" customFormat="false" ht="31.5" hidden="false" customHeight="false" outlineLevel="0" collapsed="false">
      <c r="A271" s="45" t="s">
        <v>201</v>
      </c>
      <c r="B271" s="59" t="n">
        <v>904</v>
      </c>
      <c r="C271" s="59" t="s">
        <v>190</v>
      </c>
      <c r="D271" s="59" t="s">
        <v>202</v>
      </c>
      <c r="E271" s="59" t="n">
        <v>811</v>
      </c>
      <c r="F271" s="51" t="n">
        <v>31.09054</v>
      </c>
      <c r="G271" s="51" t="n">
        <v>22</v>
      </c>
    </row>
    <row r="272" customFormat="false" ht="63" hidden="false" customHeight="false" outlineLevel="0" collapsed="false">
      <c r="A272" s="60" t="s">
        <v>203</v>
      </c>
      <c r="B272" s="59" t="n">
        <v>904</v>
      </c>
      <c r="C272" s="59" t="s">
        <v>190</v>
      </c>
      <c r="D272" s="59" t="s">
        <v>204</v>
      </c>
      <c r="E272" s="59" t="n">
        <v>811</v>
      </c>
      <c r="F272" s="51" t="n">
        <v>1377.03646</v>
      </c>
      <c r="G272" s="51" t="n">
        <v>0</v>
      </c>
    </row>
    <row r="273" customFormat="false" ht="47.25" hidden="false" customHeight="false" outlineLevel="0" collapsed="false">
      <c r="A273" s="60" t="s">
        <v>205</v>
      </c>
      <c r="B273" s="59" t="n">
        <v>904</v>
      </c>
      <c r="C273" s="59" t="s">
        <v>190</v>
      </c>
      <c r="D273" s="59" t="s">
        <v>204</v>
      </c>
      <c r="E273" s="59" t="n">
        <v>811</v>
      </c>
      <c r="F273" s="51" t="n">
        <v>13.90946</v>
      </c>
      <c r="G273" s="51" t="n">
        <v>0</v>
      </c>
    </row>
    <row r="274" customFormat="false" ht="63" hidden="false" customHeight="false" outlineLevel="0" collapsed="false">
      <c r="A274" s="60" t="s">
        <v>543</v>
      </c>
      <c r="B274" s="59" t="n">
        <v>904</v>
      </c>
      <c r="C274" s="59" t="s">
        <v>190</v>
      </c>
      <c r="D274" s="59" t="s">
        <v>209</v>
      </c>
      <c r="E274" s="59" t="s">
        <v>41</v>
      </c>
      <c r="F274" s="51" t="n">
        <f aca="false">F275</f>
        <v>600</v>
      </c>
      <c r="G274" s="51" t="n">
        <f aca="false">G275</f>
        <v>0</v>
      </c>
    </row>
    <row r="275" customFormat="false" ht="47.25" hidden="false" customHeight="false" outlineLevel="0" collapsed="false">
      <c r="A275" s="60" t="s">
        <v>195</v>
      </c>
      <c r="B275" s="59" t="n">
        <v>904</v>
      </c>
      <c r="C275" s="59" t="s">
        <v>190</v>
      </c>
      <c r="D275" s="59" t="s">
        <v>209</v>
      </c>
      <c r="E275" s="59" t="n">
        <v>200</v>
      </c>
      <c r="F275" s="51" t="n">
        <v>600</v>
      </c>
      <c r="G275" s="51" t="n">
        <v>0</v>
      </c>
    </row>
    <row r="276" customFormat="false" ht="15.75" hidden="false" customHeight="false" outlineLevel="0" collapsed="false">
      <c r="A276" s="45" t="s">
        <v>206</v>
      </c>
      <c r="B276" s="50" t="n">
        <v>904</v>
      </c>
      <c r="C276" s="50" t="s">
        <v>207</v>
      </c>
      <c r="D276" s="50" t="s">
        <v>94</v>
      </c>
      <c r="E276" s="50" t="s">
        <v>41</v>
      </c>
      <c r="F276" s="54" t="n">
        <f aca="false">F282+F283+F277</f>
        <v>10207.05521</v>
      </c>
      <c r="G276" s="54" t="n">
        <f aca="false">G282+G283+G277</f>
        <v>1074.19501</v>
      </c>
    </row>
    <row r="277" customFormat="false" ht="63" hidden="false" customHeight="false" outlineLevel="0" collapsed="false">
      <c r="A277" s="45" t="s">
        <v>208</v>
      </c>
      <c r="B277" s="50" t="n">
        <v>904</v>
      </c>
      <c r="C277" s="50" t="s">
        <v>207</v>
      </c>
      <c r="D277" s="50" t="s">
        <v>192</v>
      </c>
      <c r="E277" s="50" t="s">
        <v>41</v>
      </c>
      <c r="F277" s="54" t="n">
        <f aca="false">F278</f>
        <v>8387.05521</v>
      </c>
      <c r="G277" s="54" t="n">
        <f aca="false">G278</f>
        <v>1074.19501</v>
      </c>
    </row>
    <row r="278" customFormat="false" ht="63" hidden="false" customHeight="false" outlineLevel="0" collapsed="false">
      <c r="A278" s="60" t="s">
        <v>193</v>
      </c>
      <c r="B278" s="59" t="n">
        <v>904</v>
      </c>
      <c r="C278" s="59" t="s">
        <v>207</v>
      </c>
      <c r="D278" s="59" t="s">
        <v>209</v>
      </c>
      <c r="E278" s="59" t="s">
        <v>41</v>
      </c>
      <c r="F278" s="54" t="n">
        <f aca="false">F279</f>
        <v>8387.05521</v>
      </c>
      <c r="G278" s="54" t="n">
        <f aca="false">G279</f>
        <v>1074.19501</v>
      </c>
    </row>
    <row r="279" customFormat="false" ht="94.5" hidden="false" customHeight="false" outlineLevel="0" collapsed="false">
      <c r="A279" s="60" t="s">
        <v>210</v>
      </c>
      <c r="B279" s="59" t="n">
        <v>904</v>
      </c>
      <c r="C279" s="59" t="s">
        <v>207</v>
      </c>
      <c r="D279" s="59" t="s">
        <v>209</v>
      </c>
      <c r="E279" s="59" t="n">
        <v>600</v>
      </c>
      <c r="F279" s="51" t="n">
        <f aca="false">F281+F280</f>
        <v>8387.05521</v>
      </c>
      <c r="G279" s="51" t="n">
        <f aca="false">G281+G280</f>
        <v>1074.19501</v>
      </c>
    </row>
    <row r="280" customFormat="false" ht="31.5" hidden="false" customHeight="false" outlineLevel="0" collapsed="false">
      <c r="A280" s="60" t="s">
        <v>211</v>
      </c>
      <c r="B280" s="59" t="n">
        <v>904</v>
      </c>
      <c r="C280" s="59" t="s">
        <v>207</v>
      </c>
      <c r="D280" s="59" t="s">
        <v>209</v>
      </c>
      <c r="E280" s="59" t="n">
        <v>622</v>
      </c>
      <c r="F280" s="51" t="n">
        <v>2500</v>
      </c>
      <c r="G280" s="51" t="n">
        <v>0</v>
      </c>
    </row>
    <row r="281" customFormat="false" ht="31.5" hidden="false" customHeight="false" outlineLevel="0" collapsed="false">
      <c r="A281" s="60" t="s">
        <v>544</v>
      </c>
      <c r="B281" s="59" t="n">
        <v>904</v>
      </c>
      <c r="C281" s="59" t="s">
        <v>207</v>
      </c>
      <c r="D281" s="59" t="s">
        <v>209</v>
      </c>
      <c r="E281" s="59" t="n">
        <v>622</v>
      </c>
      <c r="F281" s="51" t="n">
        <v>5887.05521</v>
      </c>
      <c r="G281" s="51" t="n">
        <v>1074.19501</v>
      </c>
    </row>
    <row r="282" customFormat="false" ht="78.75" hidden="false" customHeight="false" outlineLevel="0" collapsed="false">
      <c r="A282" s="62" t="s">
        <v>545</v>
      </c>
      <c r="B282" s="50" t="n">
        <v>904</v>
      </c>
      <c r="C282" s="50" t="s">
        <v>207</v>
      </c>
      <c r="D282" s="50" t="s">
        <v>214</v>
      </c>
      <c r="E282" s="50" t="n">
        <v>414</v>
      </c>
      <c r="F282" s="54" t="n">
        <v>1000</v>
      </c>
      <c r="G282" s="54" t="n">
        <v>0</v>
      </c>
    </row>
    <row r="283" customFormat="false" ht="63" hidden="false" customHeight="false" outlineLevel="0" collapsed="false">
      <c r="A283" s="62" t="s">
        <v>546</v>
      </c>
      <c r="B283" s="50" t="n">
        <v>904</v>
      </c>
      <c r="C283" s="50" t="s">
        <v>207</v>
      </c>
      <c r="D283" s="50" t="s">
        <v>216</v>
      </c>
      <c r="E283" s="50" t="s">
        <v>41</v>
      </c>
      <c r="F283" s="54" t="n">
        <f aca="false">F284</f>
        <v>820</v>
      </c>
      <c r="G283" s="54" t="n">
        <f aca="false">G284</f>
        <v>0</v>
      </c>
    </row>
    <row r="284" customFormat="false" ht="63" hidden="false" customHeight="false" outlineLevel="0" collapsed="false">
      <c r="A284" s="99" t="s">
        <v>547</v>
      </c>
      <c r="B284" s="50" t="n">
        <v>904</v>
      </c>
      <c r="C284" s="50" t="s">
        <v>207</v>
      </c>
      <c r="D284" s="50" t="s">
        <v>216</v>
      </c>
      <c r="E284" s="50" t="n">
        <v>800</v>
      </c>
      <c r="F284" s="54" t="n">
        <v>820</v>
      </c>
      <c r="G284" s="54" t="n">
        <v>0</v>
      </c>
    </row>
    <row r="285" customFormat="false" ht="15.75" hidden="false" customHeight="false" outlineLevel="0" collapsed="false">
      <c r="A285" s="45" t="s">
        <v>218</v>
      </c>
      <c r="B285" s="50" t="n">
        <v>904</v>
      </c>
      <c r="C285" s="50" t="s">
        <v>219</v>
      </c>
      <c r="D285" s="50" t="s">
        <v>94</v>
      </c>
      <c r="E285" s="50" t="s">
        <v>41</v>
      </c>
      <c r="F285" s="54" t="n">
        <f aca="false">F286+F293+F295+F309+F307+F308+F297</f>
        <v>67521.1924</v>
      </c>
      <c r="G285" s="54" t="n">
        <f aca="false">G286+G293+G295+G309+G307+G308+G297</f>
        <v>4937.15199</v>
      </c>
    </row>
    <row r="286" customFormat="false" ht="47.25" hidden="false" customHeight="false" outlineLevel="0" collapsed="false">
      <c r="A286" s="45" t="s">
        <v>548</v>
      </c>
      <c r="B286" s="50" t="n">
        <v>904</v>
      </c>
      <c r="C286" s="50" t="s">
        <v>219</v>
      </c>
      <c r="D286" s="50" t="s">
        <v>221</v>
      </c>
      <c r="E286" s="50" t="s">
        <v>41</v>
      </c>
      <c r="F286" s="54" t="n">
        <f aca="false">F287+F289+F291+F302+F310</f>
        <v>37381.90909</v>
      </c>
      <c r="G286" s="54" t="n">
        <f aca="false">G287+G289+G291+G302+G310</f>
        <v>4924.25199</v>
      </c>
    </row>
    <row r="287" customFormat="false" ht="31.5" hidden="false" customHeight="false" outlineLevel="0" collapsed="false">
      <c r="A287" s="104" t="s">
        <v>222</v>
      </c>
      <c r="B287" s="50" t="n">
        <v>904</v>
      </c>
      <c r="C287" s="50" t="s">
        <v>219</v>
      </c>
      <c r="D287" s="50" t="s">
        <v>223</v>
      </c>
      <c r="E287" s="50" t="s">
        <v>41</v>
      </c>
      <c r="F287" s="54" t="n">
        <f aca="false">F288</f>
        <v>8000</v>
      </c>
      <c r="G287" s="54" t="n">
        <f aca="false">G288</f>
        <v>2447.99699</v>
      </c>
    </row>
    <row r="288" customFormat="false" ht="31.5" hidden="false" customHeight="false" outlineLevel="0" collapsed="false">
      <c r="A288" s="45" t="s">
        <v>56</v>
      </c>
      <c r="B288" s="50" t="n">
        <v>904</v>
      </c>
      <c r="C288" s="50" t="s">
        <v>219</v>
      </c>
      <c r="D288" s="50" t="s">
        <v>223</v>
      </c>
      <c r="E288" s="50" t="n">
        <v>200</v>
      </c>
      <c r="F288" s="54" t="n">
        <v>8000</v>
      </c>
      <c r="G288" s="54" t="n">
        <v>2447.99699</v>
      </c>
    </row>
    <row r="289" customFormat="false" ht="15.75" hidden="false" customHeight="false" outlineLevel="0" collapsed="false">
      <c r="A289" s="104" t="s">
        <v>225</v>
      </c>
      <c r="B289" s="95" t="n">
        <v>904</v>
      </c>
      <c r="C289" s="50" t="s">
        <v>219</v>
      </c>
      <c r="D289" s="50" t="s">
        <v>226</v>
      </c>
      <c r="E289" s="50" t="s">
        <v>41</v>
      </c>
      <c r="F289" s="54" t="n">
        <f aca="false">F290</f>
        <v>6000</v>
      </c>
      <c r="G289" s="54" t="n">
        <f aca="false">G290</f>
        <v>0</v>
      </c>
    </row>
    <row r="290" s="105" customFormat="true" ht="31.5" hidden="false" customHeight="false" outlineLevel="0" collapsed="false">
      <c r="A290" s="45" t="s">
        <v>56</v>
      </c>
      <c r="B290" s="50" t="n">
        <v>904</v>
      </c>
      <c r="C290" s="50" t="s">
        <v>219</v>
      </c>
      <c r="D290" s="50" t="s">
        <v>226</v>
      </c>
      <c r="E290" s="50" t="n">
        <v>200</v>
      </c>
      <c r="F290" s="54" t="n">
        <v>6000</v>
      </c>
      <c r="G290" s="54" t="n">
        <v>0</v>
      </c>
    </row>
    <row r="291" customFormat="false" ht="31.5" hidden="false" customHeight="false" outlineLevel="0" collapsed="false">
      <c r="A291" s="34" t="s">
        <v>230</v>
      </c>
      <c r="B291" s="50" t="n">
        <v>904</v>
      </c>
      <c r="C291" s="50" t="s">
        <v>219</v>
      </c>
      <c r="D291" s="50" t="s">
        <v>231</v>
      </c>
      <c r="E291" s="50" t="s">
        <v>41</v>
      </c>
      <c r="F291" s="54" t="n">
        <f aca="false">F292</f>
        <v>23091</v>
      </c>
      <c r="G291" s="54" t="n">
        <f aca="false">G292</f>
        <v>2476.255</v>
      </c>
    </row>
    <row r="292" customFormat="false" ht="31.5" hidden="false" customHeight="false" outlineLevel="0" collapsed="false">
      <c r="A292" s="57" t="s">
        <v>232</v>
      </c>
      <c r="B292" s="50" t="n">
        <v>904</v>
      </c>
      <c r="C292" s="50" t="s">
        <v>219</v>
      </c>
      <c r="D292" s="50" t="s">
        <v>233</v>
      </c>
      <c r="E292" s="50" t="n">
        <v>200</v>
      </c>
      <c r="F292" s="54" t="n">
        <v>23091</v>
      </c>
      <c r="G292" s="54" t="n">
        <v>2476.255</v>
      </c>
    </row>
    <row r="293" customFormat="false" ht="47.25" hidden="false" customHeight="false" outlineLevel="0" collapsed="false">
      <c r="A293" s="45" t="s">
        <v>549</v>
      </c>
      <c r="B293" s="50" t="n">
        <v>904</v>
      </c>
      <c r="C293" s="50" t="s">
        <v>219</v>
      </c>
      <c r="D293" s="50" t="s">
        <v>550</v>
      </c>
      <c r="E293" s="50" t="s">
        <v>41</v>
      </c>
      <c r="F293" s="54" t="n">
        <f aca="false">F294</f>
        <v>500</v>
      </c>
      <c r="G293" s="54" t="n">
        <f aca="false">G294</f>
        <v>0</v>
      </c>
    </row>
    <row r="294" customFormat="false" ht="47.25" hidden="false" customHeight="false" outlineLevel="0" collapsed="false">
      <c r="A294" s="56" t="s">
        <v>551</v>
      </c>
      <c r="B294" s="50" t="n">
        <v>904</v>
      </c>
      <c r="C294" s="50" t="s">
        <v>219</v>
      </c>
      <c r="D294" s="50" t="s">
        <v>235</v>
      </c>
      <c r="E294" s="50" t="n">
        <v>800</v>
      </c>
      <c r="F294" s="54" t="n">
        <v>500</v>
      </c>
      <c r="G294" s="54" t="n">
        <v>0</v>
      </c>
    </row>
    <row r="295" customFormat="false" ht="47.25" hidden="false" customHeight="false" outlineLevel="0" collapsed="false">
      <c r="A295" s="45" t="s">
        <v>237</v>
      </c>
      <c r="B295" s="50" t="n">
        <v>904</v>
      </c>
      <c r="C295" s="50" t="s">
        <v>219</v>
      </c>
      <c r="D295" s="50" t="s">
        <v>238</v>
      </c>
      <c r="E295" s="50" t="s">
        <v>41</v>
      </c>
      <c r="F295" s="54" t="n">
        <f aca="false">F296</f>
        <v>2045.69996</v>
      </c>
      <c r="G295" s="54" t="n">
        <f aca="false">G296</f>
        <v>12.9</v>
      </c>
    </row>
    <row r="296" customFormat="false" ht="47.25" hidden="false" customHeight="false" outlineLevel="0" collapsed="false">
      <c r="A296" s="45" t="s">
        <v>239</v>
      </c>
      <c r="B296" s="50" t="n">
        <v>904</v>
      </c>
      <c r="C296" s="50" t="s">
        <v>219</v>
      </c>
      <c r="D296" s="50" t="s">
        <v>240</v>
      </c>
      <c r="E296" s="50" t="n">
        <v>200</v>
      </c>
      <c r="F296" s="54" t="n">
        <v>2045.69996</v>
      </c>
      <c r="G296" s="54" t="n">
        <v>12.9</v>
      </c>
    </row>
    <row r="297" customFormat="false" ht="63" hidden="false" customHeight="false" outlineLevel="0" collapsed="false">
      <c r="A297" s="45" t="s">
        <v>552</v>
      </c>
      <c r="B297" s="50" t="n">
        <v>904</v>
      </c>
      <c r="C297" s="50" t="s">
        <v>219</v>
      </c>
      <c r="D297" s="50" t="s">
        <v>553</v>
      </c>
      <c r="E297" s="50" t="n">
        <v>200</v>
      </c>
      <c r="F297" s="54" t="n">
        <f aca="false">F299+F300+F301</f>
        <v>9000</v>
      </c>
      <c r="G297" s="54" t="n">
        <f aca="false">G299+G300+G301</f>
        <v>0</v>
      </c>
    </row>
    <row r="298" customFormat="false" ht="15.75" hidden="false" customHeight="false" outlineLevel="0" collapsed="false">
      <c r="A298" s="106" t="s">
        <v>554</v>
      </c>
      <c r="B298" s="50"/>
      <c r="C298" s="50"/>
      <c r="D298" s="50"/>
      <c r="E298" s="50"/>
      <c r="F298" s="54"/>
      <c r="G298" s="54"/>
    </row>
    <row r="299" customFormat="false" ht="31.5" hidden="false" customHeight="false" outlineLevel="0" collapsed="false">
      <c r="A299" s="106" t="s">
        <v>555</v>
      </c>
      <c r="B299" s="50" t="n">
        <v>904</v>
      </c>
      <c r="C299" s="50" t="s">
        <v>219</v>
      </c>
      <c r="D299" s="50" t="s">
        <v>553</v>
      </c>
      <c r="E299" s="50" t="n">
        <v>200</v>
      </c>
      <c r="F299" s="54" t="n">
        <v>3000</v>
      </c>
      <c r="G299" s="54" t="n">
        <v>0</v>
      </c>
    </row>
    <row r="300" customFormat="false" ht="31.5" hidden="false" customHeight="false" outlineLevel="0" collapsed="false">
      <c r="A300" s="106" t="s">
        <v>556</v>
      </c>
      <c r="B300" s="50" t="n">
        <v>904</v>
      </c>
      <c r="C300" s="50" t="s">
        <v>219</v>
      </c>
      <c r="D300" s="50" t="s">
        <v>553</v>
      </c>
      <c r="E300" s="50" t="n">
        <v>200</v>
      </c>
      <c r="F300" s="54" t="n">
        <v>3000</v>
      </c>
      <c r="G300" s="54" t="n">
        <v>0</v>
      </c>
    </row>
    <row r="301" customFormat="false" ht="15.75" hidden="false" customHeight="false" outlineLevel="0" collapsed="false">
      <c r="A301" s="106" t="s">
        <v>557</v>
      </c>
      <c r="B301" s="50" t="n">
        <v>904</v>
      </c>
      <c r="C301" s="50" t="s">
        <v>219</v>
      </c>
      <c r="D301" s="50" t="s">
        <v>553</v>
      </c>
      <c r="E301" s="50" t="n">
        <v>200</v>
      </c>
      <c r="F301" s="54" t="n">
        <v>3000</v>
      </c>
      <c r="G301" s="54" t="n">
        <v>0</v>
      </c>
    </row>
    <row r="302" customFormat="false" ht="47.25" hidden="false" customHeight="false" outlineLevel="0" collapsed="false">
      <c r="A302" s="45" t="s">
        <v>243</v>
      </c>
      <c r="B302" s="50" t="n">
        <v>904</v>
      </c>
      <c r="C302" s="50" t="s">
        <v>219</v>
      </c>
      <c r="D302" s="50" t="s">
        <v>244</v>
      </c>
      <c r="E302" s="50" t="n">
        <v>200</v>
      </c>
      <c r="F302" s="54" t="n">
        <f aca="false">F304+F305+F306</f>
        <v>90.90909</v>
      </c>
      <c r="G302" s="54" t="n">
        <f aca="false">G304+G305+G306</f>
        <v>0</v>
      </c>
    </row>
    <row r="303" customFormat="false" ht="15.75" hidden="false" customHeight="false" outlineLevel="0" collapsed="false">
      <c r="A303" s="106" t="s">
        <v>554</v>
      </c>
      <c r="B303" s="50"/>
      <c r="C303" s="50"/>
      <c r="D303" s="50"/>
      <c r="E303" s="50"/>
      <c r="F303" s="54"/>
      <c r="G303" s="54"/>
    </row>
    <row r="304" customFormat="false" ht="31.5" hidden="false" customHeight="false" outlineLevel="0" collapsed="false">
      <c r="A304" s="106" t="s">
        <v>555</v>
      </c>
      <c r="B304" s="50" t="n">
        <v>904</v>
      </c>
      <c r="C304" s="50" t="s">
        <v>219</v>
      </c>
      <c r="D304" s="50" t="s">
        <v>244</v>
      </c>
      <c r="E304" s="50" t="n">
        <v>200</v>
      </c>
      <c r="F304" s="54" t="n">
        <v>30.30303</v>
      </c>
      <c r="G304" s="54" t="n">
        <v>0</v>
      </c>
    </row>
    <row r="305" customFormat="false" ht="31.5" hidden="false" customHeight="false" outlineLevel="0" collapsed="false">
      <c r="A305" s="106" t="s">
        <v>556</v>
      </c>
      <c r="B305" s="50" t="n">
        <v>904</v>
      </c>
      <c r="C305" s="50" t="s">
        <v>219</v>
      </c>
      <c r="D305" s="50" t="s">
        <v>244</v>
      </c>
      <c r="E305" s="50" t="n">
        <v>200</v>
      </c>
      <c r="F305" s="54" t="n">
        <v>30.30303</v>
      </c>
      <c r="G305" s="54" t="n">
        <v>0</v>
      </c>
    </row>
    <row r="306" customFormat="false" ht="15.75" hidden="false" customHeight="false" outlineLevel="0" collapsed="false">
      <c r="A306" s="106" t="s">
        <v>557</v>
      </c>
      <c r="B306" s="50" t="n">
        <v>904</v>
      </c>
      <c r="C306" s="50" t="s">
        <v>219</v>
      </c>
      <c r="D306" s="50" t="s">
        <v>244</v>
      </c>
      <c r="E306" s="50" t="n">
        <v>200</v>
      </c>
      <c r="F306" s="54" t="n">
        <v>30.30303</v>
      </c>
      <c r="G306" s="54" t="n">
        <v>0</v>
      </c>
    </row>
    <row r="307" customFormat="false" ht="63" hidden="false" customHeight="false" outlineLevel="0" collapsed="false">
      <c r="A307" s="62" t="s">
        <v>245</v>
      </c>
      <c r="B307" s="50" t="n">
        <v>904</v>
      </c>
      <c r="C307" s="50" t="s">
        <v>219</v>
      </c>
      <c r="D307" s="50" t="s">
        <v>246</v>
      </c>
      <c r="E307" s="50" t="n">
        <v>200</v>
      </c>
      <c r="F307" s="51" t="n">
        <v>9417.01301</v>
      </c>
      <c r="G307" s="51" t="n">
        <v>0</v>
      </c>
    </row>
    <row r="308" customFormat="false" ht="47.25" hidden="false" customHeight="false" outlineLevel="0" collapsed="false">
      <c r="A308" s="62" t="s">
        <v>247</v>
      </c>
      <c r="B308" s="59" t="n">
        <v>904</v>
      </c>
      <c r="C308" s="59" t="s">
        <v>219</v>
      </c>
      <c r="D308" s="59" t="s">
        <v>246</v>
      </c>
      <c r="E308" s="59" t="n">
        <v>200</v>
      </c>
      <c r="F308" s="51" t="n">
        <v>463.39095</v>
      </c>
      <c r="G308" s="51" t="n">
        <v>0</v>
      </c>
    </row>
    <row r="309" customFormat="false" ht="47.25" hidden="false" customHeight="false" outlineLevel="0" collapsed="false">
      <c r="A309" s="62" t="s">
        <v>558</v>
      </c>
      <c r="B309" s="50" t="n">
        <v>904</v>
      </c>
      <c r="C309" s="50" t="s">
        <v>219</v>
      </c>
      <c r="D309" s="50" t="s">
        <v>249</v>
      </c>
      <c r="E309" s="50" t="n">
        <v>200</v>
      </c>
      <c r="F309" s="51" t="n">
        <v>8713.17939</v>
      </c>
      <c r="G309" s="51" t="n">
        <v>0</v>
      </c>
    </row>
    <row r="310" customFormat="false" ht="63" hidden="false" customHeight="false" outlineLevel="0" collapsed="false">
      <c r="A310" s="62" t="s">
        <v>250</v>
      </c>
      <c r="B310" s="50" t="n">
        <v>904</v>
      </c>
      <c r="C310" s="50" t="s">
        <v>219</v>
      </c>
      <c r="D310" s="50" t="s">
        <v>249</v>
      </c>
      <c r="E310" s="50" t="n">
        <v>200</v>
      </c>
      <c r="F310" s="51" t="n">
        <v>200</v>
      </c>
      <c r="G310" s="51" t="n">
        <v>0</v>
      </c>
    </row>
    <row r="311" customFormat="false" ht="15.75" hidden="false" customHeight="false" outlineLevel="0" collapsed="false">
      <c r="A311" s="45" t="s">
        <v>251</v>
      </c>
      <c r="B311" s="50" t="n">
        <v>904</v>
      </c>
      <c r="C311" s="50" t="s">
        <v>252</v>
      </c>
      <c r="D311" s="50" t="s">
        <v>94</v>
      </c>
      <c r="E311" s="50" t="s">
        <v>41</v>
      </c>
      <c r="F311" s="51" t="n">
        <f aca="false">F312+F314</f>
        <v>1189.516</v>
      </c>
      <c r="G311" s="51" t="n">
        <f aca="false">G312+G314</f>
        <v>689.516</v>
      </c>
    </row>
    <row r="312" customFormat="false" ht="31.5" hidden="false" customHeight="false" outlineLevel="0" collapsed="false">
      <c r="A312" s="45" t="s">
        <v>559</v>
      </c>
      <c r="B312" s="50" t="n">
        <v>904</v>
      </c>
      <c r="C312" s="50" t="s">
        <v>254</v>
      </c>
      <c r="D312" s="50" t="s">
        <v>255</v>
      </c>
      <c r="E312" s="50" t="s">
        <v>41</v>
      </c>
      <c r="F312" s="54" t="n">
        <f aca="false">F313</f>
        <v>500</v>
      </c>
      <c r="G312" s="54" t="n">
        <f aca="false">G313</f>
        <v>0</v>
      </c>
    </row>
    <row r="313" customFormat="false" ht="31.5" hidden="false" customHeight="false" outlineLevel="0" collapsed="false">
      <c r="A313" s="45" t="s">
        <v>507</v>
      </c>
      <c r="B313" s="50" t="n">
        <v>904</v>
      </c>
      <c r="C313" s="50" t="s">
        <v>254</v>
      </c>
      <c r="D313" s="50" t="s">
        <v>255</v>
      </c>
      <c r="E313" s="50" t="n">
        <v>200</v>
      </c>
      <c r="F313" s="54" t="n">
        <v>500</v>
      </c>
      <c r="G313" s="54" t="n">
        <v>0</v>
      </c>
    </row>
    <row r="314" customFormat="false" ht="31.5" hidden="false" customHeight="false" outlineLevel="0" collapsed="false">
      <c r="A314" s="52" t="s">
        <v>141</v>
      </c>
      <c r="B314" s="5" t="n">
        <v>904</v>
      </c>
      <c r="C314" s="5" t="s">
        <v>254</v>
      </c>
      <c r="D314" s="5" t="s">
        <v>77</v>
      </c>
      <c r="E314" s="5" t="s">
        <v>41</v>
      </c>
      <c r="F314" s="54" t="n">
        <f aca="false">F315</f>
        <v>689.516</v>
      </c>
      <c r="G314" s="54" t="n">
        <f aca="false">G315</f>
        <v>689.516</v>
      </c>
    </row>
    <row r="315" customFormat="false" ht="47.25" hidden="false" customHeight="false" outlineLevel="0" collapsed="false">
      <c r="A315" s="45" t="s">
        <v>256</v>
      </c>
      <c r="B315" s="5" t="n">
        <v>904</v>
      </c>
      <c r="C315" s="5" t="s">
        <v>254</v>
      </c>
      <c r="D315" s="5" t="s">
        <v>77</v>
      </c>
      <c r="E315" s="5" t="n">
        <v>200</v>
      </c>
      <c r="F315" s="54" t="n">
        <v>689.516</v>
      </c>
      <c r="G315" s="54" t="n">
        <v>689.516</v>
      </c>
    </row>
    <row r="316" customFormat="false" ht="15.75" hidden="false" customHeight="false" outlineLevel="0" collapsed="false">
      <c r="A316" s="91" t="s">
        <v>560</v>
      </c>
      <c r="B316" s="102" t="n">
        <v>904</v>
      </c>
      <c r="C316" s="92" t="s">
        <v>450</v>
      </c>
      <c r="D316" s="92" t="s">
        <v>94</v>
      </c>
      <c r="E316" s="107" t="s">
        <v>41</v>
      </c>
      <c r="F316" s="93" t="n">
        <f aca="false">F311+F268+F245+F237</f>
        <v>187870.84414</v>
      </c>
      <c r="G316" s="93" t="n">
        <f aca="false">G311+G268+G245+G237</f>
        <v>19633.87793</v>
      </c>
    </row>
    <row r="317" customFormat="false" ht="47.25" hidden="false" customHeight="false" outlineLevel="0" collapsed="false">
      <c r="A317" s="45" t="s">
        <v>561</v>
      </c>
      <c r="B317" s="73"/>
      <c r="C317" s="50"/>
      <c r="D317" s="50"/>
      <c r="E317" s="50"/>
      <c r="F317" s="54"/>
      <c r="G317" s="54"/>
    </row>
    <row r="318" customFormat="false" ht="15.75" hidden="false" customHeight="false" outlineLevel="0" collapsed="false">
      <c r="A318" s="45" t="s">
        <v>562</v>
      </c>
      <c r="B318" s="73" t="n">
        <v>905</v>
      </c>
      <c r="C318" s="50" t="s">
        <v>80</v>
      </c>
      <c r="D318" s="50" t="s">
        <v>94</v>
      </c>
      <c r="E318" s="50" t="s">
        <v>41</v>
      </c>
      <c r="F318" s="51" t="n">
        <f aca="false">F319+F327+F325</f>
        <v>16149.2</v>
      </c>
      <c r="G318" s="51" t="n">
        <f aca="false">G319+G327+G325</f>
        <v>3745.9003</v>
      </c>
    </row>
    <row r="319" customFormat="false" ht="47.25" hidden="false" customHeight="false" outlineLevel="0" collapsed="false">
      <c r="A319" s="45" t="s">
        <v>51</v>
      </c>
      <c r="B319" s="73" t="n">
        <v>905</v>
      </c>
      <c r="C319" s="50" t="s">
        <v>80</v>
      </c>
      <c r="D319" s="50" t="s">
        <v>62</v>
      </c>
      <c r="E319" s="50" t="s">
        <v>41</v>
      </c>
      <c r="F319" s="54" t="n">
        <f aca="false">F320</f>
        <v>14924.4</v>
      </c>
      <c r="G319" s="54" t="n">
        <f aca="false">G320</f>
        <v>3051.70519</v>
      </c>
    </row>
    <row r="320" customFormat="false" ht="94.5" hidden="false" customHeight="false" outlineLevel="0" collapsed="false">
      <c r="A320" s="45" t="s">
        <v>89</v>
      </c>
      <c r="B320" s="50" t="n">
        <v>905</v>
      </c>
      <c r="C320" s="50" t="s">
        <v>80</v>
      </c>
      <c r="D320" s="50" t="s">
        <v>55</v>
      </c>
      <c r="E320" s="50" t="s">
        <v>41</v>
      </c>
      <c r="F320" s="54" t="n">
        <f aca="false">F321+F323+F324</f>
        <v>14924.4</v>
      </c>
      <c r="G320" s="54" t="n">
        <f aca="false">G321+G323+G324</f>
        <v>3051.70519</v>
      </c>
    </row>
    <row r="321" customFormat="false" ht="78.75" hidden="false" customHeight="false" outlineLevel="0" collapsed="false">
      <c r="A321" s="45" t="s">
        <v>47</v>
      </c>
      <c r="B321" s="50" t="n">
        <v>905</v>
      </c>
      <c r="C321" s="50" t="s">
        <v>80</v>
      </c>
      <c r="D321" s="50" t="s">
        <v>55</v>
      </c>
      <c r="E321" s="50" t="n">
        <v>100</v>
      </c>
      <c r="F321" s="54" t="n">
        <f aca="false">F322</f>
        <v>13646.55</v>
      </c>
      <c r="G321" s="54" t="n">
        <f aca="false">G322</f>
        <v>3014.20977</v>
      </c>
    </row>
    <row r="322" customFormat="false" ht="31.5" hidden="false" customHeight="false" outlineLevel="0" collapsed="false">
      <c r="A322" s="45" t="s">
        <v>48</v>
      </c>
      <c r="B322" s="50" t="n">
        <v>905</v>
      </c>
      <c r="C322" s="50" t="s">
        <v>80</v>
      </c>
      <c r="D322" s="50" t="s">
        <v>55</v>
      </c>
      <c r="E322" s="50" t="n">
        <v>120</v>
      </c>
      <c r="F322" s="54" t="n">
        <v>13646.55</v>
      </c>
      <c r="G322" s="54" t="n">
        <v>3014.20977</v>
      </c>
    </row>
    <row r="323" customFormat="false" ht="31.5" hidden="false" customHeight="false" outlineLevel="0" collapsed="false">
      <c r="A323" s="45" t="s">
        <v>56</v>
      </c>
      <c r="B323" s="50" t="n">
        <v>905</v>
      </c>
      <c r="C323" s="50" t="s">
        <v>80</v>
      </c>
      <c r="D323" s="50" t="s">
        <v>55</v>
      </c>
      <c r="E323" s="50" t="n">
        <v>200</v>
      </c>
      <c r="F323" s="54" t="n">
        <v>1267.85</v>
      </c>
      <c r="G323" s="54" t="n">
        <v>37.49542</v>
      </c>
    </row>
    <row r="324" customFormat="false" ht="15.75" hidden="false" customHeight="false" outlineLevel="0" collapsed="false">
      <c r="A324" s="45" t="s">
        <v>57</v>
      </c>
      <c r="B324" s="50" t="n">
        <v>905</v>
      </c>
      <c r="C324" s="50" t="s">
        <v>80</v>
      </c>
      <c r="D324" s="50" t="s">
        <v>55</v>
      </c>
      <c r="E324" s="50" t="n">
        <v>800</v>
      </c>
      <c r="F324" s="54" t="n">
        <v>10</v>
      </c>
      <c r="G324" s="54" t="n">
        <v>0</v>
      </c>
    </row>
    <row r="325" customFormat="false" ht="47.25" hidden="false" customHeight="false" outlineLevel="0" collapsed="false">
      <c r="A325" s="45" t="s">
        <v>98</v>
      </c>
      <c r="B325" s="50" t="n">
        <v>905</v>
      </c>
      <c r="C325" s="50" t="s">
        <v>80</v>
      </c>
      <c r="D325" s="50" t="s">
        <v>99</v>
      </c>
      <c r="E325" s="50" t="s">
        <v>41</v>
      </c>
      <c r="F325" s="54" t="n">
        <f aca="false">F326</f>
        <v>14.8</v>
      </c>
      <c r="G325" s="54" t="n">
        <f aca="false">G326</f>
        <v>14.8</v>
      </c>
    </row>
    <row r="326" customFormat="false" ht="110.25" hidden="false" customHeight="false" outlineLevel="0" collapsed="false">
      <c r="A326" s="45" t="s">
        <v>563</v>
      </c>
      <c r="B326" s="50" t="n">
        <v>905</v>
      </c>
      <c r="C326" s="50" t="s">
        <v>80</v>
      </c>
      <c r="D326" s="50" t="s">
        <v>99</v>
      </c>
      <c r="E326" s="50" t="n">
        <v>831</v>
      </c>
      <c r="F326" s="54" t="n">
        <v>14.8</v>
      </c>
      <c r="G326" s="54" t="n">
        <v>14.8</v>
      </c>
    </row>
    <row r="327" customFormat="false" ht="47.25" hidden="false" customHeight="false" outlineLevel="0" collapsed="false">
      <c r="A327" s="45" t="s">
        <v>96</v>
      </c>
      <c r="B327" s="50" t="n">
        <v>905</v>
      </c>
      <c r="C327" s="50" t="s">
        <v>80</v>
      </c>
      <c r="D327" s="50" t="s">
        <v>564</v>
      </c>
      <c r="E327" s="50" t="s">
        <v>41</v>
      </c>
      <c r="F327" s="54" t="n">
        <f aca="false">F328</f>
        <v>1210</v>
      </c>
      <c r="G327" s="54" t="n">
        <f aca="false">G328</f>
        <v>679.39511</v>
      </c>
    </row>
    <row r="328" customFormat="false" ht="31.5" hidden="false" customHeight="false" outlineLevel="0" collapsed="false">
      <c r="A328" s="45" t="s">
        <v>565</v>
      </c>
      <c r="B328" s="50" t="n">
        <v>905</v>
      </c>
      <c r="C328" s="50" t="s">
        <v>80</v>
      </c>
      <c r="D328" s="50" t="s">
        <v>564</v>
      </c>
      <c r="E328" s="50" t="n">
        <v>200</v>
      </c>
      <c r="F328" s="54" t="n">
        <v>1210</v>
      </c>
      <c r="G328" s="54" t="n">
        <v>679.39511</v>
      </c>
    </row>
    <row r="329" customFormat="false" ht="15.75" hidden="false" customHeight="false" outlineLevel="0" collapsed="false">
      <c r="A329" s="45" t="s">
        <v>566</v>
      </c>
      <c r="B329" s="50" t="n">
        <v>905</v>
      </c>
      <c r="C329" s="50" t="s">
        <v>138</v>
      </c>
      <c r="D329" s="50" t="s">
        <v>94</v>
      </c>
      <c r="E329" s="50" t="s">
        <v>41</v>
      </c>
      <c r="F329" s="51" t="n">
        <f aca="false">F330</f>
        <v>5095.12459</v>
      </c>
      <c r="G329" s="51" t="n">
        <f aca="false">G330</f>
        <v>102</v>
      </c>
    </row>
    <row r="330" customFormat="false" ht="15.75" hidden="false" customHeight="false" outlineLevel="0" collapsed="false">
      <c r="A330" s="45" t="s">
        <v>173</v>
      </c>
      <c r="B330" s="50" t="n">
        <v>905</v>
      </c>
      <c r="C330" s="50" t="s">
        <v>567</v>
      </c>
      <c r="D330" s="50" t="s">
        <v>94</v>
      </c>
      <c r="E330" s="50" t="s">
        <v>41</v>
      </c>
      <c r="F330" s="54" t="n">
        <f aca="false">F335+F333+F331</f>
        <v>5095.12459</v>
      </c>
      <c r="G330" s="54" t="n">
        <f aca="false">G335+G333+G331</f>
        <v>102</v>
      </c>
    </row>
    <row r="331" customFormat="false" ht="47.25" hidden="false" customHeight="false" outlineLevel="0" collapsed="false">
      <c r="A331" s="45" t="s">
        <v>183</v>
      </c>
      <c r="B331" s="50" t="n">
        <v>905</v>
      </c>
      <c r="C331" s="50" t="s">
        <v>174</v>
      </c>
      <c r="D331" s="50" t="s">
        <v>184</v>
      </c>
      <c r="E331" s="50" t="s">
        <v>41</v>
      </c>
      <c r="F331" s="54" t="n">
        <f aca="false">F332</f>
        <v>3889.62459</v>
      </c>
      <c r="G331" s="54" t="n">
        <f aca="false">G332</f>
        <v>0</v>
      </c>
    </row>
    <row r="332" customFormat="false" ht="31.5" hidden="false" customHeight="false" outlineLevel="0" collapsed="false">
      <c r="A332" s="56" t="s">
        <v>56</v>
      </c>
      <c r="B332" s="50" t="n">
        <v>905</v>
      </c>
      <c r="C332" s="50" t="s">
        <v>174</v>
      </c>
      <c r="D332" s="50" t="s">
        <v>184</v>
      </c>
      <c r="E332" s="50" t="n">
        <v>200</v>
      </c>
      <c r="F332" s="54" t="n">
        <v>3889.62459</v>
      </c>
      <c r="G332" s="54" t="n">
        <v>0</v>
      </c>
    </row>
    <row r="333" customFormat="false" ht="47.25" hidden="false" customHeight="false" outlineLevel="0" collapsed="false">
      <c r="A333" s="45" t="s">
        <v>185</v>
      </c>
      <c r="B333" s="50" t="n">
        <v>905</v>
      </c>
      <c r="C333" s="50" t="s">
        <v>568</v>
      </c>
      <c r="D333" s="50" t="s">
        <v>186</v>
      </c>
      <c r="E333" s="50" t="s">
        <v>41</v>
      </c>
      <c r="F333" s="54" t="n">
        <f aca="false">F334</f>
        <v>300</v>
      </c>
      <c r="G333" s="54" t="n">
        <f aca="false">G334</f>
        <v>0</v>
      </c>
    </row>
    <row r="334" customFormat="false" ht="31.5" hidden="false" customHeight="false" outlineLevel="0" collapsed="false">
      <c r="A334" s="56" t="s">
        <v>56</v>
      </c>
      <c r="B334" s="50" t="n">
        <v>905</v>
      </c>
      <c r="C334" s="50" t="s">
        <v>568</v>
      </c>
      <c r="D334" s="50" t="s">
        <v>186</v>
      </c>
      <c r="E334" s="50" t="n">
        <v>200</v>
      </c>
      <c r="F334" s="54" t="n">
        <v>300</v>
      </c>
      <c r="G334" s="54" t="n">
        <v>0</v>
      </c>
    </row>
    <row r="335" s="108" customFormat="true" ht="15.75" hidden="false" customHeight="false" outlineLevel="0" collapsed="false">
      <c r="A335" s="45" t="s">
        <v>176</v>
      </c>
      <c r="B335" s="50" t="n">
        <v>905</v>
      </c>
      <c r="C335" s="50" t="s">
        <v>174</v>
      </c>
      <c r="D335" s="50" t="s">
        <v>177</v>
      </c>
      <c r="E335" s="50" t="s">
        <v>41</v>
      </c>
      <c r="F335" s="54" t="n">
        <f aca="false">F336</f>
        <v>905.5</v>
      </c>
      <c r="G335" s="54" t="n">
        <f aca="false">G336</f>
        <v>102</v>
      </c>
    </row>
    <row r="336" s="108" customFormat="true" ht="31.5" hidden="false" customHeight="false" outlineLevel="0" collapsed="false">
      <c r="A336" s="71" t="s">
        <v>56</v>
      </c>
      <c r="B336" s="50" t="n">
        <v>905</v>
      </c>
      <c r="C336" s="50" t="s">
        <v>174</v>
      </c>
      <c r="D336" s="50" t="s">
        <v>177</v>
      </c>
      <c r="E336" s="50" t="n">
        <v>200</v>
      </c>
      <c r="F336" s="54" t="n">
        <v>905.5</v>
      </c>
      <c r="G336" s="54" t="n">
        <v>102</v>
      </c>
    </row>
    <row r="337" s="108" customFormat="true" ht="31.5" hidden="false" customHeight="false" outlineLevel="0" collapsed="false">
      <c r="A337" s="45" t="s">
        <v>187</v>
      </c>
      <c r="B337" s="50" t="n">
        <v>905</v>
      </c>
      <c r="C337" s="50" t="s">
        <v>188</v>
      </c>
      <c r="D337" s="50" t="s">
        <v>94</v>
      </c>
      <c r="E337" s="50" t="s">
        <v>41</v>
      </c>
      <c r="F337" s="51" t="n">
        <f aca="false">F338</f>
        <v>18629.73646</v>
      </c>
      <c r="G337" s="51" t="n">
        <f aca="false">G338</f>
        <v>3524.29821</v>
      </c>
    </row>
    <row r="338" s="108" customFormat="true" ht="63" hidden="false" customHeight="false" outlineLevel="0" collapsed="false">
      <c r="A338" s="45" t="s">
        <v>569</v>
      </c>
      <c r="B338" s="50" t="n">
        <v>905</v>
      </c>
      <c r="C338" s="50" t="s">
        <v>190</v>
      </c>
      <c r="D338" s="50" t="s">
        <v>192</v>
      </c>
      <c r="E338" s="50" t="s">
        <v>41</v>
      </c>
      <c r="F338" s="54" t="n">
        <f aca="false">F339+F342</f>
        <v>18629.73646</v>
      </c>
      <c r="G338" s="54" t="n">
        <f aca="false">G339+G342</f>
        <v>3524.29821</v>
      </c>
    </row>
    <row r="339" customFormat="false" ht="63" hidden="false" customHeight="false" outlineLevel="0" collapsed="false">
      <c r="A339" s="56" t="s">
        <v>193</v>
      </c>
      <c r="B339" s="50" t="n">
        <v>905</v>
      </c>
      <c r="C339" s="50" t="s">
        <v>190</v>
      </c>
      <c r="D339" s="50" t="s">
        <v>194</v>
      </c>
      <c r="E339" s="50" t="s">
        <v>41</v>
      </c>
      <c r="F339" s="54" t="n">
        <f aca="false">F340+F341</f>
        <v>7211.07246</v>
      </c>
      <c r="G339" s="54" t="n">
        <f aca="false">G340+G341</f>
        <v>2524.3166</v>
      </c>
    </row>
    <row r="340" s="108" customFormat="true" ht="31.5" hidden="false" customHeight="false" outlineLevel="0" collapsed="false">
      <c r="A340" s="56" t="s">
        <v>56</v>
      </c>
      <c r="B340" s="50" t="n">
        <v>905</v>
      </c>
      <c r="C340" s="50" t="s">
        <v>190</v>
      </c>
      <c r="D340" s="50" t="s">
        <v>194</v>
      </c>
      <c r="E340" s="50" t="n">
        <v>200</v>
      </c>
      <c r="F340" s="54" t="n">
        <v>7011.07246</v>
      </c>
      <c r="G340" s="54" t="n">
        <v>2524.3166</v>
      </c>
    </row>
    <row r="341" s="108" customFormat="true" ht="15.75" hidden="false" customHeight="false" outlineLevel="0" collapsed="false">
      <c r="A341" s="56" t="s">
        <v>57</v>
      </c>
      <c r="B341" s="50" t="n">
        <v>905</v>
      </c>
      <c r="C341" s="50" t="s">
        <v>190</v>
      </c>
      <c r="D341" s="50" t="s">
        <v>194</v>
      </c>
      <c r="E341" s="50" t="n">
        <v>800</v>
      </c>
      <c r="F341" s="54" t="n">
        <v>200</v>
      </c>
      <c r="G341" s="54" t="n">
        <v>0</v>
      </c>
    </row>
    <row r="342" customFormat="false" ht="47.25" hidden="false" customHeight="false" outlineLevel="0" collapsed="false">
      <c r="A342" s="56" t="s">
        <v>199</v>
      </c>
      <c r="B342" s="50" t="n">
        <v>905</v>
      </c>
      <c r="C342" s="50" t="s">
        <v>190</v>
      </c>
      <c r="D342" s="50" t="s">
        <v>200</v>
      </c>
      <c r="E342" s="50" t="s">
        <v>41</v>
      </c>
      <c r="F342" s="54" t="n">
        <f aca="false">F343</f>
        <v>11418.664</v>
      </c>
      <c r="G342" s="54" t="n">
        <f aca="false">G343</f>
        <v>999.98161</v>
      </c>
    </row>
    <row r="343" customFormat="false" ht="31.5" hidden="false" customHeight="false" outlineLevel="0" collapsed="false">
      <c r="A343" s="56" t="s">
        <v>56</v>
      </c>
      <c r="B343" s="50" t="n">
        <v>905</v>
      </c>
      <c r="C343" s="50" t="s">
        <v>190</v>
      </c>
      <c r="D343" s="50" t="s">
        <v>200</v>
      </c>
      <c r="E343" s="50" t="n">
        <v>200</v>
      </c>
      <c r="F343" s="54" t="n">
        <v>11418.664</v>
      </c>
      <c r="G343" s="54" t="n">
        <v>999.98161</v>
      </c>
    </row>
    <row r="344" customFormat="false" ht="63" hidden="true" customHeight="false" outlineLevel="0" collapsed="false">
      <c r="A344" s="39" t="s">
        <v>398</v>
      </c>
      <c r="B344" s="50" t="n">
        <v>905</v>
      </c>
      <c r="C344" s="50" t="n">
        <v>1004</v>
      </c>
      <c r="D344" s="50" t="s">
        <v>399</v>
      </c>
      <c r="E344" s="50" t="s">
        <v>41</v>
      </c>
      <c r="F344" s="51" t="n">
        <f aca="false">F345</f>
        <v>0</v>
      </c>
      <c r="G344" s="51" t="n">
        <f aca="false">G345</f>
        <v>0</v>
      </c>
    </row>
    <row r="345" customFormat="false" ht="47.25" hidden="true" customHeight="false" outlineLevel="0" collapsed="false">
      <c r="A345" s="62" t="s">
        <v>400</v>
      </c>
      <c r="B345" s="50" t="n">
        <v>905</v>
      </c>
      <c r="C345" s="50" t="n">
        <v>1004</v>
      </c>
      <c r="D345" s="50" t="s">
        <v>399</v>
      </c>
      <c r="E345" s="50" t="n">
        <v>412</v>
      </c>
      <c r="F345" s="51" t="n">
        <v>0</v>
      </c>
      <c r="G345" s="51" t="n">
        <v>0</v>
      </c>
    </row>
    <row r="346" customFormat="false" ht="78.75" hidden="false" customHeight="false" outlineLevel="0" collapsed="false">
      <c r="A346" s="39" t="s">
        <v>401</v>
      </c>
      <c r="B346" s="50" t="n">
        <v>905</v>
      </c>
      <c r="C346" s="50" t="n">
        <v>1004</v>
      </c>
      <c r="D346" s="50" t="s">
        <v>402</v>
      </c>
      <c r="E346" s="50" t="s">
        <v>41</v>
      </c>
      <c r="F346" s="51" t="n">
        <f aca="false">F350+F349+F348+F347</f>
        <v>5021.0172</v>
      </c>
      <c r="G346" s="51" t="n">
        <f aca="false">G350+G349+G348+G347</f>
        <v>2322.94925</v>
      </c>
    </row>
    <row r="347" customFormat="false" ht="78.75" hidden="false" customHeight="false" outlineLevel="0" collapsed="false">
      <c r="A347" s="71" t="s">
        <v>47</v>
      </c>
      <c r="B347" s="50" t="n">
        <v>905</v>
      </c>
      <c r="C347" s="50" t="n">
        <v>1004</v>
      </c>
      <c r="D347" s="50" t="s">
        <v>402</v>
      </c>
      <c r="E347" s="50" t="n">
        <v>100</v>
      </c>
      <c r="F347" s="51" t="n">
        <v>87.67382</v>
      </c>
      <c r="G347" s="51" t="n">
        <v>87.67382</v>
      </c>
    </row>
    <row r="348" customFormat="false" ht="31.5" hidden="false" customHeight="false" outlineLevel="0" collapsed="false">
      <c r="A348" s="56" t="s">
        <v>56</v>
      </c>
      <c r="B348" s="50" t="n">
        <v>905</v>
      </c>
      <c r="C348" s="50" t="n">
        <v>1004</v>
      </c>
      <c r="D348" s="50" t="s">
        <v>402</v>
      </c>
      <c r="E348" s="50" t="n">
        <v>200</v>
      </c>
      <c r="F348" s="51" t="n">
        <v>48.99508</v>
      </c>
      <c r="G348" s="51" t="n">
        <v>38.99508</v>
      </c>
    </row>
    <row r="349" customFormat="false" ht="31.5" hidden="false" customHeight="false" outlineLevel="0" collapsed="false">
      <c r="A349" s="39" t="s">
        <v>403</v>
      </c>
      <c r="B349" s="50" t="n">
        <v>905</v>
      </c>
      <c r="C349" s="50" t="n">
        <v>1004</v>
      </c>
      <c r="D349" s="50" t="s">
        <v>402</v>
      </c>
      <c r="E349" s="50" t="n">
        <v>323</v>
      </c>
      <c r="F349" s="51" t="n">
        <v>648.0267</v>
      </c>
      <c r="G349" s="51" t="n">
        <v>0</v>
      </c>
    </row>
    <row r="350" customFormat="false" ht="47.25" hidden="false" customHeight="false" outlineLevel="0" collapsed="false">
      <c r="A350" s="62" t="s">
        <v>400</v>
      </c>
      <c r="B350" s="50" t="n">
        <v>905</v>
      </c>
      <c r="C350" s="50" t="n">
        <v>1004</v>
      </c>
      <c r="D350" s="50" t="s">
        <v>402</v>
      </c>
      <c r="E350" s="50" t="n">
        <v>412</v>
      </c>
      <c r="F350" s="51" t="n">
        <v>4236.3216</v>
      </c>
      <c r="G350" s="51" t="n">
        <v>2196.28035</v>
      </c>
    </row>
    <row r="351" customFormat="false" ht="15.75" hidden="false" customHeight="false" outlineLevel="0" collapsed="false">
      <c r="A351" s="91" t="s">
        <v>570</v>
      </c>
      <c r="B351" s="102" t="n">
        <v>905</v>
      </c>
      <c r="C351" s="92" t="s">
        <v>450</v>
      </c>
      <c r="D351" s="92" t="s">
        <v>94</v>
      </c>
      <c r="E351" s="92" t="s">
        <v>41</v>
      </c>
      <c r="F351" s="93" t="n">
        <f aca="false">F337+F329+F318+F344+F346</f>
        <v>44895.07825</v>
      </c>
      <c r="G351" s="93" t="n">
        <f aca="false">G337+G329+G318+G344+G346</f>
        <v>9695.14776</v>
      </c>
    </row>
    <row r="352" customFormat="false" ht="31.5" hidden="false" customHeight="false" outlineLevel="0" collapsed="false">
      <c r="A352" s="45" t="s">
        <v>571</v>
      </c>
      <c r="B352" s="73"/>
      <c r="C352" s="50"/>
      <c r="D352" s="50"/>
      <c r="E352" s="50"/>
      <c r="F352" s="54"/>
      <c r="G352" s="54"/>
    </row>
    <row r="353" customFormat="false" ht="63" hidden="false" customHeight="false" outlineLevel="0" collapsed="false">
      <c r="A353" s="71" t="s">
        <v>572</v>
      </c>
      <c r="B353" s="73" t="n">
        <v>906</v>
      </c>
      <c r="C353" s="50" t="s">
        <v>50</v>
      </c>
      <c r="D353" s="50" t="s">
        <v>62</v>
      </c>
      <c r="E353" s="50" t="s">
        <v>41</v>
      </c>
      <c r="F353" s="54" t="n">
        <f aca="false">F354+F356+F360</f>
        <v>9838.71</v>
      </c>
      <c r="G353" s="54" t="n">
        <f aca="false">G354+G356+G360</f>
        <v>1491.02505</v>
      </c>
    </row>
    <row r="354" customFormat="false" ht="15.75" hidden="false" customHeight="false" outlineLevel="0" collapsed="false">
      <c r="A354" s="45" t="s">
        <v>573</v>
      </c>
      <c r="B354" s="73" t="n">
        <v>906</v>
      </c>
      <c r="C354" s="50" t="s">
        <v>50</v>
      </c>
      <c r="D354" s="50" t="s">
        <v>54</v>
      </c>
      <c r="E354" s="50" t="s">
        <v>41</v>
      </c>
      <c r="F354" s="54" t="n">
        <f aca="false">F355</f>
        <v>2143.48</v>
      </c>
      <c r="G354" s="54" t="n">
        <f aca="false">G355</f>
        <v>374.00031</v>
      </c>
    </row>
    <row r="355" customFormat="false" ht="78.75" hidden="false" customHeight="false" outlineLevel="0" collapsed="false">
      <c r="A355" s="71" t="s">
        <v>47</v>
      </c>
      <c r="B355" s="73" t="n">
        <v>906</v>
      </c>
      <c r="C355" s="50" t="s">
        <v>50</v>
      </c>
      <c r="D355" s="50" t="s">
        <v>54</v>
      </c>
      <c r="E355" s="50" t="n">
        <v>100</v>
      </c>
      <c r="F355" s="54" t="n">
        <v>2143.48</v>
      </c>
      <c r="G355" s="54" t="n">
        <v>374.00031</v>
      </c>
    </row>
    <row r="356" customFormat="false" ht="15.75" hidden="false" customHeight="false" outlineLevel="0" collapsed="false">
      <c r="A356" s="45" t="s">
        <v>574</v>
      </c>
      <c r="B356" s="73" t="n">
        <v>906</v>
      </c>
      <c r="C356" s="50" t="s">
        <v>50</v>
      </c>
      <c r="D356" s="50" t="s">
        <v>55</v>
      </c>
      <c r="E356" s="50" t="s">
        <v>41</v>
      </c>
      <c r="F356" s="54" t="n">
        <f aca="false">F357+F358+F359</f>
        <v>5814.88</v>
      </c>
      <c r="G356" s="54" t="n">
        <f aca="false">G357+G358+G359</f>
        <v>845.20036</v>
      </c>
    </row>
    <row r="357" customFormat="false" ht="78.75" hidden="false" customHeight="false" outlineLevel="0" collapsed="false">
      <c r="A357" s="71" t="s">
        <v>47</v>
      </c>
      <c r="B357" s="73" t="n">
        <v>906</v>
      </c>
      <c r="C357" s="50" t="s">
        <v>50</v>
      </c>
      <c r="D357" s="50" t="s">
        <v>55</v>
      </c>
      <c r="E357" s="50" t="n">
        <v>100</v>
      </c>
      <c r="F357" s="54" t="n">
        <v>4933.88</v>
      </c>
      <c r="G357" s="54" t="n">
        <v>756.97846</v>
      </c>
    </row>
    <row r="358" s="108" customFormat="true" ht="31.5" hidden="false" customHeight="false" outlineLevel="0" collapsed="false">
      <c r="A358" s="71" t="s">
        <v>459</v>
      </c>
      <c r="B358" s="73" t="n">
        <v>906</v>
      </c>
      <c r="C358" s="50" t="s">
        <v>50</v>
      </c>
      <c r="D358" s="50" t="s">
        <v>55</v>
      </c>
      <c r="E358" s="50" t="n">
        <v>200</v>
      </c>
      <c r="F358" s="54" t="n">
        <v>820</v>
      </c>
      <c r="G358" s="54" t="n">
        <v>88.2219</v>
      </c>
    </row>
    <row r="359" s="108" customFormat="true" ht="15.75" hidden="false" customHeight="false" outlineLevel="0" collapsed="false">
      <c r="A359" s="71" t="s">
        <v>57</v>
      </c>
      <c r="B359" s="73" t="n">
        <v>906</v>
      </c>
      <c r="C359" s="50" t="s">
        <v>50</v>
      </c>
      <c r="D359" s="50" t="s">
        <v>55</v>
      </c>
      <c r="E359" s="50" t="n">
        <v>800</v>
      </c>
      <c r="F359" s="54" t="n">
        <v>61</v>
      </c>
      <c r="G359" s="54" t="n">
        <v>0</v>
      </c>
    </row>
    <row r="360" s="108" customFormat="true" ht="31.5" hidden="false" customHeight="false" outlineLevel="0" collapsed="false">
      <c r="A360" s="45" t="s">
        <v>575</v>
      </c>
      <c r="B360" s="73" t="n">
        <v>906</v>
      </c>
      <c r="C360" s="50" t="s">
        <v>50</v>
      </c>
      <c r="D360" s="50" t="s">
        <v>59</v>
      </c>
      <c r="E360" s="50" t="s">
        <v>41</v>
      </c>
      <c r="F360" s="54" t="n">
        <f aca="false">F361+F362</f>
        <v>1880.35</v>
      </c>
      <c r="G360" s="54" t="n">
        <f aca="false">G361+G362</f>
        <v>271.82438</v>
      </c>
    </row>
    <row r="361" s="108" customFormat="true" ht="47.25" hidden="false" customHeight="false" outlineLevel="0" collapsed="false">
      <c r="A361" s="71" t="s">
        <v>523</v>
      </c>
      <c r="B361" s="73" t="n">
        <v>906</v>
      </c>
      <c r="C361" s="50" t="s">
        <v>50</v>
      </c>
      <c r="D361" s="50" t="s">
        <v>59</v>
      </c>
      <c r="E361" s="50" t="n">
        <v>100</v>
      </c>
      <c r="F361" s="54" t="n">
        <v>1780.35</v>
      </c>
      <c r="G361" s="54" t="n">
        <v>258.64896</v>
      </c>
    </row>
    <row r="362" s="108" customFormat="true" ht="31.5" hidden="false" customHeight="false" outlineLevel="0" collapsed="false">
      <c r="A362" s="71" t="s">
        <v>459</v>
      </c>
      <c r="B362" s="73" t="n">
        <v>906</v>
      </c>
      <c r="C362" s="50" t="s">
        <v>50</v>
      </c>
      <c r="D362" s="50" t="s">
        <v>59</v>
      </c>
      <c r="E362" s="50" t="n">
        <v>200</v>
      </c>
      <c r="F362" s="54" t="n">
        <v>100</v>
      </c>
      <c r="G362" s="54" t="n">
        <v>13.17542</v>
      </c>
    </row>
    <row r="363" s="108" customFormat="true" ht="47.25" hidden="false" customHeight="false" outlineLevel="0" collapsed="false">
      <c r="A363" s="45" t="s">
        <v>576</v>
      </c>
      <c r="B363" s="50" t="n">
        <v>906</v>
      </c>
      <c r="C363" s="50" t="s">
        <v>69</v>
      </c>
      <c r="D363" s="50" t="s">
        <v>62</v>
      </c>
      <c r="E363" s="50" t="s">
        <v>41</v>
      </c>
      <c r="F363" s="54" t="n">
        <f aca="false">F364</f>
        <v>3417.89</v>
      </c>
      <c r="G363" s="54" t="n">
        <f aca="false">G364</f>
        <v>905.65571</v>
      </c>
    </row>
    <row r="364" s="108" customFormat="true" ht="31.5" hidden="false" customHeight="false" outlineLevel="0" collapsed="false">
      <c r="A364" s="45" t="s">
        <v>577</v>
      </c>
      <c r="B364" s="50" t="n">
        <v>906</v>
      </c>
      <c r="C364" s="50" t="s">
        <v>69</v>
      </c>
      <c r="D364" s="50" t="s">
        <v>55</v>
      </c>
      <c r="E364" s="50" t="s">
        <v>41</v>
      </c>
      <c r="F364" s="54" t="n">
        <f aca="false">F365+F366+F367</f>
        <v>3417.89</v>
      </c>
      <c r="G364" s="54" t="n">
        <f aca="false">G365+G366+G367</f>
        <v>905.65571</v>
      </c>
    </row>
    <row r="365" s="108" customFormat="true" ht="47.25" hidden="false" customHeight="false" outlineLevel="0" collapsed="false">
      <c r="A365" s="71" t="s">
        <v>523</v>
      </c>
      <c r="B365" s="50" t="n">
        <v>906</v>
      </c>
      <c r="C365" s="50" t="s">
        <v>69</v>
      </c>
      <c r="D365" s="50" t="s">
        <v>55</v>
      </c>
      <c r="E365" s="50" t="n">
        <v>100</v>
      </c>
      <c r="F365" s="54" t="n">
        <v>3057.89</v>
      </c>
      <c r="G365" s="54" t="n">
        <v>899.90571</v>
      </c>
    </row>
    <row r="366" s="108" customFormat="true" ht="31.5" hidden="false" customHeight="false" outlineLevel="0" collapsed="false">
      <c r="A366" s="71" t="s">
        <v>565</v>
      </c>
      <c r="B366" s="50" t="n">
        <v>906</v>
      </c>
      <c r="C366" s="50" t="s">
        <v>69</v>
      </c>
      <c r="D366" s="50" t="s">
        <v>55</v>
      </c>
      <c r="E366" s="50" t="n">
        <v>200</v>
      </c>
      <c r="F366" s="54" t="n">
        <v>350</v>
      </c>
      <c r="G366" s="54" t="n">
        <v>5.75</v>
      </c>
    </row>
    <row r="367" s="108" customFormat="true" ht="15.75" hidden="false" customHeight="false" outlineLevel="0" collapsed="false">
      <c r="A367" s="71" t="s">
        <v>57</v>
      </c>
      <c r="B367" s="50" t="n">
        <v>906</v>
      </c>
      <c r="C367" s="50" t="s">
        <v>69</v>
      </c>
      <c r="D367" s="50" t="s">
        <v>55</v>
      </c>
      <c r="E367" s="50" t="n">
        <v>800</v>
      </c>
      <c r="F367" s="54" t="n">
        <v>10</v>
      </c>
      <c r="G367" s="54" t="n">
        <v>0</v>
      </c>
    </row>
    <row r="368" s="108" customFormat="true" ht="15.75" hidden="false" customHeight="false" outlineLevel="0" collapsed="false">
      <c r="A368" s="91" t="s">
        <v>578</v>
      </c>
      <c r="B368" s="102" t="n">
        <v>906</v>
      </c>
      <c r="C368" s="92" t="s">
        <v>450</v>
      </c>
      <c r="D368" s="92" t="s">
        <v>62</v>
      </c>
      <c r="E368" s="92" t="s">
        <v>41</v>
      </c>
      <c r="F368" s="93" t="n">
        <f aca="false">F353+F363</f>
        <v>13256.6</v>
      </c>
      <c r="G368" s="93" t="n">
        <f aca="false">G353+G363</f>
        <v>2396.68076</v>
      </c>
    </row>
    <row r="369" s="108" customFormat="true" ht="47.25" hidden="false" customHeight="false" outlineLevel="0" collapsed="false">
      <c r="A369" s="45" t="s">
        <v>579</v>
      </c>
      <c r="B369" s="73"/>
      <c r="C369" s="50"/>
      <c r="D369" s="50"/>
      <c r="E369" s="50"/>
      <c r="F369" s="54"/>
      <c r="G369" s="54"/>
    </row>
    <row r="370" s="108" customFormat="true" ht="47.25" hidden="false" customHeight="false" outlineLevel="0" collapsed="false">
      <c r="A370" s="71" t="s">
        <v>416</v>
      </c>
      <c r="B370" s="73" t="n">
        <v>910</v>
      </c>
      <c r="C370" s="50" t="s">
        <v>580</v>
      </c>
      <c r="D370" s="50" t="s">
        <v>417</v>
      </c>
      <c r="E370" s="50" t="s">
        <v>41</v>
      </c>
      <c r="F370" s="54" t="n">
        <f aca="false">F376+F381+F384+F371+F375+F389</f>
        <v>63521.07711</v>
      </c>
      <c r="G370" s="54" t="n">
        <f aca="false">G376+G381+G384+G371+G375+G389</f>
        <v>17297.58149</v>
      </c>
    </row>
    <row r="371" s="108" customFormat="true" ht="63" hidden="false" customHeight="false" outlineLevel="0" collapsed="false">
      <c r="A371" s="71" t="s">
        <v>581</v>
      </c>
      <c r="B371" s="73" t="n">
        <v>910</v>
      </c>
      <c r="C371" s="50" t="s">
        <v>423</v>
      </c>
      <c r="D371" s="50" t="s">
        <v>419</v>
      </c>
      <c r="E371" s="50" t="s">
        <v>41</v>
      </c>
      <c r="F371" s="54" t="n">
        <f aca="false">F372</f>
        <v>30907.54</v>
      </c>
      <c r="G371" s="54" t="n">
        <f aca="false">G372</f>
        <v>8115.74588</v>
      </c>
    </row>
    <row r="372" s="108" customFormat="true" ht="31.5" hidden="false" customHeight="false" outlineLevel="0" collapsed="false">
      <c r="A372" s="71" t="s">
        <v>265</v>
      </c>
      <c r="B372" s="73" t="n">
        <v>910</v>
      </c>
      <c r="C372" s="50" t="s">
        <v>423</v>
      </c>
      <c r="D372" s="50" t="s">
        <v>419</v>
      </c>
      <c r="E372" s="50" t="n">
        <v>600</v>
      </c>
      <c r="F372" s="54" t="n">
        <f aca="false">F373</f>
        <v>30907.54</v>
      </c>
      <c r="G372" s="54" t="n">
        <f aca="false">G373</f>
        <v>8115.74588</v>
      </c>
    </row>
    <row r="373" s="108" customFormat="true" ht="63" hidden="false" customHeight="false" outlineLevel="0" collapsed="false">
      <c r="A373" s="71" t="s">
        <v>284</v>
      </c>
      <c r="B373" s="73" t="n">
        <v>910</v>
      </c>
      <c r="C373" s="50" t="s">
        <v>423</v>
      </c>
      <c r="D373" s="50" t="s">
        <v>419</v>
      </c>
      <c r="E373" s="50" t="n">
        <v>611</v>
      </c>
      <c r="F373" s="54" t="n">
        <v>30907.54</v>
      </c>
      <c r="G373" s="54" t="n">
        <v>8115.74588</v>
      </c>
    </row>
    <row r="374" s="108" customFormat="true" ht="94.5" hidden="false" customHeight="false" outlineLevel="0" collapsed="false">
      <c r="A374" s="40" t="s">
        <v>420</v>
      </c>
      <c r="B374" s="73" t="n">
        <v>910</v>
      </c>
      <c r="C374" s="50" t="s">
        <v>423</v>
      </c>
      <c r="D374" s="5" t="s">
        <v>421</v>
      </c>
      <c r="E374" s="50" t="n">
        <v>611</v>
      </c>
      <c r="F374" s="54" t="n">
        <v>513.35995</v>
      </c>
      <c r="G374" s="54" t="n">
        <v>0</v>
      </c>
    </row>
    <row r="375" s="108" customFormat="true" ht="110.25" hidden="false" customHeight="false" outlineLevel="0" collapsed="false">
      <c r="A375" s="40" t="s">
        <v>422</v>
      </c>
      <c r="B375" s="73" t="n">
        <v>910</v>
      </c>
      <c r="C375" s="50" t="s">
        <v>423</v>
      </c>
      <c r="D375" s="5" t="s">
        <v>421</v>
      </c>
      <c r="E375" s="50" t="n">
        <v>611</v>
      </c>
      <c r="F375" s="54" t="n">
        <v>15.87711</v>
      </c>
      <c r="G375" s="54" t="n">
        <v>0</v>
      </c>
    </row>
    <row r="376" s="108" customFormat="true" ht="31.5" hidden="false" customHeight="false" outlineLevel="0" collapsed="false">
      <c r="A376" s="71" t="s">
        <v>582</v>
      </c>
      <c r="B376" s="73" t="n">
        <v>910</v>
      </c>
      <c r="C376" s="50" t="s">
        <v>423</v>
      </c>
      <c r="D376" s="50" t="s">
        <v>425</v>
      </c>
      <c r="E376" s="50" t="s">
        <v>41</v>
      </c>
      <c r="F376" s="54" t="n">
        <f aca="false">F377+F378+F380+F379</f>
        <v>9597.66</v>
      </c>
      <c r="G376" s="54" t="n">
        <f aca="false">G377+G378+G380+G379</f>
        <v>2189.73371</v>
      </c>
    </row>
    <row r="377" s="108" customFormat="true" ht="78.75" hidden="false" customHeight="false" outlineLevel="0" collapsed="false">
      <c r="A377" s="71" t="s">
        <v>47</v>
      </c>
      <c r="B377" s="50" t="n">
        <v>910</v>
      </c>
      <c r="C377" s="50" t="s">
        <v>423</v>
      </c>
      <c r="D377" s="50" t="s">
        <v>425</v>
      </c>
      <c r="E377" s="50" t="n">
        <v>100</v>
      </c>
      <c r="F377" s="54" t="n">
        <v>7070.96</v>
      </c>
      <c r="G377" s="54" t="n">
        <v>1292.8221</v>
      </c>
    </row>
    <row r="378" s="108" customFormat="true" ht="31.5" hidden="false" customHeight="false" outlineLevel="0" collapsed="false">
      <c r="A378" s="71" t="s">
        <v>56</v>
      </c>
      <c r="B378" s="50" t="n">
        <v>910</v>
      </c>
      <c r="C378" s="50" t="s">
        <v>423</v>
      </c>
      <c r="D378" s="50" t="s">
        <v>425</v>
      </c>
      <c r="E378" s="50" t="n">
        <v>200</v>
      </c>
      <c r="F378" s="54" t="n">
        <v>1866.7</v>
      </c>
      <c r="G378" s="54" t="n">
        <v>751.94134</v>
      </c>
    </row>
    <row r="379" s="108" customFormat="true" ht="47.25" hidden="false" customHeight="false" outlineLevel="0" collapsed="false">
      <c r="A379" s="71" t="s">
        <v>427</v>
      </c>
      <c r="B379" s="50" t="n">
        <v>910</v>
      </c>
      <c r="C379" s="50" t="s">
        <v>423</v>
      </c>
      <c r="D379" s="50" t="s">
        <v>425</v>
      </c>
      <c r="E379" s="50" t="n">
        <v>414</v>
      </c>
      <c r="F379" s="54" t="n">
        <v>0</v>
      </c>
      <c r="G379" s="54" t="n">
        <v>0</v>
      </c>
    </row>
    <row r="380" s="108" customFormat="true" ht="15.75" hidden="false" customHeight="false" outlineLevel="0" collapsed="false">
      <c r="A380" s="71" t="s">
        <v>57</v>
      </c>
      <c r="B380" s="50" t="n">
        <v>910</v>
      </c>
      <c r="C380" s="50" t="s">
        <v>423</v>
      </c>
      <c r="D380" s="50" t="s">
        <v>425</v>
      </c>
      <c r="E380" s="50" t="n">
        <v>800</v>
      </c>
      <c r="F380" s="54" t="n">
        <v>660</v>
      </c>
      <c r="G380" s="54" t="n">
        <v>144.97027</v>
      </c>
    </row>
    <row r="381" s="108" customFormat="true" ht="31.5" hidden="false" customHeight="false" outlineLevel="0" collapsed="false">
      <c r="A381" s="45" t="s">
        <v>583</v>
      </c>
      <c r="B381" s="50" t="n">
        <v>910</v>
      </c>
      <c r="C381" s="50" t="s">
        <v>423</v>
      </c>
      <c r="D381" s="50" t="s">
        <v>584</v>
      </c>
      <c r="E381" s="50" t="s">
        <v>41</v>
      </c>
      <c r="F381" s="54" t="n">
        <f aca="false">F383+F382</f>
        <v>4072.73273</v>
      </c>
      <c r="G381" s="54" t="n">
        <f aca="false">G383+G382</f>
        <v>1263.5679</v>
      </c>
    </row>
    <row r="382" s="108" customFormat="true" ht="63" hidden="false" customHeight="false" outlineLevel="0" collapsed="false">
      <c r="A382" s="45" t="s">
        <v>433</v>
      </c>
      <c r="B382" s="50" t="n">
        <v>910</v>
      </c>
      <c r="C382" s="50" t="s">
        <v>423</v>
      </c>
      <c r="D382" s="50" t="s">
        <v>584</v>
      </c>
      <c r="E382" s="50" t="n">
        <v>113</v>
      </c>
      <c r="F382" s="54" t="n">
        <v>1222.73273</v>
      </c>
      <c r="G382" s="54" t="n">
        <v>886.8179</v>
      </c>
    </row>
    <row r="383" s="108" customFormat="true" ht="31.5" hidden="false" customHeight="false" outlineLevel="0" collapsed="false">
      <c r="A383" s="71" t="s">
        <v>56</v>
      </c>
      <c r="B383" s="50" t="n">
        <v>910</v>
      </c>
      <c r="C383" s="50" t="s">
        <v>423</v>
      </c>
      <c r="D383" s="50" t="s">
        <v>584</v>
      </c>
      <c r="E383" s="50" t="n">
        <v>200</v>
      </c>
      <c r="F383" s="54" t="n">
        <v>2850</v>
      </c>
      <c r="G383" s="54" t="n">
        <v>376.75</v>
      </c>
    </row>
    <row r="384" s="108" customFormat="true" ht="47.25" hidden="false" customHeight="false" outlineLevel="0" collapsed="false">
      <c r="A384" s="71" t="s">
        <v>428</v>
      </c>
      <c r="B384" s="73" t="n">
        <v>910</v>
      </c>
      <c r="C384" s="73" t="s">
        <v>423</v>
      </c>
      <c r="D384" s="50" t="s">
        <v>429</v>
      </c>
      <c r="E384" s="50" t="s">
        <v>41</v>
      </c>
      <c r="F384" s="54" t="n">
        <f aca="false">F385+F386</f>
        <v>18925</v>
      </c>
      <c r="G384" s="54" t="n">
        <f aca="false">G385+G386</f>
        <v>5728.534</v>
      </c>
    </row>
    <row r="385" s="109" customFormat="true" ht="63" hidden="false" customHeight="false" outlineLevel="0" collapsed="false">
      <c r="A385" s="71" t="s">
        <v>198</v>
      </c>
      <c r="B385" s="73" t="n">
        <v>910</v>
      </c>
      <c r="C385" s="73" t="s">
        <v>423</v>
      </c>
      <c r="D385" s="50" t="s">
        <v>429</v>
      </c>
      <c r="E385" s="50" t="n">
        <v>621</v>
      </c>
      <c r="F385" s="54" t="n">
        <v>18000</v>
      </c>
      <c r="G385" s="54" t="n">
        <v>4803.534</v>
      </c>
    </row>
    <row r="386" s="109" customFormat="true" ht="31.5" hidden="false" customHeight="false" outlineLevel="0" collapsed="false">
      <c r="A386" s="60" t="s">
        <v>430</v>
      </c>
      <c r="B386" s="73" t="n">
        <v>910</v>
      </c>
      <c r="C386" s="73" t="s">
        <v>423</v>
      </c>
      <c r="D386" s="50" t="s">
        <v>429</v>
      </c>
      <c r="E386" s="50" t="n">
        <v>622</v>
      </c>
      <c r="F386" s="54" t="n">
        <v>925</v>
      </c>
      <c r="G386" s="54" t="n">
        <v>925</v>
      </c>
    </row>
    <row r="387" s="109" customFormat="true" ht="47.25" hidden="false" customHeight="false" outlineLevel="0" collapsed="false">
      <c r="A387" s="71" t="s">
        <v>435</v>
      </c>
      <c r="B387" s="73" t="n">
        <v>910</v>
      </c>
      <c r="C387" s="73" t="s">
        <v>436</v>
      </c>
      <c r="D387" s="50" t="s">
        <v>437</v>
      </c>
      <c r="E387" s="50" t="s">
        <v>41</v>
      </c>
      <c r="F387" s="54" t="n">
        <f aca="false">F388</f>
        <v>224.46004</v>
      </c>
      <c r="G387" s="54" t="n">
        <f aca="false">G388</f>
        <v>0</v>
      </c>
    </row>
    <row r="388" s="109" customFormat="true" ht="63" hidden="false" customHeight="false" outlineLevel="0" collapsed="false">
      <c r="A388" s="71" t="s">
        <v>284</v>
      </c>
      <c r="B388" s="73" t="n">
        <v>910</v>
      </c>
      <c r="C388" s="73" t="s">
        <v>436</v>
      </c>
      <c r="D388" s="50" t="s">
        <v>437</v>
      </c>
      <c r="E388" s="50" t="n">
        <v>611</v>
      </c>
      <c r="F388" s="54" t="n">
        <v>224.46004</v>
      </c>
      <c r="G388" s="54" t="n">
        <v>0</v>
      </c>
    </row>
    <row r="389" s="109" customFormat="true" ht="63" hidden="false" customHeight="false" outlineLevel="0" collapsed="false">
      <c r="A389" s="71" t="s">
        <v>438</v>
      </c>
      <c r="B389" s="73" t="n">
        <v>910</v>
      </c>
      <c r="C389" s="73" t="s">
        <v>436</v>
      </c>
      <c r="D389" s="50" t="s">
        <v>437</v>
      </c>
      <c r="E389" s="50" t="n">
        <v>611</v>
      </c>
      <c r="F389" s="54" t="n">
        <v>2.26727</v>
      </c>
      <c r="G389" s="54" t="n">
        <v>0</v>
      </c>
    </row>
    <row r="390" s="108" customFormat="true" ht="94.5" hidden="false" customHeight="false" outlineLevel="0" collapsed="false">
      <c r="A390" s="45" t="s">
        <v>585</v>
      </c>
      <c r="B390" s="50" t="n">
        <v>910</v>
      </c>
      <c r="C390" s="50" t="s">
        <v>440</v>
      </c>
      <c r="D390" s="50" t="s">
        <v>55</v>
      </c>
      <c r="E390" s="50" t="s">
        <v>41</v>
      </c>
      <c r="F390" s="70" t="n">
        <f aca="false">F391+F392+F393</f>
        <v>1487.45</v>
      </c>
      <c r="G390" s="70" t="n">
        <f aca="false">G391+G392+G393</f>
        <v>259.34301</v>
      </c>
    </row>
    <row r="391" s="108" customFormat="true" ht="31.5" hidden="false" customHeight="false" outlineLevel="0" collapsed="false">
      <c r="A391" s="71" t="s">
        <v>361</v>
      </c>
      <c r="B391" s="50" t="n">
        <v>910</v>
      </c>
      <c r="C391" s="50" t="s">
        <v>440</v>
      </c>
      <c r="D391" s="50" t="s">
        <v>55</v>
      </c>
      <c r="E391" s="50" t="n">
        <v>120</v>
      </c>
      <c r="F391" s="70" t="n">
        <v>1322.45</v>
      </c>
      <c r="G391" s="70" t="n">
        <v>249.34301</v>
      </c>
    </row>
    <row r="392" s="108" customFormat="true" ht="31.5" hidden="false" customHeight="false" outlineLevel="0" collapsed="false">
      <c r="A392" s="71" t="s">
        <v>56</v>
      </c>
      <c r="B392" s="50" t="n">
        <v>910</v>
      </c>
      <c r="C392" s="50" t="s">
        <v>440</v>
      </c>
      <c r="D392" s="50" t="s">
        <v>55</v>
      </c>
      <c r="E392" s="50" t="n">
        <v>200</v>
      </c>
      <c r="F392" s="70" t="n">
        <v>150</v>
      </c>
      <c r="G392" s="70" t="n">
        <v>10</v>
      </c>
    </row>
    <row r="393" s="108" customFormat="true" ht="15.75" hidden="false" customHeight="false" outlineLevel="0" collapsed="false">
      <c r="A393" s="71" t="s">
        <v>57</v>
      </c>
      <c r="B393" s="50" t="n">
        <v>910</v>
      </c>
      <c r="C393" s="50" t="s">
        <v>440</v>
      </c>
      <c r="D393" s="50" t="s">
        <v>55</v>
      </c>
      <c r="E393" s="50" t="n">
        <v>800</v>
      </c>
      <c r="F393" s="54" t="n">
        <v>15</v>
      </c>
      <c r="G393" s="54" t="n">
        <v>0</v>
      </c>
    </row>
    <row r="394" s="108" customFormat="true" ht="15.75" hidden="false" customHeight="false" outlineLevel="0" collapsed="false">
      <c r="A394" s="110" t="s">
        <v>586</v>
      </c>
      <c r="B394" s="102" t="n">
        <v>910</v>
      </c>
      <c r="C394" s="92" t="s">
        <v>450</v>
      </c>
      <c r="D394" s="92" t="s">
        <v>94</v>
      </c>
      <c r="E394" s="92" t="s">
        <v>41</v>
      </c>
      <c r="F394" s="93" t="n">
        <f aca="false">F370+F390+F387+F374</f>
        <v>65746.3471</v>
      </c>
      <c r="G394" s="93" t="n">
        <f aca="false">G370+G390+G387+G374</f>
        <v>17556.9245</v>
      </c>
    </row>
    <row r="395" s="108" customFormat="true" ht="15.75" hidden="false" customHeight="false" outlineLevel="0" collapsed="false">
      <c r="A395" s="111" t="s">
        <v>587</v>
      </c>
      <c r="B395" s="112" t="s">
        <v>41</v>
      </c>
      <c r="C395" s="113" t="s">
        <v>450</v>
      </c>
      <c r="D395" s="113" t="s">
        <v>94</v>
      </c>
      <c r="E395" s="113" t="s">
        <v>41</v>
      </c>
      <c r="F395" s="114" t="n">
        <f aca="false">F22+F117+F183+F235+F316+F351+F368+F394</f>
        <v>1314414.0114</v>
      </c>
      <c r="G395" s="114" t="n">
        <f aca="false">G22+G117+G183+G235+G316+G351+G368+G394</f>
        <v>277656.03318</v>
      </c>
    </row>
  </sheetData>
  <mergeCells count="7">
    <mergeCell ref="F2:G6"/>
    <mergeCell ref="A9:G9"/>
    <mergeCell ref="A10:G10"/>
    <mergeCell ref="A12:A13"/>
    <mergeCell ref="B12:B13"/>
    <mergeCell ref="F12:F13"/>
    <mergeCell ref="G12:G13"/>
  </mergeCells>
  <printOptions headings="false" gridLines="false" gridLinesSet="true" horizontalCentered="false" verticalCentered="false"/>
  <pageMargins left="0.708333333333333" right="0.55208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B99" activeCellId="0" sqref="B99"/>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8" width="53.13"/>
    <col collapsed="false" customWidth="true" hidden="false" outlineLevel="0" max="3" min="3" style="22" width="28.14"/>
    <col collapsed="false" customWidth="true" hidden="false" outlineLevel="0" max="4" min="4" style="115" width="19.85"/>
    <col collapsed="false" customWidth="true" hidden="false" outlineLevel="0" max="5" min="5" style="18" width="19.41"/>
    <col collapsed="false" customWidth="false" hidden="false" outlineLevel="0" max="257" min="6" style="18" width="9.14"/>
  </cols>
  <sheetData>
    <row r="1" s="1" customFormat="true" ht="18.75" hidden="false" customHeight="false" outlineLevel="0" collapsed="false">
      <c r="C1" s="2"/>
      <c r="D1" s="2"/>
    </row>
    <row r="2" s="1" customFormat="true" ht="18.75" hidden="false" customHeight="true" outlineLevel="0" collapsed="false">
      <c r="C2" s="81"/>
      <c r="D2" s="116" t="s">
        <v>588</v>
      </c>
      <c r="E2" s="116"/>
    </row>
    <row r="3" s="1" customFormat="true" ht="18.75" hidden="false" customHeight="false" outlineLevel="0" collapsed="false">
      <c r="C3" s="2"/>
      <c r="D3" s="116"/>
      <c r="E3" s="116"/>
    </row>
    <row r="4" s="1" customFormat="true" ht="18.75" hidden="false" customHeight="false" outlineLevel="0" collapsed="false">
      <c r="C4" s="2"/>
      <c r="D4" s="116"/>
      <c r="E4" s="116"/>
    </row>
    <row r="5" s="1" customFormat="true" ht="18.75" hidden="false" customHeight="false" outlineLevel="0" collapsed="false">
      <c r="C5" s="2"/>
      <c r="D5" s="116"/>
      <c r="E5" s="116"/>
    </row>
    <row r="6" s="1" customFormat="true" ht="18.75" hidden="false" customHeight="false" outlineLevel="0" collapsed="false">
      <c r="C6" s="2"/>
      <c r="D6" s="117"/>
      <c r="E6" s="117"/>
    </row>
    <row r="7" s="1" customFormat="true" ht="18.75" hidden="false" customHeight="false" outlineLevel="0" collapsed="false">
      <c r="C7" s="4"/>
      <c r="D7" s="4"/>
    </row>
    <row r="8" s="1" customFormat="true" ht="18.75" hidden="false" customHeight="false" outlineLevel="0" collapsed="false">
      <c r="A8" s="4" t="s">
        <v>589</v>
      </c>
      <c r="B8" s="4"/>
      <c r="C8" s="4"/>
      <c r="D8" s="4"/>
      <c r="E8" s="4"/>
    </row>
    <row r="9" s="1" customFormat="true" ht="18.75" hidden="false" customHeight="true" outlineLevel="0" collapsed="false">
      <c r="A9" s="20" t="s">
        <v>590</v>
      </c>
      <c r="B9" s="20"/>
      <c r="C9" s="20"/>
      <c r="D9" s="20"/>
      <c r="E9" s="20"/>
    </row>
    <row r="10" s="1" customFormat="true" ht="18.75" hidden="false" customHeight="false" outlineLevel="0" collapsed="false">
      <c r="C10" s="82"/>
      <c r="D10" s="118"/>
    </row>
    <row r="11" s="122" customFormat="true" ht="31.5" hidden="false" customHeight="false" outlineLevel="0" collapsed="false">
      <c r="A11" s="119" t="s">
        <v>591</v>
      </c>
      <c r="B11" s="84" t="s">
        <v>592</v>
      </c>
      <c r="C11" s="119" t="s">
        <v>593</v>
      </c>
      <c r="D11" s="120" t="s">
        <v>5</v>
      </c>
      <c r="E11" s="121" t="s">
        <v>6</v>
      </c>
    </row>
    <row r="12" s="122" customFormat="true" ht="63" hidden="false" customHeight="false" outlineLevel="0" collapsed="false">
      <c r="A12" s="112" t="n">
        <v>3</v>
      </c>
      <c r="B12" s="123" t="s">
        <v>594</v>
      </c>
      <c r="C12" s="124" t="s">
        <v>595</v>
      </c>
      <c r="D12" s="125" t="n">
        <f aca="false">D13</f>
        <v>5</v>
      </c>
      <c r="E12" s="125" t="n">
        <f aca="false">E13</f>
        <v>0</v>
      </c>
    </row>
    <row r="13" s="122" customFormat="true" ht="63" hidden="false" customHeight="false" outlineLevel="0" collapsed="false">
      <c r="A13" s="73"/>
      <c r="B13" s="71" t="s">
        <v>182</v>
      </c>
      <c r="C13" s="126" t="s">
        <v>405</v>
      </c>
      <c r="D13" s="127" t="n">
        <v>5</v>
      </c>
      <c r="E13" s="127" t="n">
        <v>0</v>
      </c>
    </row>
    <row r="14" s="129" customFormat="true" ht="94.5" hidden="false" customHeight="false" outlineLevel="0" collapsed="false">
      <c r="A14" s="128" t="n">
        <v>4</v>
      </c>
      <c r="B14" s="123" t="s">
        <v>596</v>
      </c>
      <c r="C14" s="124" t="s">
        <v>597</v>
      </c>
      <c r="D14" s="125" t="n">
        <f aca="false">SUM(D15:D18)</f>
        <v>25751.629</v>
      </c>
      <c r="E14" s="125" t="n">
        <f aca="false">SUM(E15:E18)</f>
        <v>5390.00464</v>
      </c>
      <c r="F14" s="122"/>
    </row>
    <row r="15" s="129" customFormat="true" ht="63" hidden="false" customHeight="false" outlineLevel="0" collapsed="false">
      <c r="A15" s="84"/>
      <c r="B15" s="45" t="s">
        <v>598</v>
      </c>
      <c r="C15" s="126" t="s">
        <v>124</v>
      </c>
      <c r="D15" s="127" t="n">
        <v>15664.9392</v>
      </c>
      <c r="E15" s="127" t="n">
        <v>3286.68947</v>
      </c>
      <c r="F15" s="122"/>
    </row>
    <row r="16" s="129" customFormat="true" ht="47.25" hidden="false" customHeight="false" outlineLevel="0" collapsed="false">
      <c r="A16" s="84"/>
      <c r="B16" s="45" t="s">
        <v>599</v>
      </c>
      <c r="C16" s="126" t="s">
        <v>127</v>
      </c>
      <c r="D16" s="127" t="n">
        <v>8906.6898</v>
      </c>
      <c r="E16" s="127" t="n">
        <v>1993.35838</v>
      </c>
      <c r="F16" s="122"/>
    </row>
    <row r="17" s="129" customFormat="true" ht="47.25" hidden="false" customHeight="false" outlineLevel="0" collapsed="false">
      <c r="A17" s="84"/>
      <c r="B17" s="45" t="s">
        <v>129</v>
      </c>
      <c r="C17" s="126" t="s">
        <v>132</v>
      </c>
      <c r="D17" s="127" t="n">
        <v>180</v>
      </c>
      <c r="E17" s="127" t="n">
        <v>44.99999</v>
      </c>
      <c r="F17" s="122"/>
    </row>
    <row r="18" s="129" customFormat="true" ht="110.25" hidden="false" customHeight="false" outlineLevel="0" collapsed="false">
      <c r="A18" s="84"/>
      <c r="B18" s="45" t="s">
        <v>600</v>
      </c>
      <c r="C18" s="126" t="s">
        <v>136</v>
      </c>
      <c r="D18" s="127" t="n">
        <v>1000</v>
      </c>
      <c r="E18" s="127" t="n">
        <v>64.9568</v>
      </c>
      <c r="F18" s="122"/>
    </row>
    <row r="19" s="129" customFormat="true" ht="31.5" hidden="false" customHeight="false" outlineLevel="0" collapsed="false">
      <c r="A19" s="128" t="n">
        <v>5</v>
      </c>
      <c r="B19" s="130" t="s">
        <v>601</v>
      </c>
      <c r="C19" s="124" t="s">
        <v>167</v>
      </c>
      <c r="D19" s="125" t="n">
        <f aca="false">SUM(D20:D21)</f>
        <v>24300</v>
      </c>
      <c r="E19" s="125" t="n">
        <f aca="false">SUM(E20:E21)</f>
        <v>3871.3013</v>
      </c>
      <c r="F19" s="122"/>
    </row>
    <row r="20" s="129" customFormat="true" ht="47.25" hidden="false" customHeight="false" outlineLevel="0" collapsed="false">
      <c r="A20" s="84"/>
      <c r="B20" s="45" t="s">
        <v>602</v>
      </c>
      <c r="C20" s="126" t="s">
        <v>169</v>
      </c>
      <c r="D20" s="127" t="n">
        <v>23900</v>
      </c>
      <c r="E20" s="127" t="n">
        <v>3871.3013</v>
      </c>
      <c r="F20" s="122"/>
    </row>
    <row r="21" s="129" customFormat="true" ht="78.75" hidden="false" customHeight="false" outlineLevel="0" collapsed="false">
      <c r="A21" s="84"/>
      <c r="B21" s="45" t="s">
        <v>172</v>
      </c>
      <c r="C21" s="50" t="s">
        <v>171</v>
      </c>
      <c r="D21" s="127" t="n">
        <v>400</v>
      </c>
      <c r="E21" s="127" t="n">
        <v>0</v>
      </c>
      <c r="F21" s="122"/>
    </row>
    <row r="22" s="129" customFormat="true" ht="47.25" hidden="false" customHeight="false" outlineLevel="0" collapsed="false">
      <c r="A22" s="128" t="n">
        <v>6</v>
      </c>
      <c r="B22" s="130" t="s">
        <v>603</v>
      </c>
      <c r="C22" s="124" t="s">
        <v>179</v>
      </c>
      <c r="D22" s="125" t="n">
        <f aca="false">D23</f>
        <v>1000</v>
      </c>
      <c r="E22" s="125" t="n">
        <f aca="false">E23</f>
        <v>0</v>
      </c>
      <c r="F22" s="122"/>
    </row>
    <row r="23" s="129" customFormat="true" ht="126" hidden="false" customHeight="false" outlineLevel="0" collapsed="false">
      <c r="A23" s="84"/>
      <c r="B23" s="71" t="s">
        <v>604</v>
      </c>
      <c r="C23" s="126" t="s">
        <v>181</v>
      </c>
      <c r="D23" s="127" t="n">
        <v>1000</v>
      </c>
      <c r="E23" s="127" t="n">
        <v>0</v>
      </c>
      <c r="F23" s="122"/>
    </row>
    <row r="24" s="129" customFormat="true" ht="47.25" hidden="false" customHeight="false" outlineLevel="0" collapsed="false">
      <c r="A24" s="128" t="n">
        <v>7</v>
      </c>
      <c r="B24" s="131" t="s">
        <v>605</v>
      </c>
      <c r="C24" s="124" t="s">
        <v>606</v>
      </c>
      <c r="D24" s="125" t="n">
        <f aca="false">D25</f>
        <v>820</v>
      </c>
      <c r="E24" s="125" t="n">
        <f aca="false">E25</f>
        <v>0</v>
      </c>
      <c r="F24" s="122"/>
    </row>
    <row r="25" s="129" customFormat="true" ht="63" hidden="false" customHeight="false" outlineLevel="0" collapsed="false">
      <c r="A25" s="84"/>
      <c r="B25" s="71" t="s">
        <v>547</v>
      </c>
      <c r="C25" s="126" t="s">
        <v>216</v>
      </c>
      <c r="D25" s="127" t="n">
        <v>820</v>
      </c>
      <c r="E25" s="127" t="n">
        <v>0</v>
      </c>
      <c r="F25" s="122"/>
    </row>
    <row r="26" s="132" customFormat="true" ht="31.5" hidden="false" customHeight="false" outlineLevel="0" collapsed="false">
      <c r="A26" s="128" t="n">
        <v>8</v>
      </c>
      <c r="B26" s="130" t="s">
        <v>607</v>
      </c>
      <c r="C26" s="124" t="s">
        <v>260</v>
      </c>
      <c r="D26" s="125" t="n">
        <f aca="false">D27+D30+D32+D35+D36+D37+D38</f>
        <v>303708.73723</v>
      </c>
      <c r="E26" s="125" t="n">
        <f aca="false">E27+E30+E32+E35+E36+E37+E38</f>
        <v>77855.64751</v>
      </c>
      <c r="F26" s="122"/>
    </row>
    <row r="27" s="129" customFormat="true" ht="31.5" hidden="false" customHeight="false" outlineLevel="0" collapsed="false">
      <c r="A27" s="84"/>
      <c r="B27" s="45" t="s">
        <v>608</v>
      </c>
      <c r="C27" s="126" t="s">
        <v>264</v>
      </c>
      <c r="D27" s="127" t="n">
        <f aca="false">SUM(D28:D29)</f>
        <v>125165.49823</v>
      </c>
      <c r="E27" s="127" t="n">
        <f aca="false">SUM(E28:E29)</f>
        <v>34362.3161</v>
      </c>
      <c r="F27" s="122"/>
    </row>
    <row r="28" s="129" customFormat="true" ht="15.75" hidden="false" customHeight="false" outlineLevel="0" collapsed="false">
      <c r="A28" s="84"/>
      <c r="B28" s="45" t="s">
        <v>488</v>
      </c>
      <c r="C28" s="126" t="s">
        <v>266</v>
      </c>
      <c r="D28" s="127" t="n">
        <v>125133.29343</v>
      </c>
      <c r="E28" s="127" t="n">
        <v>34362.3161</v>
      </c>
      <c r="F28" s="122"/>
    </row>
    <row r="29" s="129" customFormat="true" ht="78.75" hidden="false" customHeight="false" outlineLevel="0" collapsed="false">
      <c r="A29" s="84"/>
      <c r="B29" s="45" t="s">
        <v>273</v>
      </c>
      <c r="C29" s="126" t="s">
        <v>271</v>
      </c>
      <c r="D29" s="127" t="n">
        <v>32.2048</v>
      </c>
      <c r="E29" s="127" t="n">
        <v>0</v>
      </c>
      <c r="F29" s="122"/>
    </row>
    <row r="30" s="133" customFormat="true" ht="31.5" hidden="false" customHeight="false" outlineLevel="0" collapsed="false">
      <c r="A30" s="128"/>
      <c r="B30" s="45" t="s">
        <v>609</v>
      </c>
      <c r="C30" s="126" t="s">
        <v>610</v>
      </c>
      <c r="D30" s="127" t="n">
        <f aca="false">D31</f>
        <v>123819.852</v>
      </c>
      <c r="E30" s="127" t="n">
        <f aca="false">E31</f>
        <v>33153.53199</v>
      </c>
      <c r="F30" s="122"/>
    </row>
    <row r="31" s="133" customFormat="true" ht="15.75" hidden="false" customHeight="false" outlineLevel="0" collapsed="false">
      <c r="A31" s="128"/>
      <c r="B31" s="45" t="s">
        <v>611</v>
      </c>
      <c r="C31" s="126" t="s">
        <v>278</v>
      </c>
      <c r="D31" s="127" t="n">
        <v>123819.852</v>
      </c>
      <c r="E31" s="127" t="n">
        <v>33153.53199</v>
      </c>
      <c r="F31" s="122"/>
    </row>
    <row r="32" s="133" customFormat="true" ht="31.5" hidden="false" customHeight="false" outlineLevel="0" collapsed="false">
      <c r="A32" s="128"/>
      <c r="B32" s="45" t="s">
        <v>612</v>
      </c>
      <c r="C32" s="126" t="s">
        <v>94</v>
      </c>
      <c r="D32" s="127" t="n">
        <f aca="false">D33+D34</f>
        <v>25197.53</v>
      </c>
      <c r="E32" s="127" t="n">
        <f aca="false">E33+E34</f>
        <v>5628.73055</v>
      </c>
      <c r="F32" s="122"/>
    </row>
    <row r="33" s="133" customFormat="true" ht="15.75" hidden="false" customHeight="false" outlineLevel="0" collapsed="false">
      <c r="A33" s="128"/>
      <c r="B33" s="45" t="s">
        <v>613</v>
      </c>
      <c r="C33" s="126" t="s">
        <v>283</v>
      </c>
      <c r="D33" s="127" t="n">
        <v>22852.959</v>
      </c>
      <c r="E33" s="127" t="n">
        <v>5628.73055</v>
      </c>
      <c r="F33" s="122"/>
    </row>
    <row r="34" s="133" customFormat="true" ht="63" hidden="false" customHeight="false" outlineLevel="0" collapsed="false">
      <c r="A34" s="128"/>
      <c r="B34" s="45" t="s">
        <v>285</v>
      </c>
      <c r="C34" s="126" t="s">
        <v>286</v>
      </c>
      <c r="D34" s="127" t="n">
        <v>2344.571</v>
      </c>
      <c r="E34" s="127" t="n">
        <v>0</v>
      </c>
      <c r="F34" s="122"/>
    </row>
    <row r="35" s="133" customFormat="true" ht="31.5" hidden="false" customHeight="false" outlineLevel="0" collapsed="false">
      <c r="A35" s="128"/>
      <c r="B35" s="45" t="s">
        <v>614</v>
      </c>
      <c r="C35" s="126" t="s">
        <v>326</v>
      </c>
      <c r="D35" s="127" t="n">
        <v>5879.25</v>
      </c>
      <c r="E35" s="127" t="n">
        <v>0</v>
      </c>
      <c r="F35" s="122"/>
    </row>
    <row r="36" s="133" customFormat="true" ht="15.75" hidden="false" customHeight="false" outlineLevel="0" collapsed="false">
      <c r="A36" s="128"/>
      <c r="B36" s="45" t="s">
        <v>615</v>
      </c>
      <c r="C36" s="126" t="s">
        <v>308</v>
      </c>
      <c r="D36" s="127" t="n">
        <v>700</v>
      </c>
      <c r="E36" s="127" t="n">
        <v>102.91</v>
      </c>
      <c r="F36" s="122"/>
    </row>
    <row r="37" s="133" customFormat="true" ht="15.75" hidden="false" customHeight="false" outlineLevel="0" collapsed="false">
      <c r="A37" s="128"/>
      <c r="B37" s="45" t="s">
        <v>616</v>
      </c>
      <c r="C37" s="126" t="s">
        <v>310</v>
      </c>
      <c r="D37" s="127" t="n">
        <v>1500</v>
      </c>
      <c r="E37" s="127" t="n">
        <v>113</v>
      </c>
      <c r="F37" s="122"/>
    </row>
    <row r="38" s="133" customFormat="true" ht="31.5" hidden="false" customHeight="false" outlineLevel="0" collapsed="false">
      <c r="A38" s="128"/>
      <c r="B38" s="45" t="s">
        <v>504</v>
      </c>
      <c r="C38" s="126" t="s">
        <v>329</v>
      </c>
      <c r="D38" s="127" t="n">
        <v>21446.607</v>
      </c>
      <c r="E38" s="127" t="n">
        <v>4495.15887</v>
      </c>
      <c r="F38" s="122"/>
    </row>
    <row r="39" s="133" customFormat="true" ht="47.25" hidden="false" customHeight="false" outlineLevel="0" collapsed="false">
      <c r="A39" s="128" t="n">
        <v>9</v>
      </c>
      <c r="B39" s="130" t="s">
        <v>617</v>
      </c>
      <c r="C39" s="124" t="s">
        <v>338</v>
      </c>
      <c r="D39" s="125" t="n">
        <f aca="false">D40+D43+D50+D51+D52+D53+D54+D42+D55</f>
        <v>111518.06903</v>
      </c>
      <c r="E39" s="125" t="n">
        <f aca="false">E40+E43+E50+E51+E52+E53+E54+E42+E55</f>
        <v>24618.01725</v>
      </c>
      <c r="F39" s="122"/>
    </row>
    <row r="40" s="133" customFormat="true" ht="31.5" hidden="false" customHeight="false" outlineLevel="0" collapsed="false">
      <c r="A40" s="128"/>
      <c r="B40" s="45" t="s">
        <v>618</v>
      </c>
      <c r="C40" s="126" t="s">
        <v>619</v>
      </c>
      <c r="D40" s="127" t="n">
        <f aca="false">D41</f>
        <v>31390.94851</v>
      </c>
      <c r="E40" s="127" t="n">
        <f aca="false">E41</f>
        <v>6992.62</v>
      </c>
      <c r="F40" s="122"/>
    </row>
    <row r="41" s="133" customFormat="true" ht="15.75" hidden="false" customHeight="false" outlineLevel="0" collapsed="false">
      <c r="A41" s="128"/>
      <c r="B41" s="45" t="s">
        <v>620</v>
      </c>
      <c r="C41" s="126" t="s">
        <v>288</v>
      </c>
      <c r="D41" s="127" t="n">
        <v>31390.94851</v>
      </c>
      <c r="E41" s="127" t="n">
        <v>6992.62</v>
      </c>
      <c r="F41" s="122"/>
    </row>
    <row r="42" s="133" customFormat="true" ht="63" hidden="false" customHeight="false" outlineLevel="0" collapsed="false">
      <c r="A42" s="128"/>
      <c r="B42" s="45" t="s">
        <v>291</v>
      </c>
      <c r="C42" s="126" t="s">
        <v>290</v>
      </c>
      <c r="D42" s="127" t="n">
        <v>12.16349</v>
      </c>
      <c r="E42" s="127" t="n">
        <v>0</v>
      </c>
      <c r="F42" s="122"/>
    </row>
    <row r="43" s="133" customFormat="true" ht="47.25" hidden="false" customHeight="false" outlineLevel="0" collapsed="false">
      <c r="A43" s="128"/>
      <c r="B43" s="45" t="s">
        <v>621</v>
      </c>
      <c r="C43" s="126" t="s">
        <v>622</v>
      </c>
      <c r="D43" s="127" t="n">
        <f aca="false">D44</f>
        <v>51098.577</v>
      </c>
      <c r="E43" s="127" t="n">
        <f aca="false">E44</f>
        <v>12291.24456</v>
      </c>
      <c r="F43" s="122"/>
    </row>
    <row r="44" s="133" customFormat="true" ht="31.5" hidden="false" customHeight="false" outlineLevel="0" collapsed="false">
      <c r="A44" s="128"/>
      <c r="B44" s="45" t="s">
        <v>623</v>
      </c>
      <c r="C44" s="126" t="s">
        <v>515</v>
      </c>
      <c r="D44" s="127" t="n">
        <f aca="false">SUM(D45:D49)</f>
        <v>51098.577</v>
      </c>
      <c r="E44" s="127" t="n">
        <f aca="false">SUM(E45:E49)</f>
        <v>12291.24456</v>
      </c>
      <c r="F44" s="122"/>
    </row>
    <row r="45" s="133" customFormat="true" ht="15.75" hidden="false" customHeight="false" outlineLevel="0" collapsed="false">
      <c r="A45" s="128"/>
      <c r="B45" s="45" t="s">
        <v>624</v>
      </c>
      <c r="C45" s="126" t="s">
        <v>342</v>
      </c>
      <c r="D45" s="127" t="n">
        <v>19215.15479</v>
      </c>
      <c r="E45" s="127" t="n">
        <v>4315.63144</v>
      </c>
      <c r="F45" s="122"/>
    </row>
    <row r="46" s="133" customFormat="true" ht="63" hidden="false" customHeight="false" outlineLevel="0" collapsed="false">
      <c r="A46" s="128"/>
      <c r="B46" s="39" t="s">
        <v>347</v>
      </c>
      <c r="C46" s="126" t="s">
        <v>346</v>
      </c>
      <c r="D46" s="127" t="n">
        <v>1.69702</v>
      </c>
      <c r="E46" s="127" t="n">
        <v>1.69702</v>
      </c>
      <c r="F46" s="122"/>
    </row>
    <row r="47" s="133" customFormat="true" ht="94.5" hidden="false" customHeight="false" outlineLevel="0" collapsed="false">
      <c r="A47" s="128"/>
      <c r="B47" s="39" t="s">
        <v>350</v>
      </c>
      <c r="C47" s="126" t="s">
        <v>349</v>
      </c>
      <c r="D47" s="127" t="n">
        <v>1.84519</v>
      </c>
      <c r="E47" s="127" t="n">
        <v>0</v>
      </c>
      <c r="F47" s="122"/>
    </row>
    <row r="48" s="133" customFormat="true" ht="31.5" hidden="false" customHeight="false" outlineLevel="0" collapsed="false">
      <c r="A48" s="128"/>
      <c r="B48" s="45" t="s">
        <v>625</v>
      </c>
      <c r="C48" s="126" t="s">
        <v>340</v>
      </c>
      <c r="D48" s="127" t="n">
        <v>31799.7617</v>
      </c>
      <c r="E48" s="127" t="n">
        <v>7973.9161</v>
      </c>
      <c r="F48" s="122"/>
    </row>
    <row r="49" s="133" customFormat="true" ht="110.25" hidden="false" customHeight="false" outlineLevel="0" collapsed="false">
      <c r="A49" s="128"/>
      <c r="B49" s="39" t="s">
        <v>370</v>
      </c>
      <c r="C49" s="5" t="s">
        <v>369</v>
      </c>
      <c r="D49" s="127" t="n">
        <v>80.1183</v>
      </c>
      <c r="E49" s="127" t="n">
        <v>0</v>
      </c>
      <c r="F49" s="122"/>
    </row>
    <row r="50" s="133" customFormat="true" ht="63" hidden="false" customHeight="false" outlineLevel="0" collapsed="false">
      <c r="A50" s="128"/>
      <c r="B50" s="45" t="s">
        <v>351</v>
      </c>
      <c r="C50" s="126" t="s">
        <v>352</v>
      </c>
      <c r="D50" s="127" t="n">
        <v>4500</v>
      </c>
      <c r="E50" s="127" t="n">
        <v>649.508</v>
      </c>
      <c r="F50" s="122"/>
    </row>
    <row r="51" s="133" customFormat="true" ht="47.25" hidden="false" customHeight="false" outlineLevel="0" collapsed="false">
      <c r="A51" s="128"/>
      <c r="B51" s="71" t="s">
        <v>526</v>
      </c>
      <c r="C51" s="126" t="s">
        <v>367</v>
      </c>
      <c r="D51" s="127" t="n">
        <v>100</v>
      </c>
      <c r="E51" s="127" t="n">
        <v>0</v>
      </c>
      <c r="F51" s="122"/>
    </row>
    <row r="52" s="133" customFormat="true" ht="63" hidden="false" customHeight="false" outlineLevel="0" collapsed="false">
      <c r="A52" s="128"/>
      <c r="B52" s="45" t="s">
        <v>626</v>
      </c>
      <c r="C52" s="126" t="s">
        <v>365</v>
      </c>
      <c r="D52" s="127" t="n">
        <v>24297.109</v>
      </c>
      <c r="E52" s="127" t="n">
        <v>4661.16569</v>
      </c>
      <c r="F52" s="122"/>
    </row>
    <row r="53" s="133" customFormat="true" ht="94.5" hidden="false" customHeight="false" outlineLevel="0" collapsed="false">
      <c r="A53" s="128"/>
      <c r="B53" s="45" t="s">
        <v>627</v>
      </c>
      <c r="C53" s="126" t="s">
        <v>357</v>
      </c>
      <c r="D53" s="127" t="n">
        <v>98.49673</v>
      </c>
      <c r="E53" s="127" t="n">
        <v>23.479</v>
      </c>
      <c r="F53" s="122"/>
    </row>
    <row r="54" s="133" customFormat="true" ht="63" hidden="false" customHeight="false" outlineLevel="0" collapsed="false">
      <c r="A54" s="128"/>
      <c r="B54" s="39" t="s">
        <v>529</v>
      </c>
      <c r="C54" s="5" t="s">
        <v>372</v>
      </c>
      <c r="D54" s="127" t="n">
        <v>10.1711</v>
      </c>
      <c r="E54" s="127" t="n">
        <v>0</v>
      </c>
      <c r="F54" s="122"/>
    </row>
    <row r="55" s="133" customFormat="true" ht="63" hidden="false" customHeight="false" outlineLevel="0" collapsed="false">
      <c r="A55" s="128"/>
      <c r="B55" s="39" t="s">
        <v>376</v>
      </c>
      <c r="C55" s="5" t="s">
        <v>375</v>
      </c>
      <c r="D55" s="127" t="n">
        <v>10.6032</v>
      </c>
      <c r="E55" s="127" t="n">
        <v>0</v>
      </c>
      <c r="F55" s="122"/>
    </row>
    <row r="56" s="133" customFormat="true" ht="31.5" hidden="false" customHeight="false" outlineLevel="0" collapsed="false">
      <c r="A56" s="128" t="n">
        <v>10</v>
      </c>
      <c r="B56" s="130" t="s">
        <v>628</v>
      </c>
      <c r="C56" s="124" t="s">
        <v>550</v>
      </c>
      <c r="D56" s="125" t="n">
        <f aca="false">D57</f>
        <v>500</v>
      </c>
      <c r="E56" s="125" t="n">
        <f aca="false">E57</f>
        <v>0</v>
      </c>
      <c r="F56" s="122"/>
    </row>
    <row r="57" s="133" customFormat="true" ht="31.5" hidden="false" customHeight="false" outlineLevel="0" collapsed="false">
      <c r="A57" s="128"/>
      <c r="B57" s="45" t="s">
        <v>628</v>
      </c>
      <c r="C57" s="126" t="s">
        <v>235</v>
      </c>
      <c r="D57" s="127" t="n">
        <v>500</v>
      </c>
      <c r="E57" s="127" t="n">
        <v>0</v>
      </c>
      <c r="F57" s="122"/>
    </row>
    <row r="58" s="133" customFormat="true" ht="47.25" hidden="false" customHeight="false" outlineLevel="0" collapsed="false">
      <c r="A58" s="128" t="n">
        <v>11</v>
      </c>
      <c r="B58" s="130" t="s">
        <v>629</v>
      </c>
      <c r="C58" s="113" t="s">
        <v>417</v>
      </c>
      <c r="D58" s="125" t="n">
        <f aca="false">SUM(D59:D64)</f>
        <v>63521.07711</v>
      </c>
      <c r="E58" s="125" t="n">
        <f aca="false">SUM(E59:E64)</f>
        <v>17297.58149</v>
      </c>
      <c r="F58" s="122"/>
    </row>
    <row r="59" s="133" customFormat="true" ht="31.5" hidden="false" customHeight="false" outlineLevel="0" collapsed="false">
      <c r="A59" s="128"/>
      <c r="B59" s="134" t="s">
        <v>630</v>
      </c>
      <c r="C59" s="50" t="s">
        <v>419</v>
      </c>
      <c r="D59" s="127" t="n">
        <v>30907.54</v>
      </c>
      <c r="E59" s="127" t="n">
        <v>8115.74588</v>
      </c>
      <c r="F59" s="122"/>
    </row>
    <row r="60" s="133" customFormat="true" ht="110.25" hidden="false" customHeight="false" outlineLevel="0" collapsed="false">
      <c r="A60" s="128"/>
      <c r="B60" s="40" t="s">
        <v>422</v>
      </c>
      <c r="C60" s="5" t="s">
        <v>421</v>
      </c>
      <c r="D60" s="135" t="n">
        <v>15.87711</v>
      </c>
      <c r="E60" s="135" t="n">
        <v>0</v>
      </c>
      <c r="F60" s="122"/>
    </row>
    <row r="61" s="133" customFormat="true" ht="31.5" hidden="false" customHeight="false" outlineLevel="0" collapsed="false">
      <c r="A61" s="128"/>
      <c r="B61" s="71" t="s">
        <v>631</v>
      </c>
      <c r="C61" s="126" t="s">
        <v>425</v>
      </c>
      <c r="D61" s="127" t="n">
        <v>9597.66</v>
      </c>
      <c r="E61" s="127" t="n">
        <v>2189.73371</v>
      </c>
      <c r="F61" s="122"/>
    </row>
    <row r="62" s="133" customFormat="true" ht="47.25" hidden="false" customHeight="false" outlineLevel="0" collapsed="false">
      <c r="A62" s="128"/>
      <c r="B62" s="71" t="s">
        <v>632</v>
      </c>
      <c r="C62" s="126" t="s">
        <v>434</v>
      </c>
      <c r="D62" s="127" t="n">
        <v>4072.73273</v>
      </c>
      <c r="E62" s="127" t="n">
        <v>1263.5679</v>
      </c>
      <c r="F62" s="122"/>
    </row>
    <row r="63" s="133" customFormat="true" ht="47.25" hidden="false" customHeight="false" outlineLevel="0" collapsed="false">
      <c r="A63" s="128"/>
      <c r="B63" s="71" t="s">
        <v>633</v>
      </c>
      <c r="C63" s="126" t="s">
        <v>429</v>
      </c>
      <c r="D63" s="127" t="n">
        <v>18925</v>
      </c>
      <c r="E63" s="127" t="n">
        <v>5728.534</v>
      </c>
      <c r="F63" s="122"/>
    </row>
    <row r="64" s="133" customFormat="true" ht="63" hidden="false" customHeight="false" outlineLevel="0" collapsed="false">
      <c r="A64" s="128"/>
      <c r="B64" s="71" t="s">
        <v>438</v>
      </c>
      <c r="C64" s="126" t="s">
        <v>437</v>
      </c>
      <c r="D64" s="127" t="n">
        <v>2.26727</v>
      </c>
      <c r="E64" s="127" t="n">
        <v>0</v>
      </c>
      <c r="F64" s="122"/>
    </row>
    <row r="65" s="133" customFormat="true" ht="47.25" hidden="false" customHeight="false" outlineLevel="0" collapsed="false">
      <c r="A65" s="128" t="n">
        <v>12</v>
      </c>
      <c r="B65" s="123" t="s">
        <v>634</v>
      </c>
      <c r="C65" s="124" t="s">
        <v>635</v>
      </c>
      <c r="D65" s="125" t="n">
        <f aca="false">D66</f>
        <v>1900</v>
      </c>
      <c r="E65" s="125" t="n">
        <f aca="false">E66</f>
        <v>0</v>
      </c>
      <c r="F65" s="122"/>
    </row>
    <row r="66" s="133" customFormat="true" ht="31.5" hidden="false" customHeight="false" outlineLevel="0" collapsed="false">
      <c r="A66" s="128"/>
      <c r="B66" s="71" t="s">
        <v>636</v>
      </c>
      <c r="C66" s="126" t="s">
        <v>389</v>
      </c>
      <c r="D66" s="127" t="n">
        <v>1900</v>
      </c>
      <c r="E66" s="127" t="n">
        <v>0</v>
      </c>
      <c r="F66" s="122"/>
    </row>
    <row r="67" s="133" customFormat="true" ht="47.25" hidden="false" customHeight="false" outlineLevel="0" collapsed="false">
      <c r="A67" s="128" t="n">
        <v>14</v>
      </c>
      <c r="B67" s="130" t="s">
        <v>637</v>
      </c>
      <c r="C67" s="124" t="s">
        <v>192</v>
      </c>
      <c r="D67" s="125" t="n">
        <f aca="false">SUM(D68:D75)</f>
        <v>31816.79167</v>
      </c>
      <c r="E67" s="125" t="n">
        <f aca="false">SUM(E68:E75)</f>
        <v>4213.30571</v>
      </c>
      <c r="F67" s="122"/>
    </row>
    <row r="68" s="133" customFormat="true" ht="31.5" hidden="true" customHeight="false" outlineLevel="0" collapsed="false">
      <c r="A68" s="128"/>
      <c r="B68" s="56" t="s">
        <v>638</v>
      </c>
      <c r="C68" s="126" t="s">
        <v>639</v>
      </c>
      <c r="D68" s="127" t="n">
        <v>0</v>
      </c>
      <c r="E68" s="127" t="n">
        <v>0</v>
      </c>
      <c r="F68" s="122"/>
    </row>
    <row r="69" s="133" customFormat="true" ht="63" hidden="false" customHeight="false" outlineLevel="0" collapsed="false">
      <c r="A69" s="128"/>
      <c r="B69" s="62" t="s">
        <v>640</v>
      </c>
      <c r="C69" s="126" t="s">
        <v>209</v>
      </c>
      <c r="D69" s="127" t="n">
        <v>7211.07246</v>
      </c>
      <c r="E69" s="127" t="n">
        <v>999.98261</v>
      </c>
      <c r="F69" s="122"/>
    </row>
    <row r="70" s="133" customFormat="true" ht="15.75" hidden="false" customHeight="false" outlineLevel="0" collapsed="false">
      <c r="A70" s="128"/>
      <c r="B70" s="62" t="s">
        <v>641</v>
      </c>
      <c r="C70" s="126" t="s">
        <v>209</v>
      </c>
      <c r="D70" s="127" t="n">
        <v>600</v>
      </c>
      <c r="E70" s="127" t="n">
        <v>0</v>
      </c>
      <c r="F70" s="122"/>
    </row>
    <row r="71" s="133" customFormat="true" ht="63" hidden="false" customHeight="false" outlineLevel="0" collapsed="false">
      <c r="A71" s="128"/>
      <c r="B71" s="62" t="s">
        <v>642</v>
      </c>
      <c r="C71" s="126" t="s">
        <v>209</v>
      </c>
      <c r="D71" s="127" t="n">
        <v>8387.05521</v>
      </c>
      <c r="E71" s="127" t="n">
        <v>1074.19501</v>
      </c>
      <c r="F71" s="122"/>
    </row>
    <row r="72" s="133" customFormat="true" ht="126" hidden="false" customHeight="false" outlineLevel="0" collapsed="false">
      <c r="A72" s="128"/>
      <c r="B72" s="136" t="s">
        <v>643</v>
      </c>
      <c r="C72" s="50" t="s">
        <v>197</v>
      </c>
      <c r="D72" s="127" t="n">
        <v>4155</v>
      </c>
      <c r="E72" s="127" t="n">
        <v>1117.14648</v>
      </c>
      <c r="F72" s="122"/>
    </row>
    <row r="73" s="133" customFormat="true" ht="47.25" hidden="false" customHeight="false" outlineLevel="0" collapsed="false">
      <c r="A73" s="128"/>
      <c r="B73" s="56" t="s">
        <v>199</v>
      </c>
      <c r="C73" s="50" t="s">
        <v>200</v>
      </c>
      <c r="D73" s="127" t="n">
        <v>11418.664</v>
      </c>
      <c r="E73" s="127" t="n">
        <v>999.98161</v>
      </c>
      <c r="F73" s="122"/>
    </row>
    <row r="74" s="133" customFormat="true" ht="31.5" hidden="false" customHeight="false" outlineLevel="0" collapsed="false">
      <c r="A74" s="128"/>
      <c r="B74" s="45" t="s">
        <v>201</v>
      </c>
      <c r="C74" s="50" t="s">
        <v>202</v>
      </c>
      <c r="D74" s="127" t="n">
        <v>31.09054</v>
      </c>
      <c r="E74" s="127" t="n">
        <v>22</v>
      </c>
      <c r="F74" s="122"/>
    </row>
    <row r="75" s="133" customFormat="true" ht="63" hidden="false" customHeight="false" outlineLevel="0" collapsed="false">
      <c r="A75" s="128"/>
      <c r="B75" s="60" t="s">
        <v>205</v>
      </c>
      <c r="C75" s="59" t="s">
        <v>204</v>
      </c>
      <c r="D75" s="127" t="n">
        <v>13.90946</v>
      </c>
      <c r="E75" s="127" t="n">
        <v>0</v>
      </c>
      <c r="F75" s="122"/>
    </row>
    <row r="76" s="133" customFormat="true" ht="31.5" hidden="false" customHeight="false" outlineLevel="0" collapsed="false">
      <c r="A76" s="128" t="n">
        <v>15</v>
      </c>
      <c r="B76" s="130" t="s">
        <v>644</v>
      </c>
      <c r="C76" s="124" t="s">
        <v>221</v>
      </c>
      <c r="D76" s="125" t="n">
        <f aca="false">SUM(D77:D82)</f>
        <v>40101.90909</v>
      </c>
      <c r="E76" s="125" t="n">
        <f aca="false">SUM(E77:E82)</f>
        <v>5353.92961</v>
      </c>
      <c r="F76" s="122"/>
    </row>
    <row r="77" s="133" customFormat="true" ht="15.75" hidden="false" customHeight="false" outlineLevel="0" collapsed="false">
      <c r="A77" s="128"/>
      <c r="B77" s="45" t="s">
        <v>645</v>
      </c>
      <c r="C77" s="126" t="s">
        <v>223</v>
      </c>
      <c r="D77" s="127" t="n">
        <v>8170</v>
      </c>
      <c r="E77" s="127" t="n">
        <v>2455.34053</v>
      </c>
      <c r="F77" s="122"/>
    </row>
    <row r="78" s="133" customFormat="true" ht="15.75" hidden="false" customHeight="false" outlineLevel="0" collapsed="false">
      <c r="A78" s="128"/>
      <c r="B78" s="45" t="s">
        <v>646</v>
      </c>
      <c r="C78" s="126" t="s">
        <v>226</v>
      </c>
      <c r="D78" s="127" t="n">
        <v>6000</v>
      </c>
      <c r="E78" s="127" t="n">
        <v>0</v>
      </c>
      <c r="F78" s="122"/>
    </row>
    <row r="79" s="133" customFormat="true" ht="15.75" hidden="false" customHeight="false" outlineLevel="0" collapsed="false">
      <c r="A79" s="128"/>
      <c r="B79" s="45" t="s">
        <v>227</v>
      </c>
      <c r="C79" s="126" t="s">
        <v>228</v>
      </c>
      <c r="D79" s="127" t="n">
        <v>2550</v>
      </c>
      <c r="E79" s="127" t="n">
        <v>422.33408</v>
      </c>
      <c r="F79" s="122"/>
    </row>
    <row r="80" s="133" customFormat="true" ht="31.5" hidden="false" customHeight="false" outlineLevel="0" collapsed="false">
      <c r="A80" s="128"/>
      <c r="B80" s="45" t="s">
        <v>647</v>
      </c>
      <c r="C80" s="126" t="s">
        <v>648</v>
      </c>
      <c r="D80" s="127" t="n">
        <v>23091</v>
      </c>
      <c r="E80" s="127" t="n">
        <v>2476.255</v>
      </c>
      <c r="F80" s="122"/>
    </row>
    <row r="81" s="133" customFormat="true" ht="63" hidden="false" customHeight="false" outlineLevel="0" collapsed="false">
      <c r="A81" s="128"/>
      <c r="B81" s="62" t="s">
        <v>250</v>
      </c>
      <c r="C81" s="50" t="s">
        <v>249</v>
      </c>
      <c r="D81" s="127" t="n">
        <v>200</v>
      </c>
      <c r="E81" s="127" t="n">
        <v>0</v>
      </c>
      <c r="F81" s="122"/>
    </row>
    <row r="82" s="133" customFormat="true" ht="47.25" hidden="false" customHeight="false" outlineLevel="0" collapsed="false">
      <c r="A82" s="128"/>
      <c r="B82" s="62" t="s">
        <v>243</v>
      </c>
      <c r="C82" s="50" t="s">
        <v>649</v>
      </c>
      <c r="D82" s="127" t="n">
        <v>90.90909</v>
      </c>
      <c r="E82" s="127" t="n">
        <v>0</v>
      </c>
      <c r="F82" s="122"/>
    </row>
    <row r="83" s="133" customFormat="true" ht="94.5" hidden="false" customHeight="false" outlineLevel="0" collapsed="false">
      <c r="A83" s="128" t="n">
        <v>16</v>
      </c>
      <c r="B83" s="131" t="s">
        <v>650</v>
      </c>
      <c r="C83" s="124" t="s">
        <v>651</v>
      </c>
      <c r="D83" s="125" t="n">
        <f aca="false">D84</f>
        <v>1000</v>
      </c>
      <c r="E83" s="125" t="n">
        <f aca="false">E84</f>
        <v>0</v>
      </c>
      <c r="F83" s="122"/>
    </row>
    <row r="84" s="133" customFormat="true" ht="47.25" hidden="false" customHeight="false" outlineLevel="0" collapsed="false">
      <c r="A84" s="128"/>
      <c r="B84" s="45" t="s">
        <v>652</v>
      </c>
      <c r="C84" s="126" t="s">
        <v>214</v>
      </c>
      <c r="D84" s="127" t="n">
        <v>1000</v>
      </c>
      <c r="E84" s="127" t="n">
        <v>0</v>
      </c>
      <c r="F84" s="122"/>
    </row>
    <row r="85" s="133" customFormat="true" ht="47.25" hidden="false" customHeight="false" outlineLevel="0" collapsed="false">
      <c r="A85" s="128" t="n">
        <v>17</v>
      </c>
      <c r="B85" s="130" t="s">
        <v>653</v>
      </c>
      <c r="C85" s="113" t="s">
        <v>150</v>
      </c>
      <c r="D85" s="125" t="n">
        <f aca="false">SUM(D86:D87)</f>
        <v>39128</v>
      </c>
      <c r="E85" s="125" t="n">
        <f aca="false">SUM(E86:E87)</f>
        <v>7081.73139</v>
      </c>
      <c r="F85" s="122"/>
    </row>
    <row r="86" s="132" customFormat="true" ht="31.5" hidden="false" customHeight="false" outlineLevel="0" collapsed="false">
      <c r="A86" s="84"/>
      <c r="B86" s="45" t="s">
        <v>654</v>
      </c>
      <c r="C86" s="50" t="s">
        <v>152</v>
      </c>
      <c r="D86" s="127" t="n">
        <v>12628</v>
      </c>
      <c r="E86" s="127" t="n">
        <v>2665.06539</v>
      </c>
      <c r="F86" s="122"/>
    </row>
    <row r="87" s="129" customFormat="true" ht="47.25" hidden="false" customHeight="false" outlineLevel="0" collapsed="false">
      <c r="A87" s="84"/>
      <c r="B87" s="53" t="s">
        <v>655</v>
      </c>
      <c r="C87" s="50" t="s">
        <v>155</v>
      </c>
      <c r="D87" s="127" t="n">
        <v>26500</v>
      </c>
      <c r="E87" s="127" t="n">
        <v>4416.666</v>
      </c>
      <c r="F87" s="122"/>
    </row>
    <row r="88" s="129" customFormat="true" ht="47.25" hidden="false" customHeight="false" outlineLevel="0" collapsed="false">
      <c r="A88" s="128" t="n">
        <v>18</v>
      </c>
      <c r="B88" s="130" t="s">
        <v>656</v>
      </c>
      <c r="C88" s="124" t="s">
        <v>238</v>
      </c>
      <c r="D88" s="125" t="n">
        <f aca="false">D90+D89</f>
        <v>2509.09091</v>
      </c>
      <c r="E88" s="125" t="n">
        <f aca="false">E90+E89</f>
        <v>12.9</v>
      </c>
      <c r="F88" s="122"/>
    </row>
    <row r="89" s="129" customFormat="true" ht="47.25" hidden="false" customHeight="false" outlineLevel="0" collapsed="false">
      <c r="A89" s="84"/>
      <c r="B89" s="45" t="s">
        <v>657</v>
      </c>
      <c r="C89" s="126" t="s">
        <v>240</v>
      </c>
      <c r="D89" s="127" t="n">
        <v>2045.69996</v>
      </c>
      <c r="E89" s="127" t="n">
        <v>12.9</v>
      </c>
      <c r="F89" s="122"/>
    </row>
    <row r="90" s="129" customFormat="true" ht="47.25" hidden="false" customHeight="false" outlineLevel="0" collapsed="false">
      <c r="A90" s="84"/>
      <c r="B90" s="62" t="s">
        <v>247</v>
      </c>
      <c r="C90" s="126" t="s">
        <v>246</v>
      </c>
      <c r="D90" s="127" t="n">
        <v>463.39095</v>
      </c>
      <c r="E90" s="127" t="n">
        <v>0</v>
      </c>
      <c r="F90" s="122"/>
    </row>
    <row r="91" s="129" customFormat="true" ht="63" hidden="false" customHeight="false" outlineLevel="0" collapsed="false">
      <c r="A91" s="128" t="n">
        <v>19</v>
      </c>
      <c r="B91" s="130" t="s">
        <v>658</v>
      </c>
      <c r="C91" s="124" t="s">
        <v>659</v>
      </c>
      <c r="D91" s="125" t="n">
        <f aca="false">D92</f>
        <v>178</v>
      </c>
      <c r="E91" s="125" t="n">
        <f aca="false">E92</f>
        <v>0</v>
      </c>
      <c r="F91" s="122"/>
    </row>
    <row r="92" s="129" customFormat="true" ht="78.75" hidden="false" customHeight="false" outlineLevel="0" collapsed="false">
      <c r="A92" s="128"/>
      <c r="B92" s="45" t="s">
        <v>660</v>
      </c>
      <c r="C92" s="126" t="s">
        <v>408</v>
      </c>
      <c r="D92" s="127" t="n">
        <v>178</v>
      </c>
      <c r="E92" s="127" t="n">
        <v>0</v>
      </c>
      <c r="F92" s="122"/>
    </row>
    <row r="93" s="129" customFormat="true" ht="31.5" hidden="false" customHeight="false" outlineLevel="0" collapsed="false">
      <c r="A93" s="128" t="n">
        <v>20</v>
      </c>
      <c r="B93" s="130" t="s">
        <v>661</v>
      </c>
      <c r="C93" s="124" t="s">
        <v>662</v>
      </c>
      <c r="D93" s="125" t="n">
        <f aca="false">D94</f>
        <v>30</v>
      </c>
      <c r="E93" s="125" t="n">
        <f aca="false">E94</f>
        <v>0</v>
      </c>
      <c r="F93" s="122"/>
    </row>
    <row r="94" s="129" customFormat="true" ht="47.25" hidden="false" customHeight="false" outlineLevel="0" collapsed="false">
      <c r="A94" s="137"/>
      <c r="B94" s="45" t="s">
        <v>663</v>
      </c>
      <c r="C94" s="126" t="s">
        <v>82</v>
      </c>
      <c r="D94" s="127" t="n">
        <v>30</v>
      </c>
      <c r="E94" s="127" t="n">
        <v>0</v>
      </c>
      <c r="F94" s="122"/>
    </row>
    <row r="95" s="129" customFormat="true" ht="63" hidden="false" customHeight="false" outlineLevel="0" collapsed="false">
      <c r="A95" s="128" t="n">
        <v>21</v>
      </c>
      <c r="B95" s="130" t="s">
        <v>664</v>
      </c>
      <c r="C95" s="124" t="s">
        <v>315</v>
      </c>
      <c r="D95" s="125" t="n">
        <f aca="false">D96</f>
        <v>10</v>
      </c>
      <c r="E95" s="125" t="n">
        <f aca="false">E96</f>
        <v>0</v>
      </c>
      <c r="F95" s="122"/>
    </row>
    <row r="96" s="129" customFormat="true" ht="94.5" hidden="false" customHeight="false" outlineLevel="0" collapsed="false">
      <c r="A96" s="128"/>
      <c r="B96" s="45" t="s">
        <v>314</v>
      </c>
      <c r="C96" s="126" t="s">
        <v>315</v>
      </c>
      <c r="D96" s="127" t="n">
        <v>10</v>
      </c>
      <c r="E96" s="127" t="n">
        <v>0</v>
      </c>
      <c r="F96" s="122"/>
    </row>
    <row r="97" s="129" customFormat="true" ht="47.25" hidden="false" customHeight="false" outlineLevel="0" collapsed="false">
      <c r="A97" s="137" t="n">
        <v>22</v>
      </c>
      <c r="B97" s="123" t="s">
        <v>665</v>
      </c>
      <c r="C97" s="126" t="s">
        <v>84</v>
      </c>
      <c r="D97" s="127" t="n">
        <v>75</v>
      </c>
      <c r="E97" s="127" t="n">
        <v>0</v>
      </c>
      <c r="F97" s="122"/>
    </row>
    <row r="98" s="129" customFormat="true" ht="47.25" hidden="false" customHeight="false" outlineLevel="0" collapsed="false">
      <c r="A98" s="128" t="n">
        <v>23</v>
      </c>
      <c r="B98" s="138" t="s">
        <v>666</v>
      </c>
      <c r="C98" s="126" t="s">
        <v>444</v>
      </c>
      <c r="D98" s="127" t="n">
        <f aca="false">D99</f>
        <v>3216.67</v>
      </c>
      <c r="E98" s="127" t="n">
        <f aca="false">E99</f>
        <v>679</v>
      </c>
      <c r="F98" s="122"/>
    </row>
    <row r="99" s="129" customFormat="true" ht="63" hidden="false" customHeight="false" outlineLevel="0" collapsed="false">
      <c r="A99" s="128"/>
      <c r="B99" s="139" t="s">
        <v>445</v>
      </c>
      <c r="C99" s="126" t="s">
        <v>444</v>
      </c>
      <c r="D99" s="127" t="n">
        <v>3216.67</v>
      </c>
      <c r="E99" s="127" t="n">
        <v>679</v>
      </c>
      <c r="F99" s="122"/>
    </row>
    <row r="100" s="129" customFormat="true" ht="47.25" hidden="false" customHeight="false" outlineLevel="0" collapsed="false">
      <c r="A100" s="128" t="n">
        <v>24</v>
      </c>
      <c r="B100" s="138" t="s">
        <v>667</v>
      </c>
      <c r="C100" s="126" t="s">
        <v>668</v>
      </c>
      <c r="D100" s="127" t="n">
        <v>300</v>
      </c>
      <c r="E100" s="127" t="n">
        <v>0</v>
      </c>
      <c r="F100" s="122"/>
    </row>
    <row r="101" s="129" customFormat="true" ht="15.75" hidden="false" customHeight="true" outlineLevel="0" collapsed="false">
      <c r="A101" s="140" t="s">
        <v>669</v>
      </c>
      <c r="B101" s="140"/>
      <c r="C101" s="141" t="s">
        <v>94</v>
      </c>
      <c r="D101" s="142" t="n">
        <f aca="false">D91+D85+D76+D67+D58+D56+D39+D26+D65+D22+D19+D14+D93+D88+D12+D24+D83+D95+D97+D98+D100</f>
        <v>651389.97404</v>
      </c>
      <c r="E101" s="142" t="n">
        <f aca="false">E91+E85+E76+E67+E58+E56+E39+E26+E65+E22+E19+E14+E93+E88+E12+E24+E83+E95+E97+E98+E100</f>
        <v>146373.4189</v>
      </c>
      <c r="F101" s="122"/>
    </row>
    <row r="102" customFormat="false" ht="15" hidden="false" customHeight="false" outlineLevel="0" collapsed="false">
      <c r="A102" s="143"/>
      <c r="B102" s="143"/>
      <c r="C102" s="144"/>
      <c r="D102" s="145"/>
    </row>
    <row r="103" customFormat="false" ht="15" hidden="false" customHeight="false" outlineLevel="0" collapsed="false">
      <c r="A103" s="143"/>
      <c r="B103" s="143"/>
      <c r="C103" s="144"/>
      <c r="D103" s="145"/>
    </row>
    <row r="104" customFormat="false" ht="15" hidden="false" customHeight="false" outlineLevel="0" collapsed="false">
      <c r="A104" s="143"/>
      <c r="B104" s="143"/>
      <c r="C104" s="144"/>
      <c r="D104" s="145"/>
    </row>
    <row r="105" customFormat="false" ht="15" hidden="false" customHeight="false" outlineLevel="0" collapsed="false">
      <c r="A105" s="143"/>
      <c r="B105" s="143"/>
      <c r="C105" s="144"/>
      <c r="D105" s="145"/>
    </row>
    <row r="106" customFormat="false" ht="15" hidden="false" customHeight="false" outlineLevel="0" collapsed="false">
      <c r="A106" s="143"/>
      <c r="B106" s="143"/>
      <c r="C106" s="144"/>
      <c r="D106" s="145"/>
    </row>
    <row r="107" customFormat="false" ht="15" hidden="false" customHeight="false" outlineLevel="0" collapsed="false">
      <c r="A107" s="143"/>
      <c r="B107" s="143"/>
      <c r="C107" s="144"/>
      <c r="D107" s="145"/>
    </row>
    <row r="108" customFormat="false" ht="15" hidden="false" customHeight="false" outlineLevel="0" collapsed="false">
      <c r="A108" s="143"/>
      <c r="B108" s="143"/>
      <c r="C108" s="144"/>
      <c r="D108" s="145"/>
    </row>
    <row r="109" customFormat="false" ht="15" hidden="false" customHeight="false" outlineLevel="0" collapsed="false">
      <c r="A109" s="143"/>
      <c r="B109" s="143"/>
      <c r="C109" s="144"/>
      <c r="D109" s="145"/>
    </row>
    <row r="110" customFormat="false" ht="15" hidden="false" customHeight="false" outlineLevel="0" collapsed="false">
      <c r="A110" s="143"/>
      <c r="B110" s="143"/>
      <c r="C110" s="144"/>
      <c r="D110" s="145"/>
    </row>
    <row r="111" customFormat="false" ht="15" hidden="false" customHeight="false" outlineLevel="0" collapsed="false">
      <c r="A111" s="143"/>
      <c r="B111" s="143"/>
      <c r="C111" s="144"/>
      <c r="D111" s="145"/>
    </row>
    <row r="112" customFormat="false" ht="15" hidden="false" customHeight="false" outlineLevel="0" collapsed="false">
      <c r="A112" s="143"/>
      <c r="B112" s="143"/>
      <c r="C112" s="144"/>
      <c r="D112" s="145"/>
    </row>
    <row r="113" customFormat="false" ht="15" hidden="false" customHeight="false" outlineLevel="0" collapsed="false">
      <c r="A113" s="143"/>
      <c r="B113" s="143"/>
      <c r="C113" s="144"/>
      <c r="D113" s="145"/>
    </row>
    <row r="114" customFormat="false" ht="15" hidden="false" customHeight="false" outlineLevel="0" collapsed="false">
      <c r="A114" s="143"/>
      <c r="B114" s="143"/>
      <c r="C114" s="144"/>
      <c r="D114" s="145"/>
    </row>
    <row r="115" customFormat="false" ht="15" hidden="false" customHeight="false" outlineLevel="0" collapsed="false">
      <c r="A115" s="143"/>
      <c r="B115" s="143"/>
      <c r="C115" s="144"/>
      <c r="D115" s="145"/>
    </row>
    <row r="116" customFormat="false" ht="15" hidden="false" customHeight="false" outlineLevel="0" collapsed="false">
      <c r="A116" s="143"/>
      <c r="B116" s="143"/>
      <c r="C116" s="144"/>
      <c r="D116" s="145"/>
    </row>
  </sheetData>
  <mergeCells count="5">
    <mergeCell ref="D2:E5"/>
    <mergeCell ref="C7:D7"/>
    <mergeCell ref="A8:E8"/>
    <mergeCell ref="A9:E9"/>
    <mergeCell ref="A101:B101"/>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3-04-13T00:22:31Z</cp:lastPrinted>
  <dcterms:modified xsi:type="dcterms:W3CDTF">2023-04-13T00:22:36Z</dcterms:modified>
  <cp:revision>0</cp:revision>
  <dc:subject/>
  <dc:title/>
</cp:coreProperties>
</file>