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4" firstSheet="0" activeTab="0"/>
  </bookViews>
  <sheets>
    <sheet name="Источники (пр.1)" sheetId="1" state="visible" r:id="rId2"/>
    <sheet name="Расходы (пр.4)" sheetId="2" state="visible" r:id="rId3"/>
    <sheet name="Вед.структура (пр.5)" sheetId="3" state="visible" r:id="rId4"/>
    <sheet name="Мун.программы (пр.6)" sheetId="4" state="visible" r:id="rId5"/>
  </sheets>
  <definedNames>
    <definedName function="false" hidden="false" localSheetId="0" name="_xlnm.Print_Area" vbProcedure="false">'Источники (пр.1)'!$A$1:$D$21</definedName>
    <definedName function="false" hidden="false" localSheetId="1" name="_xlnm.Print_Area" vbProcedure="false">'Расходы (пр.4)'!$A$1:$F$3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5" uniqueCount="636">
  <si>
    <t xml:space="preserve">Приложение N 1
к постановлению администрации городского округа ЗАТО Фокино
от  21.04.2025  N 1018-па</t>
  </si>
  <si>
    <t xml:space="preserve">Отчет по источникам внутреннего финансирования дефицита бюджета городского округа ЗАТО Фокино</t>
  </si>
  <si>
    <t xml:space="preserve">на 01.04.2025</t>
  </si>
  <si>
    <t xml:space="preserve">(тыс.руб.)</t>
  </si>
  <si>
    <t xml:space="preserve">Код источников</t>
  </si>
  <si>
    <t xml:space="preserve">Перечень источников внутреннего финансирования дефицита бюджета городского округа ЗАТО  Фокино </t>
  </si>
  <si>
    <t xml:space="preserve">Утосненный план на 2025 год</t>
  </si>
  <si>
    <t xml:space="preserve">Отчет на 01.04.2025</t>
  </si>
  <si>
    <t xml:space="preserve"> 01 02 00 00 00 0000 000</t>
  </si>
  <si>
    <t xml:space="preserve">Кредиты кредитных организаций в валюте Российской Федерации</t>
  </si>
  <si>
    <t xml:space="preserve"> 01 02 00 00 04 0000 710</t>
  </si>
  <si>
    <t xml:space="preserve">Получение кредитов  от кредитных организаций в валюте Российской Федерации бюджетом городского округа ЗАТО  Фокино</t>
  </si>
  <si>
    <t xml:space="preserve"> 01 02 00 00 04 0000 810</t>
  </si>
  <si>
    <t xml:space="preserve">Погашение бюджетом городского округа ЗАТО  Фокино кредитов, предоставленных кредитными организациями в валюте Российской Федерации бюджету городского округа</t>
  </si>
  <si>
    <t xml:space="preserve">01 03 01 00 00 0000 000</t>
  </si>
  <si>
    <t xml:space="preserve">Бюджетные кредиты от других бюджетов бюджетной системы Российской Федерации в валюте Российской Федерации</t>
  </si>
  <si>
    <t xml:space="preserve">01 03 01 00 04 0000 710</t>
  </si>
  <si>
    <t xml:space="preserve">Получение  кредитов от других бюджетов бюджетной системы Российской Фендерации бюджетом городского округа ЗАТО  Фокино</t>
  </si>
  <si>
    <t xml:space="preserve"> </t>
  </si>
  <si>
    <t xml:space="preserve">01 03 01 00 04 0000 810</t>
  </si>
  <si>
    <t xml:space="preserve">Погашение бюджетом городского округа ЗАТО  Фокино кредитов от других бюджетов бюджетной системы Российской Федерации</t>
  </si>
  <si>
    <t xml:space="preserve"> 01 05 00 00 00 0000 000</t>
  </si>
  <si>
    <t xml:space="preserve">Изменение остаков средств на счетах по учету  средств местного бюджета</t>
  </si>
  <si>
    <t xml:space="preserve"> 01 05 02 01 04 0000 510</t>
  </si>
  <si>
    <t xml:space="preserve">Увеличение прочих остатков денежных средств бюджета городского округа ЗАТО  Фокино</t>
  </si>
  <si>
    <t xml:space="preserve"> 01 05 02 01 04 0000 610</t>
  </si>
  <si>
    <t xml:space="preserve">Уменьшение прочих остатков денежных средств бюджета городского округа ЗАТО  Фокино</t>
  </si>
  <si>
    <t xml:space="preserve">Итого источников внутреннего финансирования дефицита  бюджета городского округа ЗАТО  Фокино</t>
  </si>
  <si>
    <t xml:space="preserve">Приложени N 4 
к постановлению администрации городского округа ЗАТО Фокино
от  21.04.2025  N 1018-па  </t>
  </si>
  <si>
    <t xml:space="preserve">Отчет об исполнении бюджета городского округа ЗАТО Фокино на 01.04.2025</t>
  </si>
  <si>
    <t xml:space="preserve">по разделам, подразделам, целевым статьям и видам расходов классификации расходов бюджета</t>
  </si>
  <si>
    <t xml:space="preserve">(тыс. руб)</t>
  </si>
  <si>
    <t xml:space="preserve">Наименование показателей</t>
  </si>
  <si>
    <t xml:space="preserve">Раздел</t>
  </si>
  <si>
    <t xml:space="preserve">Целевая</t>
  </si>
  <si>
    <t xml:space="preserve">Вид</t>
  </si>
  <si>
    <t xml:space="preserve">Уточненный план на 2025 год</t>
  </si>
  <si>
    <t xml:space="preserve">п/раздел</t>
  </si>
  <si>
    <t xml:space="preserve">статья</t>
  </si>
  <si>
    <t xml:space="preserve">расходов</t>
  </si>
  <si>
    <t xml:space="preserve">ОБЩЕГОСУДАРСТВЕННЫЕ ВОПРОСЫ</t>
  </si>
  <si>
    <t xml:space="preserve">01 00</t>
  </si>
  <si>
    <t xml:space="preserve">0000 0 00000</t>
  </si>
  <si>
    <t xml:space="preserve">0 00</t>
  </si>
  <si>
    <t xml:space="preserve">Функционирование высшего должностного лица муниципального образования</t>
  </si>
  <si>
    <t xml:space="preserve">01 02</t>
  </si>
  <si>
    <t xml:space="preserve">99 0 00 1101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 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ункционирование законодательных (представительных) органов муниципальных образований </t>
  </si>
  <si>
    <t xml:space="preserve">01 03</t>
  </si>
  <si>
    <t xml:space="preserve">Непрограммное направление деятельности представительных органов муниципальных образований </t>
  </si>
  <si>
    <t xml:space="preserve">99 0 00 11000</t>
  </si>
  <si>
    <t xml:space="preserve">Функционирование председaтеля  представительного органа муниципального образования</t>
  </si>
  <si>
    <t xml:space="preserve">99 0 00 11040</t>
  </si>
  <si>
    <t xml:space="preserve">99 0 00 11030</t>
  </si>
  <si>
    <t xml:space="preserve">Иные закупки товаров, работ и услуг для обеспечения  государственных (муниципальных) нужд</t>
  </si>
  <si>
    <t xml:space="preserve">Иные бюджетные ассигнования</t>
  </si>
  <si>
    <t xml:space="preserve">Функционирование депутатов представительного органа муниципального образования</t>
  </si>
  <si>
    <t xml:space="preserve">99 0 00 11050</t>
  </si>
  <si>
    <t xml:space="preserve">Функционирование  Правительства Российской Федерации, высших исполнительных органов  государственной  власти субъекта Российской Федерации, местных администраций</t>
  </si>
  <si>
    <t xml:space="preserve">01 04</t>
  </si>
  <si>
    <t xml:space="preserve">99 0 00 00000</t>
  </si>
  <si>
    <t xml:space="preserve">Непрограммное направление деятельности органов государственной власти (муниципальных образований) </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1 05</t>
  </si>
  <si>
    <t xml:space="preserve">18 4 09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 06</t>
  </si>
  <si>
    <t xml:space="preserve">Непрограммные направления деятельности органов государственной власти</t>
  </si>
  <si>
    <t xml:space="preserve">Мероприятия непрограммных направлений деятельности органов государственной власти</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Финансового управления городского округа ЗАТО  Фокино)</t>
  </si>
  <si>
    <t xml:space="preserve">99  0 00 1103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КСП)</t>
  </si>
  <si>
    <t xml:space="preserve">Резервные фонды (резервный фонд администрации городского округа ЗАТО  Фокино)</t>
  </si>
  <si>
    <t xml:space="preserve">01 11</t>
  </si>
  <si>
    <t xml:space="preserve">99 0 00 29110</t>
  </si>
  <si>
    <t xml:space="preserve">Резервные средства</t>
  </si>
  <si>
    <t xml:space="preserve">Другие общегосударственные вопросы, итого</t>
  </si>
  <si>
    <t xml:space="preserve">01 13</t>
  </si>
  <si>
    <t xml:space="preserve">Муниципальная программа «Противодействие коррупции в городском округе ЗАТО Фокино на 2021-2027 годы»</t>
  </si>
  <si>
    <t xml:space="preserve">20 0 01 11030</t>
  </si>
  <si>
    <t xml:space="preserve">Программа «Профилактика терроризма и противодействие экстремизму на территории городского округа ЗАТО Фокино на 2018-2027 годы»</t>
  </si>
  <si>
    <t xml:space="preserve">22 0 01 22020</t>
  </si>
  <si>
    <t xml:space="preserve">Субвенции на исполнение переданных полномочий Российской Федерации на государственную регистрацию актов гражданского состояния</t>
  </si>
  <si>
    <t xml:space="preserve">99 9 99 59300</t>
  </si>
  <si>
    <t xml:space="preserve">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t>
  </si>
  <si>
    <t xml:space="preserve">99 9 99 9318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имущественных и земельных отношений городского округа ЗАТО Фокино )</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жилищно-коммунального хозяйства, благоустройства и строительства администрации городского округа ЗАТО Фокино)</t>
  </si>
  <si>
    <t xml:space="preserve">Иные закупки товаров, работ и услуг для обеспечения государственных (муниципальных) нужд</t>
  </si>
  <si>
    <t xml:space="preserve">Оценка недвижимости, признание прав и регулирование отношений по государственной и муниципальной собственности</t>
  </si>
  <si>
    <t xml:space="preserve">99 0 00 21490</t>
  </si>
  <si>
    <t xml:space="preserve">Исполнение судебных актов</t>
  </si>
  <si>
    <t xml:space="preserve">Расходы  на обеспечение деятельности муниципальных учреждений (учреждения по обеспечению  хозяйственного обслуживания)</t>
  </si>
  <si>
    <t xml:space="preserve">00 0 00 00000</t>
  </si>
  <si>
    <t xml:space="preserve">99 0 00 71590</t>
  </si>
  <si>
    <t xml:space="preserve">Расходы на выплаты персоналу казенных учреждений</t>
  </si>
  <si>
    <t xml:space="preserve">Единая субвенция бюджетам муниципальных образований Приморского края</t>
  </si>
  <si>
    <t xml:space="preserve">99 9 99 93000</t>
  </si>
  <si>
    <t xml:space="preserve">Субвенции на выполнение органами местного самоуправления отдельных государственных полномочий по государственному управлению охраной труда</t>
  </si>
  <si>
    <t xml:space="preserve">04 4 07 9310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t>
  </si>
  <si>
    <t xml:space="preserve">06 4 06 93210</t>
  </si>
  <si>
    <t xml:space="preserve">Расходы на погашение неисполненных судебных решений,  предусматривающих обращение взыскания на средства местного бюджета </t>
  </si>
  <si>
    <t xml:space="preserve">99 0 00 21480</t>
  </si>
  <si>
    <t xml:space="preserve">НАЦИОНАЛЬНАЯ ОБОРОНА</t>
  </si>
  <si>
    <t xml:space="preserve">02 00</t>
  </si>
  <si>
    <t xml:space="preserve">Субвенции на осуществление первичного воинского учета органами местного самоуправления поселений, муниципальных и городских округов</t>
  </si>
  <si>
    <t xml:space="preserve">02 03</t>
  </si>
  <si>
    <t xml:space="preserve">18 4 09 51180</t>
  </si>
  <si>
    <t xml:space="preserve">18 3 02 51180</t>
  </si>
  <si>
    <t xml:space="preserve">НАЦИОНАЛЬНАЯ БЕЗОПАСНОСТЬ И ПРАВООХРАНИТЕЛЬНАЯ ДЕЯТЕЛЬНОСТЬ</t>
  </si>
  <si>
    <t xml:space="preserve">03 00</t>
  </si>
  <si>
    <t xml:space="preserve">Расходы на проведение мероприятий по гражданской обороне городского округа ЗАТО Фокино</t>
  </si>
  <si>
    <t xml:space="preserve">03 09</t>
  </si>
  <si>
    <t xml:space="preserve">99 0 00 71570</t>
  </si>
  <si>
    <t xml:space="preserve">Муниципальная  программа  «Защита населения и территории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19-2026  годы»</t>
  </si>
  <si>
    <t xml:space="preserve">04 00 0 00000</t>
  </si>
  <si>
    <t xml:space="preserve">Подпрограмма «Совершенствование функционирования  управления МКУ ГОЧС и ПБ городского округа ЗАТО город Фокино на 2019-2027 годы»</t>
  </si>
  <si>
    <t xml:space="preserve">04 1 01 71590</t>
  </si>
  <si>
    <t xml:space="preserve">Основное мероприятие «Обеспечение  функционирования аппарата  управления» (функционирование Муниципального казенного учреждения  по делам гражданской обороны, чрезвычайным ситуациям и пожарной безопасности  городского округа ЗАТО город Фокино Приморского края)</t>
  </si>
  <si>
    <t xml:space="preserve">Подпрограмма «Развитие поисково-спасательного отряда  МКУ ГОЧС и ПБ городского округа ЗАТО город Фокино на 2019-2027 годы»</t>
  </si>
  <si>
    <t xml:space="preserve">04 2 01 71580</t>
  </si>
  <si>
    <t xml:space="preserve">Основное мероприятие «Обеспечение деятельности  (оказание услуг, выполнение работ) поисковых и аварийно-спасательных формирований городского округа ЗАТО  Фокино»</t>
  </si>
  <si>
    <t xml:space="preserve">Инные бюджетные ассигнования</t>
  </si>
  <si>
    <t xml:space="preserve">Подпрограмма «Обеспечение безопасности  людей на водных объектах городского округа ЗАТО Фокино на  2019-2027 годы»</t>
  </si>
  <si>
    <t xml:space="preserve">04 3 00 00000</t>
  </si>
  <si>
    <t xml:space="preserve">Основное мероприятие «Развитие системы оповещения информирования населения в местах массового отдыха на водных объектах городского округа ЗАТО  Фокино»</t>
  </si>
  <si>
    <t xml:space="preserve">04 3 01 21560</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и обеспечение пожарной безопасности и повышение  общего уровня общественной безопасности в городском округе ЗАТО  Фокино  на 2019-2027 годы»</t>
  </si>
  <si>
    <t xml:space="preserve">04 4 00 00000</t>
  </si>
  <si>
    <t xml:space="preserve">Основное мероприятие  «Развитие и совершенствование системы предупреждения и оповещения населения об опасностях, проведение профилактических противопожарных мероприятий»</t>
  </si>
  <si>
    <t xml:space="preserve">04 4 01 21580</t>
  </si>
  <si>
    <t xml:space="preserve">НАЦИОНАЛЬНАЯ ЭКОНОМИКА, ИТОГО</t>
  </si>
  <si>
    <t xml:space="preserve">04 00</t>
  </si>
  <si>
    <t xml:space="preserve">Общеэкономические вопросы</t>
  </si>
  <si>
    <t xml:space="preserve">04 01</t>
  </si>
  <si>
    <t xml:space="preserve">Иные межбюджетные трансферты бюджетам муниципальных образований Приморского края на реализацию мер поддержки в сфере занятости населения</t>
  </si>
  <si>
    <t xml:space="preserve">04 4 01 9405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ельское хозяйство и рыболовство</t>
  </si>
  <si>
    <t xml:space="preserve">04 05</t>
  </si>
  <si>
    <t xml:space="preserve">Субвенции на организацию проведения мероприятий по предупреждению и ликвидации болезней животных, их лечению, защите населения от болезней, общих для человека и животных</t>
  </si>
  <si>
    <t xml:space="preserve">99 9 99 93040</t>
  </si>
  <si>
    <t xml:space="preserve">Транспорт</t>
  </si>
  <si>
    <t xml:space="preserve">04 08</t>
  </si>
  <si>
    <t xml:space="preserve">Муниципальная программа «Создание условий для предоставления транспортных услуг населению городского округа ЗАТО  Фокино  на 2018-2027 годы»</t>
  </si>
  <si>
    <t xml:space="preserve">17 0 00 00000</t>
  </si>
  <si>
    <t xml:space="preserve">Основное мероприятие «Организация обслуживания населения  водным транспортом  городского округа ЗАТО Фокино»</t>
  </si>
  <si>
    <t xml:space="preserve">17 0 01 6111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на организацию морских перевозок на о. Путятин)</t>
  </si>
  <si>
    <t xml:space="preserve">Основное мероприятие «Создание условий для осуществления автобусных пассажирских перевозок в границах   городского округа ЗАТО Фокино»</t>
  </si>
  <si>
    <t xml:space="preserve">17 0 01 61120</t>
  </si>
  <si>
    <t xml:space="preserve">Субсидии юридическим лицам (кроме некоммерческих организаций), индивидуальным предпринимателям, физическим лицам - производитялям товаров, работ, услуг (на осуществление автобусных пассажирских перевозок )</t>
  </si>
  <si>
    <t xml:space="preserve">Субвенции бюджетам муниципальных образований Приморского края на реализацию государственного полномочия по регулированию цен (тарифов) на перевозки пассажиров и багажа морским общественным транспортом на территории муниципального образования</t>
  </si>
  <si>
    <t xml:space="preserve">99 9 99 93020</t>
  </si>
  <si>
    <t xml:space="preserve">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t>
  </si>
  <si>
    <t xml:space="preserve">04 08 </t>
  </si>
  <si>
    <t xml:space="preserve">99 9 99 93130</t>
  </si>
  <si>
    <t xml:space="preserve">Субсидии бюджетам муниципальных образований Приморского края на приобретение подвижного состава пассажирского транспорта общего пользования</t>
  </si>
  <si>
    <t xml:space="preserve">12 3 5Г 92770</t>
  </si>
  <si>
    <t xml:space="preserve">Расходы местного бюджета в рамках софинансирования краевой субсидии на приобретение подвижного состава пассажирского транспорта общего пользования</t>
  </si>
  <si>
    <t xml:space="preserve">Расходы резервного фонда администрации, в т.ч.:</t>
  </si>
  <si>
    <t xml:space="preserve">Обеспечение морских перевозок по маршруту: п.Дунай - п.Путятин </t>
  </si>
  <si>
    <t xml:space="preserve">Дорожное хозяйство (дорожный фонд)</t>
  </si>
  <si>
    <t xml:space="preserve">04 09</t>
  </si>
  <si>
    <t xml:space="preserve">Муниципальная программа «Модернизация дорожной сети городского округа ЗАТО Фокино на  2018-2027 годы»</t>
  </si>
  <si>
    <t xml:space="preserve">05 0 00 00000</t>
  </si>
  <si>
    <t xml:space="preserve">Основное мероприятие «Обеспечение сохранности  дорог» (ремонт и содержание автомобильных дорог общего пользования местного значения)</t>
  </si>
  <si>
    <t xml:space="preserve">05 0 01 21350</t>
  </si>
  <si>
    <t xml:space="preserve">Другие вопросы в области национальной экономики</t>
  </si>
  <si>
    <t xml:space="preserve">04 12</t>
  </si>
  <si>
    <t xml:space="preserve">Непрограммные направления деятельности  органов местного самоуправления</t>
  </si>
  <si>
    <t xml:space="preserve">Мероприятия по землеустройству и землепользованию</t>
  </si>
  <si>
    <t xml:space="preserve">99 0 00 21770</t>
  </si>
  <si>
    <t xml:space="preserve">Муниципальная программа «Развитие малого и среднего предпринимательства в городском округе ЗАТО Фокино на 2018-2026 годы»</t>
  </si>
  <si>
    <t xml:space="preserve">06 0 00 00000</t>
  </si>
  <si>
    <t xml:space="preserve">Основное мероприятие «Создание условий для развития малого и среднего предпринимательства и повышение его роли в решении социальных и экономических задач» (финансовая поддержка субъектов малого и среднего предпринимательства в виде предоставления субсидий на возмещение части затрат, связанных с уплатой лизинговых платежей по договорам финансовой аренды (лизинга)</t>
  </si>
  <si>
    <t xml:space="preserve">06 0 00 2012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Муниципальная программа «Комплексные кадастровые работы на территории городского округа ЗАТО Фокино на период 2023-2027 годы»</t>
  </si>
  <si>
    <t xml:space="preserve">24 0 01 92370 </t>
  </si>
  <si>
    <t xml:space="preserve">Муниципальная программа «Развитие внутреннего туризма в городском округе ЗАТО Фокино на период 2023-2027 годов»</t>
  </si>
  <si>
    <t xml:space="preserve">25 0 01 21230</t>
  </si>
  <si>
    <t xml:space="preserve"> 0  00</t>
  </si>
  <si>
    <t xml:space="preserve">ЖИЛИЩНО-КОММУНАЛЬНОЕ ХОЗЯЙСТВО, ИТОГО</t>
  </si>
  <si>
    <t xml:space="preserve">05 00</t>
  </si>
  <si>
    <t xml:space="preserve">Жилищное хозяйство</t>
  </si>
  <si>
    <t xml:space="preserve">05 01</t>
  </si>
  <si>
    <t xml:space="preserve">Муниципальная программа «Ремонт и содержание общего имущества многоквартирных домов, жилых и нежилых помещений и объектов коммунальной инфраструктуры, находящихся в муниципальной собственности, городского округа ЗАТО Фокино на  период 2024-2027 годов»</t>
  </si>
  <si>
    <t xml:space="preserve">14 0 00 00000</t>
  </si>
  <si>
    <t xml:space="preserve">Проведение мероприятий по ремонту муниципальных жилых помещений, свободных от регистрации и проживания (в т.ч. текущий и капитальный ремонт многоквартирных жилых домов по решениям судов)</t>
  </si>
  <si>
    <t xml:space="preserve">14 0 01 96110</t>
  </si>
  <si>
    <t xml:space="preserve">Проведение мероприятий  по содержанию муниципальных жилых помещений, свободных от регистрации и проживания</t>
  </si>
  <si>
    <t xml:space="preserve">14 0 01 96110 </t>
  </si>
  <si>
    <t xml:space="preserve">Основное мероприятие «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t>
  </si>
  <si>
    <t xml:space="preserve">14 0 01 71620 </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Мероприятия  по перечислению взносов на капитальный  ремонт общего имущества многоквартирных домов</t>
  </si>
  <si>
    <t xml:space="preserve">14 0 01 96120</t>
  </si>
  <si>
    <t xml:space="preserve">Организация мероприятий по созданию условий для управления многоквартирными домами</t>
  </si>
  <si>
    <t xml:space="preserve">14 0 03 92330</t>
  </si>
  <si>
    <t xml:space="preserve">Субсидии бюджетам муниципальных образований Приморского края на поддержку муниципальных программ по созданию условий для управления многоквартирными домами</t>
  </si>
  <si>
    <t xml:space="preserve">06 4 08 92330</t>
  </si>
  <si>
    <t xml:space="preserve">Расходы местного бюджета в рамках софинансирования программы по созданию условий для управления многоквартирными домами</t>
  </si>
  <si>
    <t xml:space="preserve">Проведение аварийно-восстановительных работ по ремонту кровель многоквартирных домов</t>
  </si>
  <si>
    <t xml:space="preserve">Очистка муниципального жилья от бытового мусора и хлама, проведение дезинфекции</t>
  </si>
  <si>
    <t xml:space="preserve">Коммунальное хозяйство</t>
  </si>
  <si>
    <t xml:space="preserve">05 02</t>
  </si>
  <si>
    <t xml:space="preserve">Основное мероприятие «Проведение мероприятий  по содержанию и ремонту муниципальных жилых помещений, свободных от регистрации и проживания»</t>
  </si>
  <si>
    <t xml:space="preserve">Предоставление субсидий бюджетным, автономным учреждениям и иным некоммерческим организациям (ремонт и содержание канализационно-насосных станций, сетей водоснабжения и водоотведения, участков тепловых сетей по ул.Космонавтов в г.Фокино), в т.ч.:</t>
  </si>
  <si>
    <t xml:space="preserve">Субсидии автономным учреждениям на иные цели (капитальный и текущий ремонт сетей)</t>
  </si>
  <si>
    <t xml:space="preserve">Субсидии автономным учреждениям на иные цели (содержание участка)</t>
  </si>
  <si>
    <t xml:space="preserve">Муниципальная программа «Обеспечение земельных участков, предоставленных на бесплатной основе гражданам, имеющим трех и более детей, инженерной инфраструктурой на территории городского округа ЗАТО  Фокино на 2018-2027 годы» </t>
  </si>
  <si>
    <t xml:space="preserve">16 0 01 41440</t>
  </si>
  <si>
    <t xml:space="preserve">Расходы местного бюджета в рамках софинансирования краевой программы по обеспечению участков, предоставленных на бесплатной основе гражданам, имеющим трех и более детей, инженерной инфраструктурой</t>
  </si>
  <si>
    <t xml:space="preserve">Субсидии  бюджетам муниципальных образований Приморского края на обеспечение земельных участков, предоставленных на бесплатной основе гражданам, имеющим трех и более детей, инженерной инфраструктурой</t>
  </si>
  <si>
    <t xml:space="preserve"> 05 02</t>
  </si>
  <si>
    <t xml:space="preserve"> 06 4 03 92100</t>
  </si>
  <si>
    <t xml:space="preserve">Субсидии бюджетам муниципальных образований Приморского края на обеспечение граждан твердым топливом</t>
  </si>
  <si>
    <t xml:space="preserve">06 4 10 92620</t>
  </si>
  <si>
    <t xml:space="preserve">Расходы местного бюджета в рамках софинансирования краевой программы по обеспечению граждан твердым топливом</t>
  </si>
  <si>
    <t xml:space="preserve">Муниципальная программа «Организация обеспечения населения твердым топливом (дровами) на территории городского округа ЗАТО Фокино на 2020-2027 годы»</t>
  </si>
  <si>
    <t xml:space="preserve">07 0 01 92620</t>
  </si>
  <si>
    <t xml:space="preserve">Субсидии автономным учреждениям</t>
  </si>
  <si>
    <t xml:space="preserve">Субсидии юридическим лицам (кроме некоммерческих организаций), индивидуальным предпринимателям, физическим лицам - производитялям товаров, работ, услуг</t>
  </si>
  <si>
    <t xml:space="preserve">Благоустройство</t>
  </si>
  <si>
    <t xml:space="preserve">05 03</t>
  </si>
  <si>
    <t xml:space="preserve">Муниципальная программа «Благоустройство территории  городского округа ЗАТО Фокино на период 2019-2027 годов»</t>
  </si>
  <si>
    <t xml:space="preserve">15 0 00 00000</t>
  </si>
  <si>
    <t xml:space="preserve">Уличное освещение. Содержание и ремонт сетей уличного освещения</t>
  </si>
  <si>
    <t xml:space="preserve">15 0 01 21410</t>
  </si>
  <si>
    <t xml:space="preserve">Предоставление субсидий бюджетным, автономным учреждениям и иным некоммерческим организациям (содержание, ремонт и обслуживание светофорных объектов муниципального образования)</t>
  </si>
  <si>
    <t xml:space="preserve">Озеленение. Содержание объектов озеленения</t>
  </si>
  <si>
    <t xml:space="preserve">15 0 02 21420</t>
  </si>
  <si>
    <t xml:space="preserve">Закупка товаров, работ и услуг для обеспечения государственных (муниципальных) нужд</t>
  </si>
  <si>
    <t xml:space="preserve">Организация и содержание мест захоронения</t>
  </si>
  <si>
    <t xml:space="preserve">15 0 03 21440</t>
  </si>
  <si>
    <t xml:space="preserve">Иные закупки товаров, работ и услуг для обеспечения государственных (муниципальных) нужд (инвентаризация кладбищ)</t>
  </si>
  <si>
    <t xml:space="preserve">Предоставление субсидий бюджетным, автономным учреждениям и иным некоммерческим организациям </t>
  </si>
  <si>
    <t xml:space="preserve">Прочие мероприятия по благоустройству  городских округов и поселений</t>
  </si>
  <si>
    <t xml:space="preserve">15 0 00 21390</t>
  </si>
  <si>
    <t xml:space="preserve">Расходы на содержание, текущий и капитальный ремонт объектов внешнего благоустройства</t>
  </si>
  <si>
    <t xml:space="preserve">15 0 04  21390</t>
  </si>
  <si>
    <t xml:space="preserve">Благоустройство места массового отдыха населения у воды на территории ГО ЗАТО Фокино п. Дунай (средства добровольных пожертвований)</t>
  </si>
  <si>
    <t xml:space="preserve">15 0 06  21390</t>
  </si>
  <si>
    <t xml:space="preserve">Муниципальная программа «Содействие занятости населения городского округа ЗАТО Фокино на период 2018-2026 годов»</t>
  </si>
  <si>
    <t xml:space="preserve">10 0 01 81160</t>
  </si>
  <si>
    <t xml:space="preserve">Иные бюджетные ассигнования </t>
  </si>
  <si>
    <t xml:space="preserve">Муниципальная программа «Формирование современной городской среды на территории городского округа ЗАТО  Фокино на 2018-2027 годы»</t>
  </si>
  <si>
    <t xml:space="preserve">18 0 00 00000</t>
  </si>
  <si>
    <t xml:space="preserve">18 0 01 55550</t>
  </si>
  <si>
    <t xml:space="preserve">Расходы местного бюджета в рамках софинансирования программ формирования современной городской среды</t>
  </si>
  <si>
    <t xml:space="preserve">20 1 И4 55550</t>
  </si>
  <si>
    <t xml:space="preserve">Субсидии на реализацию программ формирования современной городской среды</t>
  </si>
  <si>
    <t xml:space="preserve">Субсидии бюджетам муниципальных образований Приморского края на реализацию проектов инициативного бюджетирования по направлению «Твой проект». </t>
  </si>
  <si>
    <t xml:space="preserve">17 3 4Ц S2360</t>
  </si>
  <si>
    <t xml:space="preserve">Расходы местного бюджета в рамках софинансирования проектов инициативного бюджетирования по направлению «Твой проект»</t>
  </si>
  <si>
    <t xml:space="preserve">ОХРАНА ОКРУЖАЮЩЕЙ СРЕДЫ</t>
  </si>
  <si>
    <t xml:space="preserve">06 00</t>
  </si>
  <si>
    <t xml:space="preserve">Природоохранные мероприятия </t>
  </si>
  <si>
    <t xml:space="preserve">06 05</t>
  </si>
  <si>
    <t xml:space="preserve">99 0 00 21450</t>
  </si>
  <si>
    <t xml:space="preserve">ОБРАЗОВАНИЕ</t>
  </si>
  <si>
    <t xml:space="preserve">07 00</t>
  </si>
  <si>
    <t xml:space="preserve">Муниципальная программа «Развитие образования  в городском округе ЗАТО Фокино на 2022-2027 годы»</t>
  </si>
  <si>
    <t xml:space="preserve">08 0 00 00000</t>
  </si>
  <si>
    <t xml:space="preserve">Дошкольное  образование</t>
  </si>
  <si>
    <t xml:space="preserve">07 01</t>
  </si>
  <si>
    <t xml:space="preserve">Подпрограмма «Развитие  системы дошкольного  образования» муниципальной программы городского округа ЗАТО Фокино «Развитие образования  в городском округе ЗАТО  Фокино на 2022-2027 годы»</t>
  </si>
  <si>
    <t xml:space="preserve">08 1 00 00000</t>
  </si>
  <si>
    <t xml:space="preserve">08 1 01 71600</t>
  </si>
  <si>
    <t xml:space="preserve">Субсидии бюджетным учреждениям на иные цели (кап.ремонт)</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t>
  </si>
  <si>
    <t xml:space="preserve">02 4 10 93070</t>
  </si>
  <si>
    <t xml:space="preserve">Общее образование</t>
  </si>
  <si>
    <t xml:space="preserve">07 02</t>
  </si>
  <si>
    <t xml:space="preserve">Подпрограмма «Развитие системы общего образования» муниципальной программы  «Развитие образования в городском округе ЗАТО Фокино на 2022-2027 годы»</t>
  </si>
  <si>
    <t xml:space="preserve">08 2 00 00000</t>
  </si>
  <si>
    <t xml:space="preserve">08 2 01 71590</t>
  </si>
  <si>
    <t xml:space="preserve">Субсидии бюджетам муниципальных образований Приморского края на реализацию проектов инициативного бюджетирования по направлению «Молодежный бюджет» (реализация проекта «Стройтело»)</t>
  </si>
  <si>
    <t xml:space="preserve">17 3 4Ц S2751</t>
  </si>
  <si>
    <t xml:space="preserve">Расходы местного бюджета в рамках софинансирования проектов инициативного бюджетирования по направлению «Молодежный бюджет» (реализация проекта «Стройтело»)</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 Приморского края</t>
  </si>
  <si>
    <t xml:space="preserve">02 4 20 9306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2 1 Ю6 53030</t>
  </si>
  <si>
    <t xml:space="preserve">Межбюджетные трансферты,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 1 Ю6 51790</t>
  </si>
  <si>
    <t xml:space="preserve">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t>
  </si>
  <si>
    <t xml:space="preserve">02 1 Ю6 50500</t>
  </si>
  <si>
    <t xml:space="preserve">Субвенции по обеспечению бесплатным питанием детей, обучающихся в муниципальных общеобразовательных организациях Приморского края</t>
  </si>
  <si>
    <t xml:space="preserve">02 4 20 93150</t>
  </si>
  <si>
    <t xml:space="preserve">Субвенц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 4 20 R3040</t>
  </si>
  <si>
    <t xml:space="preserve">Дополнительное образование детей</t>
  </si>
  <si>
    <t xml:space="preserve">07 03</t>
  </si>
  <si>
    <t xml:space="preserve">Подпрограмма «Развитие системы дополнительного образования» муниципальной программы городского округа ЗАТО Фокино «Развитие образования в городском округе ЗАТО Фокино  на 2022-2027 годы» (детские дома творчества)</t>
  </si>
  <si>
    <t xml:space="preserve">08 3 01 71600</t>
  </si>
  <si>
    <t xml:space="preserve">Субсидии бюджетам муниципальных образований Приморского края на реализацию проектов инициативного бюджетирования по направлению «Молодежный бюджет» (реализация проекта «Площадка для занятий по строевой подготовке юнармейцев»)</t>
  </si>
  <si>
    <t xml:space="preserve">17 3 4Ц S2752</t>
  </si>
  <si>
    <t xml:space="preserve">Расходы местного бюджета в рамках софинансирования проектов инициативного бюджетирования по направлению «Молодежный бюджет» (реализация проекта «Площадка для занятий по строевой подготовке юнармейцев»)</t>
  </si>
  <si>
    <t xml:space="preserve">Муниципальная программа «Развитие культуры и искусства  городского округа ЗАТО Фокино на 2018 - 2027 годы» (детские школы искусств)</t>
  </si>
  <si>
    <t xml:space="preserve">09 1 01 21190</t>
  </si>
  <si>
    <t xml:space="preserve">Молодежная политика</t>
  </si>
  <si>
    <t xml:space="preserve">07 07</t>
  </si>
  <si>
    <t xml:space="preserve">Расходы на реализацию  подпрограммы «Молодежь Фокино» на 2022-2027 годы</t>
  </si>
  <si>
    <t xml:space="preserve">08 5 01 21150</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Расходы на реализацию подпрограммы «Одаренные дети» муниципальной программы  городского округа ЗАТО Фокино «Развитие образования в городском округе ЗАТО Фокино на  2022-2027 годы»</t>
  </si>
  <si>
    <t xml:space="preserve">08 6 01 21160</t>
  </si>
  <si>
    <t xml:space="preserve">Стипендии</t>
  </si>
  <si>
    <t xml:space="preserve">Муниципальная программа: «Профилактика злоупотребления наркотических средств и психотропных веществ на территории городского округа ЗАТО Фокино на 2020-2027 годы»</t>
  </si>
  <si>
    <t xml:space="preserve">21 0 01 21170</t>
  </si>
  <si>
    <t xml:space="preserve">Другие вопросы в области образования</t>
  </si>
  <si>
    <t xml:space="preserve">07 09</t>
  </si>
  <si>
    <t xml:space="preserve">00 0 00  00000</t>
  </si>
  <si>
    <t xml:space="preserve">Оздоровление детей</t>
  </si>
  <si>
    <t xml:space="preserve">Субвенции бюджетам муниципальных образований Приморского края на организацию и обеспечение оздоровления и отдыха детей Приморского края</t>
  </si>
  <si>
    <t xml:space="preserve">02 4 31 93080</t>
  </si>
  <si>
    <t xml:space="preserve">Пособия, компенсации и иные социальные выплаты гражданам, кроме публичных нормативных обязательств</t>
  </si>
  <si>
    <t xml:space="preserve">Расходы на реализацию подпрограммы «Организация отдыха, оздоровления и занятости детей и подростков»  муниципальной программы  городского округа ЗАТО  Фокино «Развитие образования в городском округе ЗАТО Фокино на  2022-2027 годы»</t>
  </si>
  <si>
    <t xml:space="preserve">08 4 01 2111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образования администрации городского округа ЗАТО  Фокино)</t>
  </si>
  <si>
    <t xml:space="preserve">Подпрограмма «Обеспечение функционирования образовательных организаций» (функционирование МКУ ЦОФОО ГО ЗАТО Фокино)</t>
  </si>
  <si>
    <t xml:space="preserve">08 7 01 71590</t>
  </si>
  <si>
    <t xml:space="preserve">КУЛЬТУРА, КИНЕМАТОГРАФИЯ</t>
  </si>
  <si>
    <t xml:space="preserve">08 00</t>
  </si>
  <si>
    <t xml:space="preserve">Муниципальная программа «Сохранение и развитие культуры и искусства  городского округа  ЗАТО Фокино на 2018-2027 годы»</t>
  </si>
  <si>
    <t xml:space="preserve">08 01</t>
  </si>
  <si>
    <t xml:space="preserve">09 0 00 00000</t>
  </si>
  <si>
    <t xml:space="preserve">Функционирование Муниципального казенного учреждения «Централизованная библиотечная система городского округа ЗАТО Фокино»</t>
  </si>
  <si>
    <t xml:space="preserve">09 2 01 21170</t>
  </si>
  <si>
    <t xml:space="preserve">Иные закупки товаров, работ и услуг для обеспечения  государственных (муниципальных)  нужд</t>
  </si>
  <si>
    <t xml:space="preserve">Субсидии из краевого бюджета бюджетам муниципальных образований Приморского края на комплектование книжных фондов и обеспечение информационно-техническим оборудованием библиотек</t>
  </si>
  <si>
    <t xml:space="preserve">05 4 04 92540</t>
  </si>
  <si>
    <t xml:space="preserve">Расходы местного бюджета в рамках софинансирования программы по комплектованию книжных фондов и обеспечению информационно-техническим оборудованием библиотек</t>
  </si>
  <si>
    <t xml:space="preserve">Функционирование домов культуры городского округа</t>
  </si>
  <si>
    <t xml:space="preserve">09 2 01 21180</t>
  </si>
  <si>
    <t xml:space="preserve">Субсидии бюджетным учреждениям на иные цели (капитальный ремонт)</t>
  </si>
  <si>
    <t xml:space="preserve">Субсидии бюджетным учреждениям на иные цели (закупка оборудования)</t>
  </si>
  <si>
    <t xml:space="preserve">Субсидии из краевого бюджета бюджетам муниципальных образований Приморского края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5 4 04 R4670</t>
  </si>
  <si>
    <t xml:space="preserve">Субсидии  бюджетным учреждениям на иные цели </t>
  </si>
  <si>
    <t xml:space="preserve">Расходы местного бюджета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Организация и проведение городских праздников и культурно-массовых мероприятий городского округа</t>
  </si>
  <si>
    <t xml:space="preserve">09 3 01 22010</t>
  </si>
  <si>
    <t xml:space="preserve">Подпрограмма «Сохранение, использование, популяризация памятников истории и культуры местного (муниципального) значения и объектов культурного наследия регионального значения, находящихся  на территории  городского округа ЗАТО Фокино на 2018-2027 годы»</t>
  </si>
  <si>
    <t xml:space="preserve">09 7 01 21460</t>
  </si>
  <si>
    <t xml:space="preserve">Уплата налогов, сборов и иных платежей</t>
  </si>
  <si>
    <t xml:space="preserve">Подпрограмма «Патриотическое воспитание жителей городского округа ЗАТО Фокино на 2018-2027 годы»</t>
  </si>
  <si>
    <t xml:space="preserve">08 04</t>
  </si>
  <si>
    <t xml:space="preserve">09 4 01 22110</t>
  </si>
  <si>
    <t xml:space="preserve">Иные выплаты населению</t>
  </si>
  <si>
    <t xml:space="preserve">Муниципальная программа "Гармонизация межэтнических и межконфессиональных отношений на территории городского округа ЗАТО Фокино на 2025-2027 годы"</t>
  </si>
  <si>
    <t xml:space="preserve">26 0 01 22120</t>
  </si>
  <si>
    <t xml:space="preserve"> 0 0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Управление культуры и архивного дела администрации городского округа ЗАТО Фокино)</t>
  </si>
  <si>
    <t xml:space="preserve">Фонд оплаты труда государственных (муниципальных) органов и взносы  по обязательному социальному страхованию</t>
  </si>
  <si>
    <t xml:space="preserve">Иные выплаты персоналу государственных (муниципальных) органов, за исключением фонда оплаты труда </t>
  </si>
  <si>
    <t xml:space="preserve">Функционирование Муниципального казенного учреждения «Центр обеспечения функционирования учреждений культуры» городского округа ЗАТО Фокино</t>
  </si>
  <si>
    <t xml:space="preserve">09 6 01 71590</t>
  </si>
  <si>
    <t xml:space="preserve">Социальные выплаты гражданам, кроме  публичных нормативных социальных выплат</t>
  </si>
  <si>
    <t xml:space="preserve">СОЦИАЛЬНАЯ ПОЛИТИКА</t>
  </si>
  <si>
    <t xml:space="preserve">10 00</t>
  </si>
  <si>
    <t xml:space="preserve">00 0  00 0000</t>
  </si>
  <si>
    <t xml:space="preserve">Социальное обеспечение и иные выплаты населению</t>
  </si>
  <si>
    <t xml:space="preserve">10 01</t>
  </si>
  <si>
    <t xml:space="preserve">99 0 00 81150</t>
  </si>
  <si>
    <t xml:space="preserve">Пособия, компенсации и иные социальные выплаты гражданам, кроме публичных нормативных обязательств (доплаты к пенсиям муниципальных служащих)</t>
  </si>
  <si>
    <t xml:space="preserve">Социальное обеспечение населения</t>
  </si>
  <si>
    <t xml:space="preserve">10 03</t>
  </si>
  <si>
    <t xml:space="preserve">Субвенции бюджетам муниципальных образований Приморского края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03 4 08 93190</t>
  </si>
  <si>
    <t xml:space="preserve">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t>
  </si>
  <si>
    <t xml:space="preserve">02 1 E1 93140</t>
  </si>
  <si>
    <t xml:space="preserve">Публичные нормативные социальные выплаты гражданам</t>
  </si>
  <si>
    <t xml:space="preserve">Охрана семьи и детства</t>
  </si>
  <si>
    <t xml:space="preserve">10 04</t>
  </si>
  <si>
    <t xml:space="preserve">Расходы на реализацию муниципальной программы «Обеспечение жильем молодых семей в городском округе ЗАТО Фокино на 2019-2027  годы»</t>
  </si>
  <si>
    <t xml:space="preserve">12 0 01 L4970</t>
  </si>
  <si>
    <t xml:space="preserve">Субсидии на реализацию мероприятий по обеспечению жильем молодых семей</t>
  </si>
  <si>
    <t xml:space="preserve">06 4 05 R4970</t>
  </si>
  <si>
    <t xml:space="preserve">Субвенции бюджетам муниципальных образований Приморского края на социальную поддержку детей, оставшихся без попечения родителей, и лиц, принявших на воспитание в семью детей, оставшихся без попечения родителей</t>
  </si>
  <si>
    <t xml:space="preserve">03 4 03 93050</t>
  </si>
  <si>
    <t xml:space="preserve">Публичные нормативные социальные выплаты</t>
  </si>
  <si>
    <t xml:space="preserve">Компенсация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03 4 04 93090</t>
  </si>
  <si>
    <t xml:space="preserve">Пособия, компенсации, меры социальной поддержки по публичным нормативным обязательствам</t>
  </si>
  <si>
    <t xml:space="preserve">Бюджетные инвестиции</t>
  </si>
  <si>
    <t xml:space="preserve">Субвенции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6 4 06 R0820</t>
  </si>
  <si>
    <t xml:space="preserve">Субсидии  бюджетам муниципальных образований Приморского края на предоставление гражданам, имеющим трех и более детей, иной меры социальной поддержки в виде единовременной денежной выплаты взамен предоставления земельного участка в собственность бесплатно</t>
  </si>
  <si>
    <t xml:space="preserve"> 03 4 10 92700</t>
  </si>
  <si>
    <t xml:space="preserve">Расходы местного бюджета в рамках софинансирования краевой субсидии на предоставление гражданам, имеющим трех и более детей, иной меры социальной поддержки в виде единовременной денежной выплаты взамен предоставления земельного участка в собственность бесплатно</t>
  </si>
  <si>
    <t xml:space="preserve">Муниципальная программа «Профилактика безнадзорности, беспризорности и правонарушений несовершеннолетних на террирории городского округа ЗАТО Фокино на период 2019-2027 годы»</t>
  </si>
  <si>
    <t xml:space="preserve">03 0 01 21540</t>
  </si>
  <si>
    <t xml:space="preserve">Другие вопросы в области социальной политики</t>
  </si>
  <si>
    <t xml:space="preserve">10 06</t>
  </si>
  <si>
    <t xml:space="preserve">Реализация муниципальной программы «Поддержка социально  ориентированных некоммерческих организаций в городском округе ЗАТО Фокино и развитие общественного партнерства на 2020-2027 годы»</t>
  </si>
  <si>
    <t xml:space="preserve">19 0 01 21530</t>
  </si>
  <si>
    <t xml:space="preserve">Переселение из ЗАТО (проезд и провоз багажа)</t>
  </si>
  <si>
    <t xml:space="preserve">99 0 00 92800</t>
  </si>
  <si>
    <t xml:space="preserve">Пособия, компенсации и иные социальные выплаты гражданам, кроме публичных нормативных обязательств (единовременная материальная помощь членам семей военнослужащих, погибших (умерших) в результате участия в СВО)</t>
  </si>
  <si>
    <t xml:space="preserve">Ритуальные услуги, связанные с погребением военнослужащих, погибших в результате участия в СВО</t>
  </si>
  <si>
    <t xml:space="preserve">Субвенции на реализацию государственных полномочий органов опеки и попечительства в отношении несовершеннолетних</t>
  </si>
  <si>
    <t xml:space="preserve">03 4 12 93160</t>
  </si>
  <si>
    <t xml:space="preserve">ФИЗИЧЕСКАЯ КУЛЬТУРА И СПОРТ</t>
  </si>
  <si>
    <t xml:space="preserve"> 00 0 00 0000</t>
  </si>
  <si>
    <t xml:space="preserve">Расходы на реализацию муниципальной программы «Развитие физической культуры и спорта в городском округе ЗАТО Фокино на период 2021-2027 годов»</t>
  </si>
  <si>
    <t xml:space="preserve">11 02</t>
  </si>
  <si>
    <t xml:space="preserve">11 0 00 00000</t>
  </si>
  <si>
    <t xml:space="preserve">Расходы на функционирование спортивных школ городского округа</t>
  </si>
  <si>
    <t xml:space="preserve"> 11 0 03 71600</t>
  </si>
  <si>
    <t xml:space="preserve">Субсидии бюджетным учреждениям на иные цели</t>
  </si>
  <si>
    <t xml:space="preserve">Расходы на функционирование Муниципального автономного учреждения «Физкультурно-оздоровительный комплекс»</t>
  </si>
  <si>
    <t xml:space="preserve">11 0 02 71640</t>
  </si>
  <si>
    <t xml:space="preserve">Субсидии автономным учреждениям на иные цели</t>
  </si>
  <si>
    <t xml:space="preserve">Расходы на функционирование Муниципального казенного учреждения «Стадион ЗАТО г. Фокино»</t>
  </si>
  <si>
    <t xml:space="preserve">11 0 01 71590</t>
  </si>
  <si>
    <t xml:space="preserve">Бюджетные инвестиции в объекты капитального строительства государственной (муниципальной) собственности (реконструкция спорткомплекса)</t>
  </si>
  <si>
    <t xml:space="preserve">Организация и проведение общегородских спортивных мероприятий городского округа</t>
  </si>
  <si>
    <t xml:space="preserve">11 1 01 00000</t>
  </si>
  <si>
    <t xml:space="preserve">11 1 01 21090</t>
  </si>
  <si>
    <t xml:space="preserve">Премии и гранты</t>
  </si>
  <si>
    <t xml:space="preserve">11  1 01  21090</t>
  </si>
  <si>
    <t xml:space="preserve">Субсидии бюджетам муниципальных образований Приморского края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11 03</t>
  </si>
  <si>
    <t xml:space="preserve">09 4 03 92520</t>
  </si>
  <si>
    <t xml:space="preserve">Расходы местного бюджета в рамках софинансирования краевой программы по обеспечению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Субсидии на государственную поддержку организаций, входящих в систему спортивной подготовки</t>
  </si>
  <si>
    <t xml:space="preserve">09 2 2С R0810</t>
  </si>
  <si>
    <t xml:space="preserve">Расходы местного бюджета в рамках софинансирования программы государственной поддержки организаций, входящих в систему спортивной подготовки</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Отдел физической культуры, спорта и молодежной политики администрации городского округа ЗАТО Фокино)</t>
  </si>
  <si>
    <t xml:space="preserve">11 05</t>
  </si>
  <si>
    <t xml:space="preserve">Фонд оплаты труда государственных (муниципальных) органов</t>
  </si>
  <si>
    <t xml:space="preserve">СРЕДСТВА МАССОВОЙ ИНФОРМАЦИИ</t>
  </si>
  <si>
    <t xml:space="preserve">Периодическая печать и издательства</t>
  </si>
  <si>
    <t xml:space="preserve">Муниципальная программа «Развитие информационного общества в городском округе ЗАТО Фокино на 2022-2027 годы»</t>
  </si>
  <si>
    <t xml:space="preserve">23 0 01 21400</t>
  </si>
  <si>
    <t xml:space="preserve">Основное мероприятие:  Обеспечение деятельности муниципального учреждения осуществляющего деятельность в сфере средств массовой информации</t>
  </si>
  <si>
    <t xml:space="preserve">Всего расходов по бюджету</t>
  </si>
  <si>
    <t xml:space="preserve">00 00</t>
  </si>
  <si>
    <t xml:space="preserve">Приложение N 5
к постановлению администрации городского округа ЗАТО Фокино
от  21.04.2025  N 1018-па</t>
  </si>
  <si>
    <t xml:space="preserve">в ведомственной структуре расходов бюджета</t>
  </si>
  <si>
    <t xml:space="preserve">Код ведомства</t>
  </si>
  <si>
    <t xml:space="preserve">Главный распорядитель  900 Финансовое  управление городского округа ЗАТО  Фокино</t>
  </si>
  <si>
    <t xml:space="preserve">Обеспечение деятельности  финансовых, налоговых, таможенных органов и органов  финансового (финансово-бюджетного) надзора</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инансовое управление городского округа ЗАТО  Фокино)</t>
  </si>
  <si>
    <t xml:space="preserve">Итого по главному распорядителю 900</t>
  </si>
  <si>
    <t xml:space="preserve">Главный распорядитель 901  администрация городского округа ЗАТО  Фокино</t>
  </si>
  <si>
    <t xml:space="preserve">ОБЩЕГОСУДАРСТВЕННЫЕ ВОПРОСЫ, ИТОГО</t>
  </si>
  <si>
    <t xml:space="preserve">Функционирование главы  городского округа ЗАТО  Фокино</t>
  </si>
  <si>
    <t xml:space="preserve">Резервные фонды (резервный фонд администрации городского округа ЗАТО Фокино)</t>
  </si>
  <si>
    <t xml:space="preserve">20 0 01 00000</t>
  </si>
  <si>
    <t xml:space="preserve">Другие общегосударственные вопросы</t>
  </si>
  <si>
    <t xml:space="preserve">Мероприятия непрограммных направлений деятельности органов государственной власти (МКУ «Административно-хозяйственное управление»    г. Фокино)</t>
  </si>
  <si>
    <t xml:space="preserve">НАЦИОНАЛЬНАЯ БЕЗОПАСНОСТЬ И ПРАВООХРАНИТЕЛЬНАЯ ДЕЯТЕЛЬНОСТЬ, ИТОГО</t>
  </si>
  <si>
    <t xml:space="preserve">Расходы на проведение мероприятий по гражданской обороне городского округа</t>
  </si>
  <si>
    <t xml:space="preserve">Муниципальная  программа  «Защита населения и территории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19-2027  годы»</t>
  </si>
  <si>
    <t xml:space="preserve">04 1 00 00000</t>
  </si>
  <si>
    <t xml:space="preserve">04 2 00 00000</t>
  </si>
  <si>
    <t xml:space="preserve">Основное мероприятие «Обеспечение деятельности  (оказание услуг, выполнение работ) поисковых и аварийно-спасательных формирований городского округа ЗАТО Фокино»</t>
  </si>
  <si>
    <t xml:space="preserve">Основное мероприятие «Развитие системы оповещения информирования населенияв местах массового отдыха на водных объектах городского округа ЗАТО Фокино»</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и обеспечение пожарной безопасности и повышение  общего уровня общественной безопасности в городском округе ЗАТО Фокино  на 2019-2027 годы»</t>
  </si>
  <si>
    <t xml:space="preserve">Муниципальная программа «Развитие малого и среднего предпринимательства в городском округе ЗАТО Фокино на 2018- 2027 годы»</t>
  </si>
  <si>
    <t xml:space="preserve">Субсидии юридическим лицам (кроме некоммерческих организаций), индивидуальным предпринимателям, физическим лицам - производитялям                                             товаров, работ, услуг</t>
  </si>
  <si>
    <t xml:space="preserve">Основное мероприятие «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t>
  </si>
  <si>
    <t xml:space="preserve">Муниципальная программа «Благоустройство территории  городского округа ЗАТО Фокино на период  2019-2027 годов»</t>
  </si>
  <si>
    <t xml:space="preserve">Доплаты к пенсиям муниципальных служащих</t>
  </si>
  <si>
    <t xml:space="preserve">Социальные выплаты гражданам, кроме публичных нормативных социальных выплат</t>
  </si>
  <si>
    <t xml:space="preserve">Социальные выплаты гражданам, кроме публичных нормативных социальных выплат (единовременная материальная помощь членам семей военнослужащих, погибших (умерших) в результате участия в СВО)</t>
  </si>
  <si>
    <t xml:space="preserve">Итого по главному распорядителю 901</t>
  </si>
  <si>
    <t xml:space="preserve">Главный распорядитель 902  Управление образования  администрации городского округа ЗАТО  Фокино</t>
  </si>
  <si>
    <t xml:space="preserve">НАЦИОНАЛЬНАЯ ЭКОНОМИКА</t>
  </si>
  <si>
    <t xml:space="preserve">Дошкольное образование</t>
  </si>
  <si>
    <t xml:space="preserve">Подпрограмма «Развитие  системы дошкольного  образования» муниципальной программы городского округа ЗАТО Фокино «Развитие образования  в городском округе ЗАТО Фокино на 2022-2027 годы»</t>
  </si>
  <si>
    <t xml:space="preserve">Функционирование муниципальных детских садов</t>
  </si>
  <si>
    <t xml:space="preserve">Подпрограмма «Развитие системы общего образования» муниципальной программы  городского округа ЗАТО  Фокино «Развитие образования  в городском округе ЗАТО  Фокино  на 2022-2027 годы»</t>
  </si>
  <si>
    <t xml:space="preserve">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муниципальных общеобразовательных организаций и профессиональных образовательных организаций</t>
  </si>
  <si>
    <t xml:space="preserve">08 5 00 00000</t>
  </si>
  <si>
    <t xml:space="preserve">Расходы на реализацию подпрограммы «Одаренные дети городского округа ЗАТО Фокино на 2022-2027 годы»</t>
  </si>
  <si>
    <t xml:space="preserve">08 6 00 00000</t>
  </si>
  <si>
    <t xml:space="preserve">Муниципальная программа: профилактика злоупотребления наркотических средств и психотропных веществ на территории городского округа ЗАТО Фокино на 2020-2027 годы</t>
  </si>
  <si>
    <t xml:space="preserve">21 0 00 00000</t>
  </si>
  <si>
    <t xml:space="preserve">Основное мероприятие: организация и проведение профилактических мероприятий (классных часов, бесед, тренингов, конкурсных программ, спортивных состязаний, коллективно - творческих дел, дней правовой грамотности и др.) для обучающихся</t>
  </si>
  <si>
    <t xml:space="preserve">Пособия, компенсации, меры социальной поддержки кроме публичных нормативных обязательств</t>
  </si>
  <si>
    <t xml:space="preserve">Расходы на реализацию подпрограммы «Организация отдыха, оздоровления и занятости детей и подростков городского округа ЗАТО  Фокино на 2022-2027 годы»</t>
  </si>
  <si>
    <t xml:space="preserve">08 4 00 00000</t>
  </si>
  <si>
    <t xml:space="preserve">Закупка  товаров, работ и услуг для обеспечения государственных (муниципальных) нужд</t>
  </si>
  <si>
    <t xml:space="preserve">Социальная политика</t>
  </si>
  <si>
    <t xml:space="preserve">Итого по главному распорядителю 902</t>
  </si>
  <si>
    <t xml:space="preserve">Главный распорядитель 903  Управление культуры и архивного дела администрации городского округа ЗАТО Фокино </t>
  </si>
  <si>
    <t xml:space="preserve">Муниципальная программа  «Профилактика терроризма и противодействие экстремизму на территории городского округа ЗАТО Фокино на 2018-2027 годы»</t>
  </si>
  <si>
    <t xml:space="preserve"> 04 00</t>
  </si>
  <si>
    <t xml:space="preserve"> 04 12</t>
  </si>
  <si>
    <t xml:space="preserve">Функционирование муниципальных детских школ искусств</t>
  </si>
  <si>
    <t xml:space="preserve">Закупка товаров, работ и услуг для обеспечения  государственных (муниципальных)  нужд</t>
  </si>
  <si>
    <t xml:space="preserve">Муниципальная программа «Поддержка социально ориентированных некоммерческих организаций в городском округе ЗАТО Фокино и развитие общественного партнерства на 2020-2027 годы»</t>
  </si>
  <si>
    <t xml:space="preserve">Итого по главному распорядителю 903</t>
  </si>
  <si>
    <t xml:space="preserve">00 0 00 000 00</t>
  </si>
  <si>
    <t xml:space="preserve">Главный распорядитель 904 Управление жилищно-коммунального хозяйства, благоустройства и строительства администрации городского округа ЗАТО Фокино</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Управление жилищно-коммунального хозяйства, благоустройства и строительства администрации городского округа ЗАТО Фокино)</t>
  </si>
  <si>
    <t xml:space="preserve">Муниципальная программа «Создание условий для предоставления транспортных услуг населению городского округа ЗАТО Фокино  на 2018-2026 годы»</t>
  </si>
  <si>
    <t xml:space="preserve">Субсидии юридическим лицам (кроме некоммерческих организаций), индивидуальным предпринимателям, физическим лицам  (на обеспечение морских  перевозок) </t>
  </si>
  <si>
    <t xml:space="preserve">Субсидии юридическим лицам (кроме некоммерческих организаций), индивидуальным предпринимателям, физическим лицам  (на обеспечение автобусных пассажирских перевозок) </t>
  </si>
  <si>
    <t xml:space="preserve">Дорожное хозяйство (дорожные фонды)</t>
  </si>
  <si>
    <t xml:space="preserve">Расходы на реализацию муниципальной программы «Модернизация дорожной сети городского округа ЗАТО Фокино на период  2018-2027  годов»</t>
  </si>
  <si>
    <t xml:space="preserve">Основное мероприятие «Обеспечение сохранности  дорог» (строительство,  ремонт и содержание автомобильных дорог и инженерных сооружений на них в границах городского округа)</t>
  </si>
  <si>
    <t xml:space="preserve">Субсидии автономным учреждениям на иные цели  (содержание участка)</t>
  </si>
  <si>
    <t xml:space="preserve">Муниципальная программа «Обеспечение земельных участков, предоставленных на бесплатной основе гражданам, имеющим трех и более детей, инженерной инфраструктурой на территории городского округа ЗАТО  Фокино на 2018-2027 годы»</t>
  </si>
  <si>
    <t xml:space="preserve">Муниципальная программа «Организация обеспечения населения твердым топливом (дровами) на территории городского округа ЗАТО Фокино                       на 2020-2027 годы»</t>
  </si>
  <si>
    <t xml:space="preserve">Муниципальная программа «Благоустройство территории  городского округа ЗАТО  Фокино на период  2019-2027 годов»</t>
  </si>
  <si>
    <t xml:space="preserve">Организация и содержание мест захоронения (инвентаризация кладбищ)</t>
  </si>
  <si>
    <t xml:space="preserve">Прочие мероприятия по благоустройству городского округа</t>
  </si>
  <si>
    <t xml:space="preserve">Муниципальная программа «Содействие занятости населения городского округа ЗАТО Фокино на  период 2018-2027 годов»</t>
  </si>
  <si>
    <t xml:space="preserve">10 0 00 00000</t>
  </si>
  <si>
    <t xml:space="preserve">Субсидии юридическим лицам (кроме некоммерческих организаций), индивидуальным предпринимателям, физическим лицам </t>
  </si>
  <si>
    <t xml:space="preserve">Субсидии бюджетам муниципальных образований Приморского края на реализацию проектов инициативного бюджетирования по направлению «Твой проект». Всего:</t>
  </si>
  <si>
    <t xml:space="preserve">в том числе по направлениям:</t>
  </si>
  <si>
    <t xml:space="preserve">- реализация проекта «Пешеходная дорожка к домам Адмирала Угрюмова, д.1 и д.3»;</t>
  </si>
  <si>
    <t xml:space="preserve">17 3 4Ц S2361</t>
  </si>
  <si>
    <t xml:space="preserve">- реализация проекта «Возрождение пешеходной дороги с зоной комфорта»;</t>
  </si>
  <si>
    <t xml:space="preserve">17 3 4Ц S2362</t>
  </si>
  <si>
    <t xml:space="preserve">Расходы местного бюджета в рамках софинансирования проектов инициативного бюджетирования по направлению «Твой проект». Всего:</t>
  </si>
  <si>
    <t xml:space="preserve">Другие вопросы в области  охраны окружающей среды. Природоохранные мероприятия</t>
  </si>
  <si>
    <t xml:space="preserve">Итого по главному распорядителю 904</t>
  </si>
  <si>
    <t xml:space="preserve">Главный распорядитель 905 Управление имущественных и земельных отношений городского округа ЗАТО Фокино </t>
  </si>
  <si>
    <t xml:space="preserve">Закупка товаров, работ и услуг для обеспечения государственных (муниципальных)  нужд</t>
  </si>
  <si>
    <t xml:space="preserve">04 12 </t>
  </si>
  <si>
    <t xml:space="preserve">СОЦИАЛЬНАЯ ПОЛИТИКА, ИТОГО</t>
  </si>
  <si>
    <t xml:space="preserve">Итого по главному распорядителю 905</t>
  </si>
  <si>
    <t xml:space="preserve">Главный распорядитель 906  Дума городского округа ЗАТО  Фокино</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Председатель Думы</t>
  </si>
  <si>
    <t xml:space="preserve">Центральный аппарат Думы</t>
  </si>
  <si>
    <t xml:space="preserve">Закупка товаров, работ и услуг для обеспечения  государственных (муниципальных) нужд</t>
  </si>
  <si>
    <t xml:space="preserve">Депутаты представительного органа муниципального образования</t>
  </si>
  <si>
    <t xml:space="preserve">Обеспечение деятельности финансовых, налоговых и таможенных органов и органов финансового (финансово-бюджетного) надзора</t>
  </si>
  <si>
    <t xml:space="preserve">Контрольно-счетная палата городского округа ЗАТО  Фокино</t>
  </si>
  <si>
    <t xml:space="preserve">Итого по главному распорядителю 906</t>
  </si>
  <si>
    <t xml:space="preserve">Главный распорядитель 910 Отдел физической культуры, спорта и молодежной политики администрации городского округа ЗАТО Фокино </t>
  </si>
  <si>
    <t xml:space="preserve">11 00</t>
  </si>
  <si>
    <t xml:space="preserve">Итого по главному распорядителю 910</t>
  </si>
  <si>
    <t xml:space="preserve">ВСЕГО РАСХОДОВ ПО БЮДЖЕТУ НА 2025 ГОД</t>
  </si>
  <si>
    <t xml:space="preserve">Приложение N 6
к постановлению администрации гордского округа ЗАТО Фокино
от  21.04.2025  N 1018-па</t>
  </si>
  <si>
    <t xml:space="preserve">Отчет о выполнении муниципальных программ</t>
  </si>
  <si>
    <t xml:space="preserve">городского округа ЗАТО Фокино на 01.04.2025</t>
  </si>
  <si>
    <t xml:space="preserve">(тыс. руб.)</t>
  </si>
  <si>
    <t xml:space="preserve">N</t>
  </si>
  <si>
    <t xml:space="preserve">Название муниципальной программы</t>
  </si>
  <si>
    <t xml:space="preserve">Целевая статья</t>
  </si>
  <si>
    <t xml:space="preserve">Профилактика безнадзорности, беспризорности и правонарушений несовершеннолетних на территории городского округа ЗАТО  Фокино на период 2019-2027 годы</t>
  </si>
  <si>
    <t xml:space="preserve">03 0 00 00000</t>
  </si>
  <si>
    <t xml:space="preserve">Защита населения и территории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19-2027  годы</t>
  </si>
  <si>
    <t xml:space="preserve">04 0 00 00000</t>
  </si>
  <si>
    <t xml:space="preserve">Подпрограмма «Совершенствование функционирования  управления МКУ ГОЧС и ПБ городского округа ЗАТО Фокино на 2019-2027 годы»</t>
  </si>
  <si>
    <t xml:space="preserve">Подпрограмма «Развитие поисково-спасательного отряда МКУ ГОЧС и ПБ ГО ЗАТО г. Фокино на 2019 - 2027 годы»</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обеспечение пожарной безопасности и повышение общего уровня общественной безопасности в городском округе ЗАТО Фокино на 2019-2027 годы»</t>
  </si>
  <si>
    <t xml:space="preserve">Модернизация дорожной сети городского округа ЗАТО Фокино на период  2018 - 2027 годов</t>
  </si>
  <si>
    <t xml:space="preserve">Обеспечение сохранности  дорог (ремонт и содержание автомобильных дорог общего пользования местного значения)</t>
  </si>
  <si>
    <t xml:space="preserve">Развитие малого и среднего предпринимательства в городском округе ЗАТО Фокино на 2018-2027 годы</t>
  </si>
  <si>
    <t xml:space="preserve">Создание условий для развития малого и среднего предпринимательства и повышение его роли в решении социальных и экономических задач (финансовая поддержка субъектов малого и среднего предпринимательства в виде предоставления субсидий на возмещение части затрат, связанных с уплатой лизинговых платежей по договорам финансовой аренды (лизинга)</t>
  </si>
  <si>
    <t xml:space="preserve">Организация обеспечения населения твердым топливом (дровами) на территории городского округа ЗАТО Фокино на           2020-2027 годы</t>
  </si>
  <si>
    <t xml:space="preserve">07 0 00 00000</t>
  </si>
  <si>
    <t xml:space="preserve">Развитие образования в городском округе ЗАТО Фокино на 2022-2027 годы</t>
  </si>
  <si>
    <t xml:space="preserve">Подпрограмма «Развитие  дошкольного образования»</t>
  </si>
  <si>
    <t xml:space="preserve">Подпрограмма «Развитие системы общего образования»</t>
  </si>
  <si>
    <t xml:space="preserve">Функционирование муниципальных школ</t>
  </si>
  <si>
    <t xml:space="preserve">Подпрограмма «Развитие системы дополнительного образования»</t>
  </si>
  <si>
    <t xml:space="preserve">08 3 00 00000</t>
  </si>
  <si>
    <t xml:space="preserve">Функционирование детских домов творчества</t>
  </si>
  <si>
    <t xml:space="preserve">Подпрограмма «Организация отдыха, оздоровления и занятости детей и подростков»</t>
  </si>
  <si>
    <t xml:space="preserve">Подпрограмма «Молодежь Фокино»</t>
  </si>
  <si>
    <t xml:space="preserve">Подпрограмма «Одаренные дети»</t>
  </si>
  <si>
    <t xml:space="preserve">Подпрограмма «Обеспечение функционирования образовательных организаций»</t>
  </si>
  <si>
    <t xml:space="preserve">Сохранение и развитие культуры и искусства  городского округа  ЗАТО Фокино на 2018-2027 годы</t>
  </si>
  <si>
    <t xml:space="preserve">Подпрограмма «Развитие системы дополнительного образования в области культуры»</t>
  </si>
  <si>
    <t xml:space="preserve">09 1 00 00000</t>
  </si>
  <si>
    <t xml:space="preserve">Функционирование детских школ искусств</t>
  </si>
  <si>
    <t xml:space="preserve">Подпрограмма «Развитие культуры и искусства городского округа ЗАТО Фокино на  2018-2027 годы»</t>
  </si>
  <si>
    <t xml:space="preserve">09 2 00 00000</t>
  </si>
  <si>
    <t xml:space="preserve">Функционирование домов культуры и библиотечной сети</t>
  </si>
  <si>
    <t xml:space="preserve">09 2 01 00000</t>
  </si>
  <si>
    <t xml:space="preserve">Функционирование муниципальных домов культуры</t>
  </si>
  <si>
    <t xml:space="preserve">Подпрограмма «Организация и проведение городских праздников и культурно-массовых мероприятий городского округа ЗАТО Фокино на 2018-2027 годы»</t>
  </si>
  <si>
    <t xml:space="preserve">Подпрограмма  «Обеспечение функционирования МКУ Центр обеспечения функционирования уреждений культуры городского округа ЗАТО Фокино на               2018-2027 год»</t>
  </si>
  <si>
    <t xml:space="preserve">Подпрограмма «Сохранение, использование, популяризация памятников истории и культуры местного (муниципального) значения и объектов культурного наследия регионального значения, находящихся  на территории  городского округа ЗАТО Фокино, на 2018-2027 годы»</t>
  </si>
  <si>
    <t xml:space="preserve">Содействие занятости населения городского округа ЗАТО Фокино на период 2018-2026 годов</t>
  </si>
  <si>
    <t xml:space="preserve">Содействие занятости населения городского округа ЗАТО Фокино на период 2018-2027 годов</t>
  </si>
  <si>
    <t xml:space="preserve">Развитие физической культуры и спорта в городском округе ЗАТО Фокино на период 2016-2027 годов</t>
  </si>
  <si>
    <t xml:space="preserve">Обеспечение жильем молодых семей в  городском округе ЗАТО Фокино  на  2019-2027 годы</t>
  </si>
  <si>
    <t xml:space="preserve">12 0 00 00000</t>
  </si>
  <si>
    <t xml:space="preserve">Обеспечение жильем молодых семей в  городском округе ЗАТО Фокино  на   2019-2027 годы</t>
  </si>
  <si>
    <t xml:space="preserve">Ремонт и содержание общего имущества многоквартирных домов, жилых и нежилых помещений и объектов коммунальной инфраструктуры, находящихся в муниципальной собственности, городского округа ЗАТО Фокино на  период 2024-2027 годов</t>
  </si>
  <si>
    <t xml:space="preserve">Проведение мероприятий по капитальному ремонту муниципальных жилых помещений, свободных от регистрации и проживания (в т.ч. текущий и капитальный ремонт многоквартирных жилых домов по решениям судов)</t>
  </si>
  <si>
    <t xml:space="preserve">Ремонт и содержание канализационно-насосных станций, сетей водоснабжения и водоотведения, участков тепловых сетей по                                ул. Руднева в г. Фокино</t>
  </si>
  <si>
    <t xml:space="preserve">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t>
  </si>
  <si>
    <t xml:space="preserve">Расходы местного бюджета в рамках софинансирования создания условий для управления многоквартирными домами</t>
  </si>
  <si>
    <t xml:space="preserve">06 6 01 92330</t>
  </si>
  <si>
    <t xml:space="preserve">Благоустройство территории  городского округа ЗАТО Фокино на   2019-2027 годов</t>
  </si>
  <si>
    <t xml:space="preserve">Содержание и ремонт сетей уличного освещения</t>
  </si>
  <si>
    <t xml:space="preserve">Содержание объектов озеленения</t>
  </si>
  <si>
    <t xml:space="preserve">Содержание, текущий и капитальный ремонт объектов внешнего благоустройства</t>
  </si>
  <si>
    <t xml:space="preserve">15 0 04 21390</t>
  </si>
  <si>
    <t xml:space="preserve">Расходы местного бюджета в рамках софинансирования программы по благоустройству территорий муниципальных образований Приморского края</t>
  </si>
  <si>
    <t xml:space="preserve">20 2 01 92610</t>
  </si>
  <si>
    <t xml:space="preserve">Расходы местного бюджета в рамках софинансирования проектов инициативного бюджетирования по направлению «Твой проект» (реализация проекта «Пешеходная дорожка к домам Адмирала Угрюмова, д.1 и д.3»)</t>
  </si>
  <si>
    <t xml:space="preserve">Расходы местного бюджета в рамках софинансирования проектов инициативного бюджетирования по направлению «Твой проект» (реализация проекта «Возрождение пешеходной дороги с зоной комфорта»)</t>
  </si>
  <si>
    <t xml:space="preserve">Обеспечение земельных участков, предоставленных на бесплатной основе гражданам, имеющим трех и более детей, инженерной инфраструктурой на территории городского округа ЗАТО Фокино на  2018-2027 годы</t>
  </si>
  <si>
    <t xml:space="preserve">16 0 00 00000</t>
  </si>
  <si>
    <t xml:space="preserve">Бюджетные инвестиции в объекты капитального строительства государственной (муниципальной) собственности</t>
  </si>
  <si>
    <t xml:space="preserve">Создание условий для предоставления транспортных услуг населению городского округа ЗАТО Фокино на 2018-2027 годы</t>
  </si>
  <si>
    <t xml:space="preserve">Организация обслуживания населения  водным транспортом  городского округа ЗАТО Фокино</t>
  </si>
  <si>
    <t xml:space="preserve">Создание условий для осуществления автобусных пассажирских перевозок в границах   городского округа ЗАТО Фокино</t>
  </si>
  <si>
    <t xml:space="preserve">Формирование современной городской среды на территории городского округа ЗАТО Фокино на 2018 - 2027 годы</t>
  </si>
  <si>
    <t xml:space="preserve">Создание комфортной среды в области благоустройства и придомовых территорий ЗАТО Фокино</t>
  </si>
  <si>
    <t xml:space="preserve">Поддержка социально-ориентированных некоммерческих организаций в городском округе ЗАТО Фокино и развитие общественного партнерства на 2020-2027 годы</t>
  </si>
  <si>
    <t xml:space="preserve">19 0 00 00000</t>
  </si>
  <si>
    <t xml:space="preserve">Поддержка социально-ориентированных некоммерческих организаций в городском округе ЗАТО Фокино и развитие общественного партнерства на                                                 2017-2024 годы</t>
  </si>
  <si>
    <t xml:space="preserve">Противодействие коррупции в городском округе ЗАТО Фокино на 2021-2027 годы</t>
  </si>
  <si>
    <t xml:space="preserve">20 0 00 00000</t>
  </si>
  <si>
    <t xml:space="preserve">Основное мероприятие: Осуществление информационно-пропагандистских мер по противодействию коррупции</t>
  </si>
  <si>
    <t xml:space="preserve">Профилактика злоупотребления наркотических средств и психотропных веществ на территории городского округа ЗАТО Фокино на 2020-2027 годы</t>
  </si>
  <si>
    <t xml:space="preserve">Основное мероприятие: Организация и проведение профилактических мероприятий (классных часов, бесед, тренингов, конкурсных программ, спортивных состязаний, коллективно - творческих дел, дней правовой грамотности и др.) для обучающихся</t>
  </si>
  <si>
    <t xml:space="preserve">Профилактика терроризма и противодействие экстремизму на территории городского округа ЗАТО Фокино в 2018-2027 годах</t>
  </si>
  <si>
    <t xml:space="preserve">Развитие информационного общества в городском округе ЗАТО Фокино на  2022-2027 годы</t>
  </si>
  <si>
    <t xml:space="preserve">Комплексные кадастровые работы на территории городского округа ЗАТО Фокино на период 2023-2027 годы</t>
  </si>
  <si>
    <t xml:space="preserve">24 0 01 92370</t>
  </si>
  <si>
    <t xml:space="preserve">Развитие внутреннего туризма в городском округе ЗАТО Фокино на период 2023-2027 годов</t>
  </si>
  <si>
    <t xml:space="preserve">Гармонизация межэтнических и межконфессиональных отношений на территории городского округа ЗАТО Фокино на 2025-2027 годы</t>
  </si>
  <si>
    <t xml:space="preserve">ИТОГО:</t>
  </si>
</sst>
</file>

<file path=xl/styles.xml><?xml version="1.0" encoding="utf-8"?>
<styleSheet xmlns="http://schemas.openxmlformats.org/spreadsheetml/2006/main">
  <numFmts count="10">
    <numFmt numFmtId="164" formatCode="General"/>
    <numFmt numFmtId="165" formatCode="_(* #,##0.00_);_(* \(#,##0.00\);_(* \-??_);_(@_)"/>
    <numFmt numFmtId="166" formatCode="#,##0.00000"/>
    <numFmt numFmtId="167" formatCode="_(* #,##0.000_);_(* \(#,##0.000\);_(* \-??_);_(@_)"/>
    <numFmt numFmtId="168" formatCode="#,##0"/>
    <numFmt numFmtId="169" formatCode="@"/>
    <numFmt numFmtId="170" formatCode="0.00"/>
    <numFmt numFmtId="171" formatCode="0.0000"/>
    <numFmt numFmtId="172" formatCode="_(* #,##0.00000_);_(* \(#,##0.00000\);_(* \-??_);_(@_)"/>
    <numFmt numFmtId="173" formatCode="_-* #,##0.00000_р_._-;\-* #,##0.00000_р_._-;_-* \-??_р_._-;_-@_-"/>
  </numFmts>
  <fonts count="26">
    <font>
      <sz val="10"/>
      <name val="Arial"/>
      <family val="0"/>
    </font>
    <font>
      <sz val="10"/>
      <name val="Arial"/>
      <family val="0"/>
    </font>
    <font>
      <sz val="10"/>
      <name val="Arial"/>
      <family val="0"/>
    </font>
    <font>
      <sz val="10"/>
      <name val="Arial"/>
      <family val="0"/>
    </font>
    <font>
      <b val="true"/>
      <sz val="10"/>
      <color rgb="FF000000"/>
      <name val="Arial Cyr"/>
      <family val="0"/>
    </font>
    <font>
      <sz val="10"/>
      <name val="Arial"/>
      <family val="2"/>
      <charset val="204"/>
    </font>
    <font>
      <sz val="14"/>
      <name val="Times New Roman"/>
      <family val="1"/>
      <charset val="204"/>
    </font>
    <font>
      <sz val="12"/>
      <name val="Times New Roman"/>
      <family val="1"/>
      <charset val="204"/>
    </font>
    <font>
      <sz val="10"/>
      <name val="Times New Roman"/>
      <family val="1"/>
      <charset val="204"/>
    </font>
    <font>
      <b val="true"/>
      <sz val="10"/>
      <name val="Arial"/>
      <family val="2"/>
      <charset val="204"/>
    </font>
    <font>
      <b val="true"/>
      <i val="true"/>
      <sz val="10"/>
      <name val="Arial"/>
      <family val="2"/>
      <charset val="204"/>
    </font>
    <font>
      <sz val="12"/>
      <color rgb="FF000000"/>
      <name val="Times New Roman"/>
      <family val="1"/>
      <charset val="204"/>
    </font>
    <font>
      <sz val="11"/>
      <name val="Arial"/>
      <family val="2"/>
      <charset val="204"/>
    </font>
    <font>
      <i val="true"/>
      <sz val="10"/>
      <name val="Arial"/>
      <family val="2"/>
      <charset val="204"/>
    </font>
    <font>
      <b val="true"/>
      <sz val="10"/>
      <color rgb="FFFF0000"/>
      <name val="Arial"/>
      <family val="2"/>
      <charset val="204"/>
    </font>
    <font>
      <b val="true"/>
      <sz val="11"/>
      <color rgb="FF000000"/>
      <name val="Times New Roman"/>
      <family val="1"/>
      <charset val="204"/>
    </font>
    <font>
      <b val="true"/>
      <sz val="12"/>
      <name val="Times New Roman"/>
      <family val="1"/>
      <charset val="204"/>
    </font>
    <font>
      <sz val="10"/>
      <color rgb="FFFF0000"/>
      <name val="Arial"/>
      <family val="2"/>
      <charset val="204"/>
    </font>
    <font>
      <i val="true"/>
      <sz val="11"/>
      <name val="Arial"/>
      <family val="2"/>
      <charset val="204"/>
    </font>
    <font>
      <sz val="10"/>
      <color rgb="FF000000"/>
      <name val="Times New Roman"/>
      <family val="1"/>
      <charset val="204"/>
    </font>
    <font>
      <sz val="14"/>
      <color rgb="FF000000"/>
      <name val="Times New Roman"/>
      <family val="1"/>
      <charset val="204"/>
    </font>
    <font>
      <b val="true"/>
      <sz val="12"/>
      <color rgb="FF000000"/>
      <name val="Times New Roman"/>
      <family val="1"/>
      <charset val="204"/>
    </font>
    <font>
      <b val="true"/>
      <sz val="10"/>
      <name val="Times New Roman"/>
      <family val="1"/>
      <charset val="204"/>
    </font>
    <font>
      <b val="true"/>
      <i val="true"/>
      <sz val="10"/>
      <name val="Times New Roman"/>
      <family val="1"/>
      <charset val="204"/>
    </font>
    <font>
      <sz val="11"/>
      <name val="Times New Roman"/>
      <family val="1"/>
      <charset val="204"/>
    </font>
    <font>
      <sz val="11"/>
      <color rgb="FF000000"/>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6" fillId="0" borderId="0" xfId="15"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7" fontId="7" fillId="0" borderId="1" xfId="22" applyFont="true" applyBorder="true" applyAlignment="true" applyProtection="tru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6" fontId="7" fillId="2" borderId="1" xfId="22" applyFont="true" applyBorder="true" applyAlignment="true" applyProtection="tru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8"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22" applyFont="true" applyBorder="true" applyAlignment="true" applyProtection="true">
      <alignment horizontal="righ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6" fontId="7" fillId="3" borderId="1" xfId="22" applyFont="true" applyBorder="true" applyAlignment="true" applyProtection="true">
      <alignment horizontal="right" vertical="bottom" textRotation="0" wrapText="false" indent="0" shrinkToFit="false"/>
      <protection locked="true" hidden="false"/>
    </xf>
    <xf numFmtId="164" fontId="7" fillId="0" borderId="1" xfId="21" applyFont="true" applyBorder="true" applyAlignment="true" applyProtection="false">
      <alignment horizontal="justify" vertical="top" textRotation="0" wrapText="tru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3" borderId="1" xfId="21" applyFont="true" applyBorder="true" applyAlignment="true" applyProtection="false">
      <alignment horizontal="justify" vertical="top" textRotation="0" wrapText="true" indent="0" shrinkToFit="false"/>
      <protection locked="true" hidden="false"/>
    </xf>
    <xf numFmtId="166" fontId="7" fillId="0" borderId="1" xfId="24" applyFont="true" applyBorder="true" applyAlignment="true" applyProtection="tru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bottom" textRotation="0" wrapText="false" indent="0" shrinkToFit="false"/>
      <protection locked="true" hidden="false"/>
    </xf>
    <xf numFmtId="166" fontId="7" fillId="3" borderId="1" xfId="24" applyFont="true" applyBorder="true" applyAlignment="true" applyProtection="true">
      <alignment horizontal="right" vertical="bottom" textRotation="0" wrapText="fals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9" fontId="11" fillId="3" borderId="1" xfId="21" applyFont="true" applyBorder="true" applyAlignment="true" applyProtection="true">
      <alignment horizontal="justify" vertical="top" textRotation="0" wrapText="true" indent="0" shrinkToFit="false"/>
      <protection locked="true" hidden="false"/>
    </xf>
    <xf numFmtId="164" fontId="11" fillId="0" borderId="1" xfId="20" applyFont="true" applyBorder="true" applyAlignment="true" applyProtection="true">
      <alignment horizontal="justify" vertical="top" textRotation="0" wrapText="tru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3" borderId="1" xfId="21" applyFont="true" applyBorder="true" applyAlignment="true" applyProtection="false">
      <alignment horizontal="center" vertical="bottom" textRotation="0" wrapText="false" indent="0" shrinkToFit="false"/>
      <protection locked="true" hidden="false"/>
    </xf>
    <xf numFmtId="164" fontId="7" fillId="3" borderId="1" xfId="21"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justify" vertical="distributed" textRotation="0" wrapText="true" indent="0" shrinkToFit="false"/>
      <protection locked="true" hidden="false"/>
    </xf>
    <xf numFmtId="170" fontId="7" fillId="0" borderId="1" xfId="21"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justify" vertical="top" textRotation="0" wrapText="true" indent="0" shrinkToFit="false"/>
      <protection locked="true" hidden="false"/>
    </xf>
    <xf numFmtId="164" fontId="11" fillId="3" borderId="1" xfId="21"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7" fillId="0" borderId="1" xfId="21" applyFont="true" applyBorder="true" applyAlignment="true" applyProtection="false">
      <alignment horizontal="justify" vertical="top" textRotation="0" wrapText="tru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9" fontId="11" fillId="3" borderId="1" xfId="0" applyFont="true" applyBorder="true" applyAlignment="true" applyProtection="true">
      <alignment horizontal="justify" vertical="top" textRotation="0" wrapText="true" indent="0" shrinkToFit="false"/>
      <protection locked="true" hidden="false"/>
    </xf>
    <xf numFmtId="164" fontId="7" fillId="0" borderId="1" xfId="21"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11" fillId="0" borderId="1" xfId="24" applyFont="true" applyBorder="true" applyAlignment="true" applyProtection="true">
      <alignment horizontal="right" vertical="bottom" textRotation="0" wrapText="false" indent="0" shrinkToFit="false"/>
      <protection locked="true" hidden="false"/>
    </xf>
    <xf numFmtId="166" fontId="11" fillId="3" borderId="1" xfId="24" applyFont="true" applyBorder="true" applyAlignment="true" applyProtection="tru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6" fontId="16" fillId="0" borderId="1" xfId="22"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15"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72" fontId="6" fillId="0" borderId="0" xfId="15" applyFont="true" applyBorder="true" applyAlignment="true" applyProtection="true">
      <alignment horizontal="right"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bottom" textRotation="0" wrapText="false" indent="0" shrinkToFit="false"/>
      <protection locked="true" hidden="false"/>
    </xf>
    <xf numFmtId="164" fontId="7" fillId="0" borderId="4" xfId="21" applyFont="true" applyBorder="true" applyAlignment="true" applyProtection="false">
      <alignment horizontal="center" vertical="bottom" textRotation="0" wrapText="false" indent="0" shrinkToFit="false"/>
      <protection locked="true" hidden="false"/>
    </xf>
    <xf numFmtId="167" fontId="7" fillId="0" borderId="1" xfId="24" applyFont="true" applyBorder="true" applyAlignment="true" applyProtection="true">
      <alignment horizontal="right" vertical="bottom" textRotation="0" wrapText="false" indent="0" shrinkToFit="false"/>
      <protection locked="true" hidden="false"/>
    </xf>
    <xf numFmtId="164" fontId="7" fillId="2" borderId="1" xfId="21" applyFont="true" applyBorder="true" applyAlignment="true" applyProtection="false">
      <alignment horizontal="justify" vertical="top" textRotation="0" wrapText="true" indent="0" shrinkToFit="false"/>
      <protection locked="true" hidden="false"/>
    </xf>
    <xf numFmtId="164" fontId="7" fillId="2" borderId="1" xfId="21" applyFont="true" applyBorder="true" applyAlignment="true" applyProtection="false">
      <alignment horizontal="center" vertical="bottom" textRotation="0" wrapText="false" indent="0" shrinkToFit="false"/>
      <protection locked="true" hidden="false"/>
    </xf>
    <xf numFmtId="166" fontId="7" fillId="2" borderId="1" xfId="24" applyFont="true" applyBorder="true" applyAlignment="true" applyProtection="true">
      <alignment horizontal="right" vertical="bottom" textRotation="0" wrapText="false" indent="0" shrinkToFit="false"/>
      <protection locked="true" hidden="false"/>
    </xf>
    <xf numFmtId="164" fontId="7" fillId="0" borderId="1" xfId="21" applyFont="true" applyBorder="true" applyAlignment="true" applyProtection="false">
      <alignment horizontal="justify" vertical="top" textRotation="0" wrapText="false" indent="0" shrinkToFit="false"/>
      <protection locked="true" hidden="false"/>
    </xf>
    <xf numFmtId="168" fontId="7" fillId="0" borderId="1" xfId="21" applyFont="true" applyBorder="true" applyAlignment="true" applyProtection="false">
      <alignment horizontal="center" vertical="bottom" textRotation="0" wrapText="false" indent="0" shrinkToFit="false"/>
      <protection locked="true" hidden="false"/>
    </xf>
    <xf numFmtId="166" fontId="11" fillId="3" borderId="1" xfId="22"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7" fillId="0" borderId="1" xfId="21" applyFont="true" applyBorder="true" applyAlignment="true" applyProtection="false">
      <alignment horizontal="center" vertical="bottom" textRotation="0" wrapText="false" indent="0" shrinkToFit="false"/>
      <protection locked="true" hidden="false"/>
    </xf>
    <xf numFmtId="164" fontId="7" fillId="2" borderId="1" xfId="21"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7" fillId="3" borderId="1" xfId="0" applyFont="true" applyBorder="true" applyAlignment="true" applyProtection="false">
      <alignment horizontal="justify" vertical="bottom" textRotation="0" wrapText="true" indent="0" shrinkToFit="false"/>
      <protection locked="true" hidden="false"/>
    </xf>
    <xf numFmtId="164" fontId="7" fillId="2" borderId="4" xfId="21"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2" borderId="1" xfId="21" applyFont="true" applyBorder="true" applyAlignment="true" applyProtection="false">
      <alignment horizontal="general" vertical="top" textRotation="0" wrapText="true" indent="0" shrinkToFit="false"/>
      <protection locked="true" hidden="false"/>
    </xf>
    <xf numFmtId="164" fontId="16" fillId="0" borderId="1" xfId="21" applyFont="true" applyBorder="true" applyAlignment="true" applyProtection="false">
      <alignment horizontal="general" vertical="top" textRotation="0" wrapText="true" indent="0" shrinkToFit="false"/>
      <protection locked="true" hidden="false"/>
    </xf>
    <xf numFmtId="164" fontId="16" fillId="0" borderId="1" xfId="21" applyFont="true" applyBorder="true" applyAlignment="true" applyProtection="false">
      <alignment horizontal="center" vertical="bottom" textRotation="0" wrapText="true" indent="0" shrinkToFit="false"/>
      <protection locked="true" hidden="false"/>
    </xf>
    <xf numFmtId="164" fontId="16" fillId="0" borderId="1" xfId="21" applyFont="true" applyBorder="true" applyAlignment="true" applyProtection="false">
      <alignment horizontal="center" vertical="bottom" textRotation="0" wrapText="false" indent="0" shrinkToFit="false"/>
      <protection locked="true" hidden="false"/>
    </xf>
    <xf numFmtId="166" fontId="16" fillId="0" borderId="1" xfId="24"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16" fillId="0" borderId="1" xfId="21" applyFont="true" applyBorder="true" applyAlignment="true" applyProtection="false">
      <alignment horizontal="justify" vertical="top" textRotation="0" wrapText="true" indent="0" shrinkToFit="false"/>
      <protection locked="true" hidden="false"/>
    </xf>
    <xf numFmtId="170" fontId="16" fillId="0" borderId="1" xfId="21" applyFont="true" applyBorder="true" applyAlignment="true" applyProtection="false">
      <alignment horizontal="center" vertical="bottom" textRotation="0" wrapText="false" indent="0" shrinkToFit="false"/>
      <protection locked="true" hidden="false"/>
    </xf>
    <xf numFmtId="173" fontId="21" fillId="3" borderId="1" xfId="23" applyFont="true" applyBorder="true" applyAlignment="true" applyProtection="true">
      <alignment horizontal="center" vertical="bottom" textRotation="0" wrapText="false" indent="0" shrinkToFit="false"/>
      <protection locked="true" hidden="false"/>
    </xf>
    <xf numFmtId="173" fontId="11" fillId="3" borderId="1" xfId="23" applyFont="true" applyBorder="true" applyAlignment="true" applyProtection="true">
      <alignment horizontal="center" vertical="bottom" textRotation="0" wrapText="false" indent="0" shrinkToFit="false"/>
      <protection locked="true" hidden="false"/>
    </xf>
    <xf numFmtId="164" fontId="16" fillId="0" borderId="1"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6" fillId="0" borderId="1" xfId="21" applyFont="true" applyBorder="true" applyAlignment="true" applyProtection="false">
      <alignment horizontal="justify" vertical="top" textRotation="0" wrapText="true" indent="0" shrinkToFit="false"/>
      <protection locked="true" hidden="false"/>
    </xf>
    <xf numFmtId="164" fontId="21" fillId="3" borderId="1" xfId="21" applyFont="true" applyBorder="true" applyAlignment="true" applyProtection="false">
      <alignment horizontal="justify" vertical="top" textRotation="0" wrapText="tru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73" fontId="7" fillId="3" borderId="1" xfId="23" applyFont="true" applyBorder="true" applyAlignment="true" applyProtection="true">
      <alignment horizontal="center" vertical="bottom" textRotation="0" wrapText="false" indent="0" shrinkToFit="false"/>
      <protection locked="true" hidden="false"/>
    </xf>
    <xf numFmtId="164" fontId="11" fillId="0" borderId="1" xfId="21" applyFont="true" applyBorder="true" applyAlignment="true" applyProtection="false">
      <alignment horizontal="justify" vertical="top" textRotation="0" wrapText="true" indent="0" shrinkToFit="false"/>
      <protection locked="true" hidden="false"/>
    </xf>
    <xf numFmtId="164" fontId="16" fillId="0" borderId="2" xfId="21" applyFont="true" applyBorder="true" applyAlignment="true" applyProtection="false">
      <alignment horizontal="center" vertical="center" textRotation="0" wrapText="false" indent="0" shrinkToFit="false"/>
      <protection locked="true" hidden="false"/>
    </xf>
    <xf numFmtId="164" fontId="16" fillId="0" borderId="5" xfId="21" applyFont="true" applyBorder="true" applyAlignment="true" applyProtection="false">
      <alignment horizontal="justify" vertical="top" textRotation="0" wrapText="true" indent="0" shrinkToFit="false"/>
      <protection locked="true" hidden="false"/>
    </xf>
    <xf numFmtId="164" fontId="7" fillId="0" borderId="5" xfId="21" applyFont="true" applyBorder="true" applyAlignment="true" applyProtection="false">
      <alignment horizontal="justify" vertical="top" textRotation="0" wrapText="true" indent="0" shrinkToFit="false"/>
      <protection locked="true" hidden="false"/>
    </xf>
    <xf numFmtId="164" fontId="16" fillId="2" borderId="1" xfId="21" applyFont="true" applyBorder="true" applyAlignment="true" applyProtection="false">
      <alignment horizontal="center" vertical="center" textRotation="0" wrapText="true" indent="0" shrinkToFit="false"/>
      <protection locked="true" hidden="false"/>
    </xf>
    <xf numFmtId="173" fontId="21" fillId="2" borderId="1" xfId="23" applyFont="true" applyBorder="true" applyAlignment="true" applyProtection="tru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xl33" xfId="20"/>
    <cellStyle name="Обычный 2" xfId="21"/>
    <cellStyle name="Финансовый 2" xfId="22"/>
    <cellStyle name="Финансовый 2 2" xfId="23"/>
    <cellStyle name="Финансовый 3" xfId="24"/>
    <cellStyle name="Финансовый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2" min="2" style="0" width="67.7"/>
    <col collapsed="false" customWidth="true" hidden="false" outlineLevel="0" max="3" min="3" style="0" width="17.56"/>
    <col collapsed="false" customWidth="true" hidden="false" outlineLevel="0" max="4" min="4" style="0" width="19.85"/>
  </cols>
  <sheetData>
    <row r="1" s="1" customFormat="true" ht="18.75" hidden="false" customHeight="true" outlineLevel="0" collapsed="false">
      <c r="B1" s="2"/>
      <c r="C1" s="3" t="s">
        <v>0</v>
      </c>
      <c r="D1" s="3"/>
    </row>
    <row r="2" s="1" customFormat="true" ht="18.75" hidden="false" customHeight="false" outlineLevel="0" collapsed="false">
      <c r="B2" s="2"/>
      <c r="C2" s="3"/>
      <c r="D2" s="3"/>
    </row>
    <row r="3" s="1" customFormat="true" ht="18.75" hidden="false" customHeight="false" outlineLevel="0" collapsed="false">
      <c r="B3" s="2"/>
      <c r="C3" s="3"/>
      <c r="D3" s="3"/>
    </row>
    <row r="4" s="1" customFormat="true" ht="18.75" hidden="false" customHeight="false" outlineLevel="0" collapsed="false">
      <c r="B4" s="2"/>
      <c r="C4" s="3"/>
      <c r="D4" s="3"/>
    </row>
    <row r="5" s="1" customFormat="true" ht="18.75" hidden="false" customHeight="false" outlineLevel="0" collapsed="false">
      <c r="B5" s="2"/>
      <c r="C5" s="3"/>
      <c r="D5" s="3"/>
    </row>
    <row r="6" s="1" customFormat="true" ht="18.75" hidden="false" customHeight="false" outlineLevel="0" collapsed="false"/>
    <row r="7" s="1" customFormat="true" ht="18.75" hidden="false" customHeight="false" outlineLevel="0" collapsed="false">
      <c r="A7" s="4" t="s">
        <v>1</v>
      </c>
      <c r="B7" s="4"/>
      <c r="C7" s="4"/>
      <c r="D7" s="4"/>
    </row>
    <row r="8" s="1" customFormat="true" ht="18.75" hidden="false" customHeight="false" outlineLevel="0" collapsed="false">
      <c r="A8" s="4" t="s">
        <v>2</v>
      </c>
      <c r="B8" s="4"/>
      <c r="C8" s="4"/>
      <c r="D8" s="4"/>
    </row>
    <row r="9" s="1" customFormat="true" ht="18.75" hidden="false" customHeight="false" outlineLevel="0" collapsed="false">
      <c r="D9" s="5" t="s">
        <v>3</v>
      </c>
    </row>
    <row r="10" customFormat="false" ht="28.5" hidden="false" customHeight="true" outlineLevel="0" collapsed="false">
      <c r="A10" s="6" t="s">
        <v>4</v>
      </c>
      <c r="B10" s="7" t="s">
        <v>5</v>
      </c>
      <c r="C10" s="8" t="s">
        <v>6</v>
      </c>
      <c r="D10" s="7" t="s">
        <v>7</v>
      </c>
    </row>
    <row r="11" customFormat="false" ht="15.75" hidden="false" customHeight="false" outlineLevel="0" collapsed="false">
      <c r="A11" s="6" t="n">
        <v>1</v>
      </c>
      <c r="B11" s="6" t="n">
        <v>2</v>
      </c>
      <c r="C11" s="9" t="n">
        <v>3</v>
      </c>
      <c r="D11" s="6" t="n">
        <v>4</v>
      </c>
    </row>
    <row r="12" customFormat="false" ht="18.75" hidden="false" customHeight="true" outlineLevel="0" collapsed="false">
      <c r="A12" s="6" t="s">
        <v>8</v>
      </c>
      <c r="B12" s="10" t="s">
        <v>9</v>
      </c>
      <c r="C12" s="11" t="n">
        <f aca="false">C13+C14</f>
        <v>0</v>
      </c>
      <c r="D12" s="12" t="n">
        <f aca="false">D13+D14</f>
        <v>0</v>
      </c>
    </row>
    <row r="13" customFormat="false" ht="32.25" hidden="false" customHeight="true" outlineLevel="0" collapsed="false">
      <c r="A13" s="6" t="s">
        <v>10</v>
      </c>
      <c r="B13" s="10" t="s">
        <v>11</v>
      </c>
      <c r="C13" s="11" t="n">
        <v>0</v>
      </c>
      <c r="D13" s="12" t="n">
        <v>0</v>
      </c>
    </row>
    <row r="14" customFormat="false" ht="47.25" hidden="false" customHeight="false" outlineLevel="0" collapsed="false">
      <c r="A14" s="6" t="s">
        <v>12</v>
      </c>
      <c r="B14" s="10" t="s">
        <v>13</v>
      </c>
      <c r="C14" s="11" t="n">
        <v>0</v>
      </c>
      <c r="D14" s="12" t="n">
        <v>0</v>
      </c>
    </row>
    <row r="15" customFormat="false" ht="31.5" hidden="false" customHeight="false" outlineLevel="0" collapsed="false">
      <c r="A15" s="6" t="s">
        <v>14</v>
      </c>
      <c r="B15" s="10" t="s">
        <v>15</v>
      </c>
      <c r="C15" s="11" t="n">
        <f aca="false">C16+C17</f>
        <v>0</v>
      </c>
      <c r="D15" s="12" t="n">
        <f aca="false">D16+D17</f>
        <v>0</v>
      </c>
    </row>
    <row r="16" customFormat="false" ht="47.25" hidden="false" customHeight="false" outlineLevel="0" collapsed="false">
      <c r="A16" s="6" t="s">
        <v>16</v>
      </c>
      <c r="B16" s="10" t="s">
        <v>17</v>
      </c>
      <c r="C16" s="11" t="n">
        <v>0</v>
      </c>
      <c r="D16" s="12" t="n">
        <v>0</v>
      </c>
      <c r="G16" s="0" t="s">
        <v>18</v>
      </c>
    </row>
    <row r="17" customFormat="false" ht="31.5" hidden="false" customHeight="false" outlineLevel="0" collapsed="false">
      <c r="A17" s="6" t="s">
        <v>19</v>
      </c>
      <c r="B17" s="10" t="s">
        <v>20</v>
      </c>
      <c r="C17" s="11" t="n">
        <v>0</v>
      </c>
      <c r="D17" s="12" t="n">
        <v>0</v>
      </c>
    </row>
    <row r="18" customFormat="false" ht="31.5" hidden="false" customHeight="false" outlineLevel="0" collapsed="false">
      <c r="A18" s="6" t="s">
        <v>21</v>
      </c>
      <c r="B18" s="10" t="s">
        <v>22</v>
      </c>
      <c r="C18" s="11" t="n">
        <f aca="false">C19+C20</f>
        <v>55488.33666</v>
      </c>
      <c r="D18" s="12" t="n">
        <f aca="false">D19+D20</f>
        <v>15902.92002</v>
      </c>
    </row>
    <row r="19" customFormat="false" ht="31.5" hidden="false" customHeight="false" outlineLevel="0" collapsed="false">
      <c r="A19" s="6" t="s">
        <v>23</v>
      </c>
      <c r="B19" s="10" t="s">
        <v>24</v>
      </c>
      <c r="C19" s="11" t="n">
        <v>-1682037.53127</v>
      </c>
      <c r="D19" s="12" t="n">
        <v>-368099.32299</v>
      </c>
    </row>
    <row r="20" customFormat="false" ht="31.5" hidden="false" customHeight="false" outlineLevel="0" collapsed="false">
      <c r="A20" s="6" t="s">
        <v>25</v>
      </c>
      <c r="B20" s="10" t="s">
        <v>26</v>
      </c>
      <c r="C20" s="11" t="n">
        <v>1737525.86793</v>
      </c>
      <c r="D20" s="12" t="n">
        <v>384002.24301</v>
      </c>
    </row>
    <row r="21" customFormat="false" ht="45" hidden="false" customHeight="true" outlineLevel="0" collapsed="false">
      <c r="A21" s="6"/>
      <c r="B21" s="10" t="s">
        <v>27</v>
      </c>
      <c r="C21" s="11" t="n">
        <f aca="false">C12+C15+C18</f>
        <v>55488.33666</v>
      </c>
      <c r="D21" s="12" t="n">
        <f aca="false">D12+D15+D18</f>
        <v>15902.92002</v>
      </c>
    </row>
    <row r="24" customFormat="false" ht="12.75" hidden="false" customHeight="false" outlineLevel="0" collapsed="false">
      <c r="D24" s="13"/>
    </row>
  </sheetData>
  <mergeCells count="3">
    <mergeCell ref="C1:D5"/>
    <mergeCell ref="A7:D7"/>
    <mergeCell ref="A8:D8"/>
  </mergeCells>
  <printOptions headings="false" gridLines="false" gridLinesSet="true" horizontalCentered="false" verticalCentered="false"/>
  <pageMargins left="0.708333333333333" right="0.708333333333333" top="1.1416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F5"/>
    </sheetView>
  </sheetViews>
  <sheetFormatPr defaultColWidth="9.0546875" defaultRowHeight="12.75" zeroHeight="false" outlineLevelRow="0" outlineLevelCol="0"/>
  <cols>
    <col collapsed="false" customWidth="true" hidden="false" outlineLevel="0" max="1" min="1" style="14" width="62.7"/>
    <col collapsed="false" customWidth="true" hidden="false" outlineLevel="0" max="2" min="2" style="15" width="9.14"/>
    <col collapsed="false" customWidth="true" hidden="false" outlineLevel="0" max="3" min="3" style="15" width="15.41"/>
    <col collapsed="false" customWidth="true" hidden="false" outlineLevel="0" max="4" min="4" style="15" width="9.14"/>
    <col collapsed="false" customWidth="true" hidden="false" outlineLevel="0" max="5" min="5" style="16" width="18.28"/>
    <col collapsed="false" customWidth="true" hidden="false" outlineLevel="0" max="6" min="6" style="0" width="18.28"/>
    <col collapsed="false" customWidth="true" hidden="false" outlineLevel="0" max="11" min="7" style="0" width="9.14"/>
    <col collapsed="false" customWidth="true" hidden="false" outlineLevel="0" max="12" min="12" style="0" width="13.85"/>
    <col collapsed="false" customWidth="true" hidden="false" outlineLevel="0" max="13" min="13" style="0" width="9.14"/>
    <col collapsed="false" customWidth="true" hidden="false" outlineLevel="0" max="15" min="14" style="0" width="12.14"/>
    <col collapsed="false" customWidth="true" hidden="false" outlineLevel="0" max="16" min="16" style="0" width="11.13"/>
    <col collapsed="false" customWidth="true" hidden="false" outlineLevel="0" max="21" min="17" style="0" width="9.14"/>
  </cols>
  <sheetData>
    <row r="1" s="1" customFormat="true" ht="18.75" hidden="false" customHeight="true" outlineLevel="0" collapsed="false">
      <c r="A1" s="17"/>
      <c r="B1" s="2"/>
      <c r="C1" s="2"/>
      <c r="D1" s="2"/>
      <c r="E1" s="3" t="s">
        <v>28</v>
      </c>
      <c r="F1" s="3"/>
    </row>
    <row r="2" s="1" customFormat="true" ht="18.75" hidden="false" customHeight="false" outlineLevel="0" collapsed="false">
      <c r="A2" s="17"/>
      <c r="B2" s="2"/>
      <c r="C2" s="2"/>
      <c r="D2" s="2"/>
      <c r="E2" s="3"/>
      <c r="F2" s="3"/>
    </row>
    <row r="3" s="1" customFormat="true" ht="18.75" hidden="false" customHeight="false" outlineLevel="0" collapsed="false">
      <c r="A3" s="17"/>
      <c r="B3" s="2"/>
      <c r="C3" s="2"/>
      <c r="D3" s="2"/>
      <c r="E3" s="3"/>
      <c r="F3" s="3"/>
    </row>
    <row r="4" s="1" customFormat="true" ht="18.75" hidden="false" customHeight="false" outlineLevel="0" collapsed="false">
      <c r="A4" s="17"/>
      <c r="B4" s="2"/>
      <c r="C4" s="2"/>
      <c r="D4" s="2"/>
      <c r="E4" s="3"/>
      <c r="F4" s="3"/>
    </row>
    <row r="5" s="1" customFormat="true" ht="18.75" hidden="false" customHeight="false" outlineLevel="0" collapsed="false">
      <c r="A5" s="17"/>
      <c r="B5" s="2"/>
      <c r="C5" s="2"/>
      <c r="D5" s="2"/>
      <c r="E5" s="3"/>
      <c r="F5" s="3"/>
    </row>
    <row r="6" s="19" customFormat="true" ht="20.25" hidden="false" customHeight="true" outlineLevel="0" collapsed="false">
      <c r="A6" s="18"/>
      <c r="E6" s="20"/>
    </row>
    <row r="7" s="1" customFormat="true" ht="18.75" hidden="false" customHeight="true" outlineLevel="0" collapsed="false">
      <c r="A7" s="4" t="s">
        <v>29</v>
      </c>
      <c r="B7" s="4"/>
      <c r="C7" s="4"/>
      <c r="D7" s="4"/>
      <c r="E7" s="4"/>
      <c r="F7" s="4"/>
    </row>
    <row r="8" s="1" customFormat="true" ht="18.75" hidden="false" customHeight="true" outlineLevel="0" collapsed="false">
      <c r="A8" s="21" t="s">
        <v>30</v>
      </c>
      <c r="B8" s="21"/>
      <c r="C8" s="21"/>
      <c r="D8" s="21"/>
      <c r="E8" s="21"/>
      <c r="F8" s="21"/>
    </row>
    <row r="9" s="19" customFormat="true" ht="18.75" hidden="false" customHeight="false" outlineLevel="0" collapsed="false">
      <c r="A9" s="18"/>
      <c r="B9" s="22"/>
      <c r="C9" s="22"/>
      <c r="D9" s="22"/>
      <c r="E9" s="23"/>
      <c r="F9" s="24" t="s">
        <v>31</v>
      </c>
    </row>
    <row r="10" customFormat="false" ht="15.75" hidden="false" customHeight="true" outlineLevel="0" collapsed="false">
      <c r="A10" s="25" t="s">
        <v>32</v>
      </c>
      <c r="B10" s="26" t="s">
        <v>33</v>
      </c>
      <c r="C10" s="26" t="s">
        <v>34</v>
      </c>
      <c r="D10" s="26" t="s">
        <v>35</v>
      </c>
      <c r="E10" s="27" t="s">
        <v>36</v>
      </c>
      <c r="F10" s="27" t="s">
        <v>7</v>
      </c>
    </row>
    <row r="11" customFormat="false" ht="15.75" hidden="false" customHeight="false" outlineLevel="0" collapsed="false">
      <c r="A11" s="25"/>
      <c r="B11" s="28" t="s">
        <v>37</v>
      </c>
      <c r="C11" s="28" t="s">
        <v>38</v>
      </c>
      <c r="D11" s="28" t="s">
        <v>39</v>
      </c>
      <c r="E11" s="27"/>
      <c r="F11" s="27"/>
    </row>
    <row r="12" s="33" customFormat="true" ht="15.75" hidden="false" customHeight="false" outlineLevel="0" collapsed="false">
      <c r="A12" s="29" t="s">
        <v>40</v>
      </c>
      <c r="B12" s="30" t="s">
        <v>41</v>
      </c>
      <c r="C12" s="30" t="s">
        <v>42</v>
      </c>
      <c r="D12" s="30" t="s">
        <v>43</v>
      </c>
      <c r="E12" s="31" t="n">
        <f aca="false">E13+E17+E29+E38+E51+E54+E36</f>
        <v>187378.98359</v>
      </c>
      <c r="F12" s="31" t="n">
        <f aca="false">F13+F17+F29+F38+F51+F54+F36</f>
        <v>43185.38468</v>
      </c>
      <c r="G12" s="32"/>
      <c r="H12" s="32"/>
      <c r="I12" s="32"/>
      <c r="J12" s="32"/>
      <c r="K12" s="32"/>
      <c r="L12" s="32"/>
      <c r="M12" s="32"/>
      <c r="N12" s="32"/>
      <c r="O12" s="32"/>
      <c r="P12" s="32"/>
      <c r="Q12" s="32"/>
      <c r="R12" s="32"/>
      <c r="S12" s="32"/>
    </row>
    <row r="13" s="33" customFormat="true" ht="31.5" hidden="false" customHeight="false" outlineLevel="0" collapsed="false">
      <c r="A13" s="34" t="s">
        <v>44</v>
      </c>
      <c r="B13" s="35" t="s">
        <v>45</v>
      </c>
      <c r="C13" s="36" t="s">
        <v>46</v>
      </c>
      <c r="D13" s="6" t="s">
        <v>43</v>
      </c>
      <c r="E13" s="37" t="n">
        <f aca="false">E14</f>
        <v>3972.42</v>
      </c>
      <c r="F13" s="37" t="n">
        <f aca="false">F14</f>
        <v>672.22404</v>
      </c>
      <c r="G13" s="32"/>
      <c r="H13" s="32"/>
      <c r="I13" s="32"/>
      <c r="J13" s="32"/>
      <c r="K13" s="32"/>
      <c r="L13" s="32"/>
      <c r="M13" s="32"/>
      <c r="N13" s="32"/>
      <c r="O13" s="32"/>
      <c r="P13" s="32"/>
      <c r="Q13" s="32"/>
      <c r="R13" s="32"/>
      <c r="S13" s="32"/>
      <c r="V13" s="38"/>
    </row>
    <row r="14" s="33" customFormat="true" ht="47.25" hidden="false" customHeight="false" outlineLevel="0" collapsed="false">
      <c r="A14" s="34" t="s">
        <v>47</v>
      </c>
      <c r="B14" s="35" t="s">
        <v>48</v>
      </c>
      <c r="C14" s="36" t="s">
        <v>46</v>
      </c>
      <c r="D14" s="6" t="s">
        <v>43</v>
      </c>
      <c r="E14" s="37" t="n">
        <f aca="false">E15</f>
        <v>3972.42</v>
      </c>
      <c r="F14" s="37" t="n">
        <f aca="false">F15</f>
        <v>672.22404</v>
      </c>
      <c r="G14" s="32"/>
      <c r="H14" s="32"/>
      <c r="I14" s="32"/>
      <c r="J14" s="32"/>
      <c r="K14" s="32"/>
      <c r="L14" s="32"/>
      <c r="M14" s="32"/>
      <c r="N14" s="32"/>
      <c r="O14" s="32"/>
      <c r="P14" s="32"/>
      <c r="Q14" s="32"/>
      <c r="R14" s="32"/>
      <c r="S14" s="32"/>
      <c r="V14" s="38"/>
    </row>
    <row r="15" s="33" customFormat="true" ht="63" hidden="false" customHeight="false" outlineLevel="0" collapsed="false">
      <c r="A15" s="34" t="s">
        <v>49</v>
      </c>
      <c r="B15" s="35" t="s">
        <v>45</v>
      </c>
      <c r="C15" s="36" t="s">
        <v>46</v>
      </c>
      <c r="D15" s="6" t="n">
        <v>100</v>
      </c>
      <c r="E15" s="37" t="n">
        <f aca="false">E16</f>
        <v>3972.42</v>
      </c>
      <c r="F15" s="37" t="n">
        <f aca="false">F16</f>
        <v>672.22404</v>
      </c>
      <c r="G15" s="32"/>
      <c r="H15" s="32"/>
      <c r="I15" s="32"/>
      <c r="J15" s="32"/>
      <c r="K15" s="32"/>
      <c r="L15" s="32"/>
      <c r="M15" s="32"/>
      <c r="N15" s="32"/>
      <c r="O15" s="32"/>
      <c r="P15" s="32"/>
      <c r="Q15" s="32"/>
      <c r="R15" s="32"/>
      <c r="S15" s="32"/>
      <c r="V15" s="38"/>
    </row>
    <row r="16" s="15" customFormat="true" ht="31.5" hidden="false" customHeight="false" outlineLevel="0" collapsed="false">
      <c r="A16" s="34" t="s">
        <v>50</v>
      </c>
      <c r="B16" s="35" t="s">
        <v>45</v>
      </c>
      <c r="C16" s="36" t="s">
        <v>46</v>
      </c>
      <c r="D16" s="6" t="n">
        <v>120</v>
      </c>
      <c r="E16" s="37" t="n">
        <v>3972.42</v>
      </c>
      <c r="F16" s="37" t="n">
        <v>672.22404</v>
      </c>
      <c r="V16" s="38"/>
    </row>
    <row r="17" s="33" customFormat="true" ht="31.5" hidden="false" customHeight="false" outlineLevel="0" collapsed="false">
      <c r="A17" s="34" t="s">
        <v>51</v>
      </c>
      <c r="B17" s="6" t="s">
        <v>52</v>
      </c>
      <c r="C17" s="6" t="s">
        <v>42</v>
      </c>
      <c r="D17" s="6" t="s">
        <v>43</v>
      </c>
      <c r="E17" s="37" t="n">
        <f aca="false">E18</f>
        <v>11207.361</v>
      </c>
      <c r="F17" s="37" t="n">
        <f aca="false">F18</f>
        <v>2321.10406</v>
      </c>
      <c r="G17" s="32"/>
      <c r="H17" s="32"/>
      <c r="I17" s="32"/>
      <c r="J17" s="32"/>
      <c r="K17" s="32"/>
      <c r="L17" s="32"/>
      <c r="M17" s="32"/>
      <c r="N17" s="32"/>
      <c r="O17" s="32"/>
      <c r="P17" s="32"/>
      <c r="Q17" s="32"/>
      <c r="R17" s="32"/>
      <c r="S17" s="32"/>
      <c r="V17" s="38"/>
    </row>
    <row r="18" s="39" customFormat="true" ht="31.5" hidden="false" customHeight="false" outlineLevel="0" collapsed="false">
      <c r="A18" s="34" t="s">
        <v>53</v>
      </c>
      <c r="B18" s="6" t="s">
        <v>52</v>
      </c>
      <c r="C18" s="6" t="s">
        <v>54</v>
      </c>
      <c r="D18" s="6" t="s">
        <v>43</v>
      </c>
      <c r="E18" s="37" t="n">
        <f aca="false">E19+E20+E25</f>
        <v>11207.361</v>
      </c>
      <c r="F18" s="37" t="n">
        <f aca="false">F19+F20+F25</f>
        <v>2321.10406</v>
      </c>
      <c r="G18" s="15"/>
      <c r="H18" s="15"/>
      <c r="I18" s="15"/>
      <c r="J18" s="15"/>
      <c r="K18" s="15"/>
      <c r="L18" s="15"/>
      <c r="M18" s="15"/>
      <c r="N18" s="15"/>
      <c r="O18" s="15"/>
      <c r="P18" s="15"/>
      <c r="Q18" s="15"/>
      <c r="R18" s="15"/>
      <c r="S18" s="15"/>
      <c r="V18" s="38"/>
    </row>
    <row r="19" s="39" customFormat="true" ht="31.5" hidden="false" customHeight="false" outlineLevel="0" collapsed="false">
      <c r="A19" s="34" t="s">
        <v>55</v>
      </c>
      <c r="B19" s="6" t="s">
        <v>52</v>
      </c>
      <c r="C19" s="36" t="s">
        <v>56</v>
      </c>
      <c r="D19" s="6" t="n">
        <v>120</v>
      </c>
      <c r="E19" s="37" t="n">
        <v>2844.626</v>
      </c>
      <c r="F19" s="37" t="n">
        <v>554.01599</v>
      </c>
      <c r="G19" s="15"/>
      <c r="H19" s="15"/>
      <c r="I19" s="15"/>
      <c r="J19" s="15"/>
      <c r="K19" s="15"/>
      <c r="L19" s="15"/>
      <c r="M19" s="15"/>
      <c r="N19" s="15"/>
      <c r="O19" s="15"/>
      <c r="P19" s="15"/>
      <c r="Q19" s="15"/>
      <c r="R19" s="15"/>
      <c r="S19" s="15"/>
      <c r="V19" s="38"/>
    </row>
    <row r="20" s="33" customFormat="true" ht="47.25" hidden="false" customHeight="false" outlineLevel="0" collapsed="false">
      <c r="A20" s="40" t="s">
        <v>47</v>
      </c>
      <c r="B20" s="6" t="s">
        <v>52</v>
      </c>
      <c r="C20" s="6" t="s">
        <v>57</v>
      </c>
      <c r="D20" s="6" t="s">
        <v>43</v>
      </c>
      <c r="E20" s="37" t="n">
        <f aca="false">E21+E23+E24</f>
        <v>5913.291</v>
      </c>
      <c r="F20" s="37" t="n">
        <f aca="false">F21+F23+F24</f>
        <v>1279.0049</v>
      </c>
      <c r="G20" s="32"/>
      <c r="H20" s="32"/>
      <c r="I20" s="32"/>
      <c r="J20" s="32"/>
      <c r="K20" s="32"/>
      <c r="L20" s="32"/>
      <c r="M20" s="32"/>
      <c r="N20" s="32"/>
      <c r="O20" s="32"/>
      <c r="P20" s="32"/>
      <c r="Q20" s="32"/>
      <c r="R20" s="32"/>
      <c r="S20" s="32"/>
      <c r="V20" s="38"/>
    </row>
    <row r="21" s="39" customFormat="true" ht="63" hidden="false" customHeight="false" outlineLevel="0" collapsed="false">
      <c r="A21" s="41" t="s">
        <v>49</v>
      </c>
      <c r="B21" s="6" t="s">
        <v>52</v>
      </c>
      <c r="C21" s="6" t="s">
        <v>57</v>
      </c>
      <c r="D21" s="6" t="n">
        <v>100</v>
      </c>
      <c r="E21" s="37" t="n">
        <f aca="false">E22</f>
        <v>5010.291</v>
      </c>
      <c r="F21" s="37" t="n">
        <f aca="false">F22</f>
        <v>1172.0849</v>
      </c>
      <c r="G21" s="15"/>
      <c r="H21" s="15"/>
      <c r="I21" s="15"/>
      <c r="J21" s="15"/>
      <c r="K21" s="15"/>
      <c r="L21" s="15"/>
      <c r="M21" s="15"/>
      <c r="N21" s="15"/>
      <c r="O21" s="15"/>
      <c r="P21" s="15"/>
      <c r="Q21" s="15"/>
      <c r="R21" s="15"/>
      <c r="S21" s="15"/>
      <c r="V21" s="38"/>
    </row>
    <row r="22" s="39" customFormat="true" ht="31.5" hidden="false" customHeight="false" outlineLevel="0" collapsed="false">
      <c r="A22" s="42" t="s">
        <v>50</v>
      </c>
      <c r="B22" s="6" t="s">
        <v>52</v>
      </c>
      <c r="C22" s="6" t="s">
        <v>57</v>
      </c>
      <c r="D22" s="6" t="n">
        <v>120</v>
      </c>
      <c r="E22" s="43" t="n">
        <v>5010.291</v>
      </c>
      <c r="F22" s="43" t="n">
        <v>1172.0849</v>
      </c>
      <c r="G22" s="15"/>
      <c r="H22" s="15"/>
      <c r="I22" s="15"/>
      <c r="J22" s="15"/>
      <c r="K22" s="15"/>
      <c r="L22" s="15"/>
      <c r="M22" s="15"/>
      <c r="N22" s="15"/>
      <c r="O22" s="15"/>
      <c r="P22" s="15"/>
      <c r="Q22" s="15"/>
      <c r="R22" s="15"/>
      <c r="S22" s="15"/>
      <c r="V22" s="38"/>
    </row>
    <row r="23" s="39" customFormat="true" ht="31.5" hidden="false" customHeight="false" outlineLevel="0" collapsed="false">
      <c r="A23" s="44" t="s">
        <v>58</v>
      </c>
      <c r="B23" s="6" t="s">
        <v>52</v>
      </c>
      <c r="C23" s="6" t="s">
        <v>57</v>
      </c>
      <c r="D23" s="6" t="n">
        <v>240</v>
      </c>
      <c r="E23" s="43" t="n">
        <v>903</v>
      </c>
      <c r="F23" s="43" t="n">
        <v>106.92</v>
      </c>
      <c r="G23" s="15"/>
      <c r="H23" s="15"/>
      <c r="I23" s="15"/>
      <c r="J23" s="15"/>
      <c r="K23" s="15"/>
      <c r="L23" s="15"/>
      <c r="M23" s="15"/>
      <c r="N23" s="15"/>
      <c r="O23" s="15"/>
      <c r="P23" s="15"/>
      <c r="Q23" s="15"/>
      <c r="R23" s="15"/>
      <c r="S23" s="15"/>
      <c r="V23" s="38"/>
    </row>
    <row r="24" s="39" customFormat="true" ht="15.75" hidden="false" customHeight="false" outlineLevel="0" collapsed="false">
      <c r="A24" s="41" t="s">
        <v>59</v>
      </c>
      <c r="B24" s="6" t="s">
        <v>52</v>
      </c>
      <c r="C24" s="6" t="s">
        <v>57</v>
      </c>
      <c r="D24" s="6" t="n">
        <v>850</v>
      </c>
      <c r="E24" s="43" t="n">
        <v>0</v>
      </c>
      <c r="F24" s="43" t="n">
        <v>0</v>
      </c>
      <c r="G24" s="15"/>
      <c r="H24" s="15"/>
      <c r="I24" s="15"/>
      <c r="J24" s="15"/>
      <c r="K24" s="15"/>
      <c r="L24" s="15"/>
      <c r="M24" s="15"/>
      <c r="N24" s="15"/>
      <c r="O24" s="15"/>
      <c r="P24" s="15"/>
      <c r="Q24" s="15"/>
      <c r="R24" s="15"/>
      <c r="S24" s="15"/>
      <c r="V24" s="38"/>
    </row>
    <row r="25" s="33" customFormat="true" ht="31.5" hidden="false" customHeight="false" outlineLevel="0" collapsed="false">
      <c r="A25" s="40" t="s">
        <v>60</v>
      </c>
      <c r="B25" s="36" t="s">
        <v>52</v>
      </c>
      <c r="C25" s="6" t="s">
        <v>61</v>
      </c>
      <c r="D25" s="6" t="s">
        <v>43</v>
      </c>
      <c r="E25" s="37" t="n">
        <f aca="false">E26+E28</f>
        <v>2449.444</v>
      </c>
      <c r="F25" s="37" t="n">
        <f aca="false">F26+F28</f>
        <v>488.08317</v>
      </c>
      <c r="G25" s="32"/>
      <c r="H25" s="32"/>
      <c r="I25" s="32"/>
      <c r="J25" s="32"/>
      <c r="K25" s="32"/>
      <c r="L25" s="32"/>
      <c r="M25" s="32"/>
      <c r="N25" s="32"/>
      <c r="O25" s="32"/>
      <c r="P25" s="32"/>
      <c r="Q25" s="32"/>
      <c r="R25" s="32"/>
      <c r="S25" s="32"/>
      <c r="V25" s="38"/>
    </row>
    <row r="26" s="39" customFormat="true" ht="63" hidden="false" customHeight="false" outlineLevel="0" collapsed="false">
      <c r="A26" s="41" t="s">
        <v>49</v>
      </c>
      <c r="B26" s="6" t="s">
        <v>52</v>
      </c>
      <c r="C26" s="6" t="s">
        <v>61</v>
      </c>
      <c r="D26" s="6" t="n">
        <v>100</v>
      </c>
      <c r="E26" s="37" t="n">
        <f aca="false">E27</f>
        <v>2299.444</v>
      </c>
      <c r="F26" s="37" t="n">
        <f aca="false">F27</f>
        <v>464.73936</v>
      </c>
      <c r="G26" s="15"/>
      <c r="H26" s="15"/>
      <c r="I26" s="15"/>
      <c r="J26" s="15"/>
      <c r="K26" s="15"/>
      <c r="L26" s="15"/>
      <c r="M26" s="15"/>
      <c r="N26" s="15"/>
      <c r="O26" s="15"/>
      <c r="P26" s="15"/>
      <c r="Q26" s="15"/>
      <c r="R26" s="15"/>
      <c r="S26" s="15"/>
      <c r="V26" s="38"/>
    </row>
    <row r="27" s="39" customFormat="true" ht="31.5" hidden="false" customHeight="false" outlineLevel="0" collapsed="false">
      <c r="A27" s="42" t="s">
        <v>50</v>
      </c>
      <c r="B27" s="6" t="s">
        <v>52</v>
      </c>
      <c r="C27" s="6" t="s">
        <v>61</v>
      </c>
      <c r="D27" s="6" t="n">
        <v>120</v>
      </c>
      <c r="E27" s="43" t="n">
        <v>2299.444</v>
      </c>
      <c r="F27" s="43" t="n">
        <v>464.73936</v>
      </c>
      <c r="G27" s="15"/>
      <c r="H27" s="15"/>
      <c r="I27" s="15"/>
      <c r="J27" s="15"/>
      <c r="K27" s="15"/>
      <c r="L27" s="15"/>
      <c r="M27" s="15"/>
      <c r="N27" s="15"/>
      <c r="O27" s="15"/>
      <c r="P27" s="15"/>
      <c r="Q27" s="15"/>
      <c r="R27" s="15"/>
      <c r="S27" s="15"/>
      <c r="V27" s="38"/>
    </row>
    <row r="28" s="39" customFormat="true" ht="31.5" hidden="false" customHeight="false" outlineLevel="0" collapsed="false">
      <c r="A28" s="44" t="s">
        <v>58</v>
      </c>
      <c r="B28" s="6" t="s">
        <v>52</v>
      </c>
      <c r="C28" s="6" t="s">
        <v>61</v>
      </c>
      <c r="D28" s="6" t="n">
        <v>240</v>
      </c>
      <c r="E28" s="37" t="n">
        <v>150</v>
      </c>
      <c r="F28" s="37" t="n">
        <v>23.34381</v>
      </c>
      <c r="G28" s="15"/>
      <c r="H28" s="15"/>
      <c r="I28" s="15"/>
      <c r="J28" s="15"/>
      <c r="K28" s="15"/>
      <c r="L28" s="15"/>
      <c r="M28" s="15"/>
      <c r="N28" s="15"/>
      <c r="O28" s="15"/>
      <c r="P28" s="15"/>
      <c r="Q28" s="15"/>
      <c r="R28" s="15"/>
      <c r="S28" s="15"/>
      <c r="V28" s="38"/>
    </row>
    <row r="29" s="39" customFormat="true" ht="47.25" hidden="false" customHeight="false" outlineLevel="0" collapsed="false">
      <c r="A29" s="34" t="s">
        <v>62</v>
      </c>
      <c r="B29" s="36" t="s">
        <v>63</v>
      </c>
      <c r="C29" s="6" t="s">
        <v>64</v>
      </c>
      <c r="D29" s="6" t="s">
        <v>43</v>
      </c>
      <c r="E29" s="37" t="n">
        <f aca="false">E30</f>
        <v>64074.412</v>
      </c>
      <c r="F29" s="37" t="n">
        <f aca="false">F30</f>
        <v>14352.49873</v>
      </c>
      <c r="G29" s="15"/>
      <c r="H29" s="15"/>
      <c r="I29" s="15"/>
      <c r="J29" s="15"/>
      <c r="K29" s="15"/>
      <c r="L29" s="15"/>
      <c r="M29" s="15"/>
      <c r="N29" s="15"/>
      <c r="O29" s="15"/>
      <c r="P29" s="15"/>
      <c r="Q29" s="15"/>
      <c r="R29" s="15"/>
      <c r="S29" s="15"/>
      <c r="V29" s="38"/>
    </row>
    <row r="30" s="39" customFormat="true" ht="31.5" hidden="false" customHeight="false" outlineLevel="0" collapsed="false">
      <c r="A30" s="41" t="s">
        <v>65</v>
      </c>
      <c r="B30" s="6" t="s">
        <v>63</v>
      </c>
      <c r="C30" s="6" t="s">
        <v>54</v>
      </c>
      <c r="D30" s="6" t="s">
        <v>43</v>
      </c>
      <c r="E30" s="37" t="n">
        <f aca="false">E31</f>
        <v>64074.412</v>
      </c>
      <c r="F30" s="37" t="n">
        <f aca="false">F31</f>
        <v>14352.49873</v>
      </c>
      <c r="G30" s="15"/>
      <c r="H30" s="15"/>
      <c r="I30" s="15"/>
      <c r="J30" s="15"/>
      <c r="K30" s="15"/>
      <c r="L30" s="15"/>
      <c r="M30" s="15"/>
      <c r="N30" s="15"/>
      <c r="O30" s="15"/>
      <c r="P30" s="15"/>
      <c r="Q30" s="15"/>
      <c r="R30" s="15"/>
      <c r="S30" s="15"/>
      <c r="V30" s="38"/>
    </row>
    <row r="31" s="39" customFormat="true" ht="47.25" hidden="false" customHeight="false" outlineLevel="0" collapsed="false">
      <c r="A31" s="34" t="s">
        <v>66</v>
      </c>
      <c r="B31" s="6" t="s">
        <v>63</v>
      </c>
      <c r="C31" s="6" t="s">
        <v>57</v>
      </c>
      <c r="D31" s="6" t="s">
        <v>43</v>
      </c>
      <c r="E31" s="37" t="n">
        <f aca="false">E32+E34+E35</f>
        <v>64074.412</v>
      </c>
      <c r="F31" s="37" t="n">
        <f aca="false">F32+F34+F35</f>
        <v>14352.49873</v>
      </c>
      <c r="G31" s="15"/>
      <c r="H31" s="15"/>
      <c r="I31" s="15"/>
      <c r="J31" s="15"/>
      <c r="K31" s="15"/>
      <c r="L31" s="15"/>
      <c r="M31" s="15"/>
      <c r="N31" s="15"/>
      <c r="O31" s="15"/>
      <c r="P31" s="15"/>
      <c r="Q31" s="15"/>
      <c r="R31" s="15"/>
      <c r="S31" s="15"/>
      <c r="V31" s="38"/>
    </row>
    <row r="32" s="33" customFormat="true" ht="63" hidden="false" customHeight="false" outlineLevel="0" collapsed="false">
      <c r="A32" s="41" t="s">
        <v>49</v>
      </c>
      <c r="B32" s="6" t="s">
        <v>63</v>
      </c>
      <c r="C32" s="6" t="s">
        <v>57</v>
      </c>
      <c r="D32" s="6" t="n">
        <v>100</v>
      </c>
      <c r="E32" s="37" t="n">
        <f aca="false">E33</f>
        <v>62674.412</v>
      </c>
      <c r="F32" s="37" t="n">
        <f aca="false">F33</f>
        <v>14208.38822</v>
      </c>
      <c r="G32" s="32"/>
      <c r="H32" s="32"/>
      <c r="I32" s="32"/>
      <c r="J32" s="32"/>
      <c r="K32" s="32"/>
      <c r="L32" s="32"/>
      <c r="M32" s="32"/>
      <c r="N32" s="32"/>
      <c r="O32" s="32"/>
      <c r="P32" s="32"/>
      <c r="Q32" s="32"/>
      <c r="R32" s="32"/>
      <c r="S32" s="32"/>
      <c r="V32" s="38"/>
      <c r="W32" s="33" t="s">
        <v>18</v>
      </c>
    </row>
    <row r="33" s="32" customFormat="true" ht="31.5" hidden="false" customHeight="false" outlineLevel="0" collapsed="false">
      <c r="A33" s="42" t="s">
        <v>50</v>
      </c>
      <c r="B33" s="6" t="s">
        <v>63</v>
      </c>
      <c r="C33" s="6" t="s">
        <v>57</v>
      </c>
      <c r="D33" s="6" t="n">
        <v>120</v>
      </c>
      <c r="E33" s="37" t="n">
        <v>62674.412</v>
      </c>
      <c r="F33" s="37" t="n">
        <v>14208.38822</v>
      </c>
      <c r="V33" s="38"/>
    </row>
    <row r="34" s="15" customFormat="true" ht="31.5" hidden="false" customHeight="false" outlineLevel="0" collapsed="false">
      <c r="A34" s="44" t="s">
        <v>58</v>
      </c>
      <c r="B34" s="6" t="s">
        <v>63</v>
      </c>
      <c r="C34" s="6" t="s">
        <v>57</v>
      </c>
      <c r="D34" s="6" t="n">
        <v>240</v>
      </c>
      <c r="E34" s="43" t="n">
        <v>692</v>
      </c>
      <c r="F34" s="43" t="n">
        <v>102.452</v>
      </c>
      <c r="V34" s="38"/>
    </row>
    <row r="35" customFormat="false" ht="15.75" hidden="false" customHeight="false" outlineLevel="0" collapsed="false">
      <c r="A35" s="41" t="s">
        <v>59</v>
      </c>
      <c r="B35" s="6" t="s">
        <v>63</v>
      </c>
      <c r="C35" s="6" t="s">
        <v>57</v>
      </c>
      <c r="D35" s="6" t="n">
        <v>850</v>
      </c>
      <c r="E35" s="37" t="n">
        <v>708</v>
      </c>
      <c r="F35" s="37" t="n">
        <v>41.65851</v>
      </c>
      <c r="G35" s="15"/>
      <c r="H35" s="15"/>
      <c r="I35" s="15"/>
      <c r="J35" s="15"/>
      <c r="K35" s="15"/>
      <c r="L35" s="15"/>
      <c r="M35" s="15"/>
      <c r="N35" s="15"/>
      <c r="O35" s="15"/>
      <c r="P35" s="15"/>
      <c r="Q35" s="15"/>
      <c r="R35" s="15"/>
      <c r="S35" s="15"/>
      <c r="V35" s="38"/>
    </row>
    <row r="36" customFormat="false" ht="63" hidden="false" customHeight="false" outlineLevel="0" collapsed="false">
      <c r="A36" s="40" t="s">
        <v>67</v>
      </c>
      <c r="B36" s="6" t="s">
        <v>68</v>
      </c>
      <c r="C36" s="36" t="s">
        <v>69</v>
      </c>
      <c r="D36" s="6" t="s">
        <v>43</v>
      </c>
      <c r="E36" s="43" t="n">
        <f aca="false">E37</f>
        <v>34.549</v>
      </c>
      <c r="F36" s="43" t="n">
        <f aca="false">F37</f>
        <v>34.549</v>
      </c>
      <c r="G36" s="15"/>
      <c r="H36" s="15"/>
      <c r="I36" s="15"/>
      <c r="J36" s="15"/>
      <c r="K36" s="15"/>
      <c r="L36" s="15"/>
      <c r="M36" s="15"/>
      <c r="N36" s="15"/>
      <c r="O36" s="15"/>
      <c r="P36" s="15"/>
      <c r="Q36" s="15"/>
      <c r="R36" s="15"/>
      <c r="S36" s="15"/>
      <c r="V36" s="38"/>
    </row>
    <row r="37" s="32" customFormat="true" ht="31.5" hidden="false" customHeight="false" outlineLevel="0" collapsed="false">
      <c r="A37" s="44" t="s">
        <v>58</v>
      </c>
      <c r="B37" s="6" t="s">
        <v>68</v>
      </c>
      <c r="C37" s="36" t="s">
        <v>69</v>
      </c>
      <c r="D37" s="6" t="n">
        <v>240</v>
      </c>
      <c r="E37" s="43" t="n">
        <v>34.549</v>
      </c>
      <c r="F37" s="43" t="n">
        <v>34.549</v>
      </c>
      <c r="V37" s="38"/>
      <c r="X37" s="45"/>
      <c r="AA37" s="32" t="s">
        <v>18</v>
      </c>
    </row>
    <row r="38" s="32" customFormat="true" ht="47.25" hidden="false" customHeight="false" outlineLevel="0" collapsed="false">
      <c r="A38" s="34" t="s">
        <v>70</v>
      </c>
      <c r="B38" s="6" t="s">
        <v>71</v>
      </c>
      <c r="C38" s="6" t="s">
        <v>42</v>
      </c>
      <c r="D38" s="6" t="s">
        <v>43</v>
      </c>
      <c r="E38" s="37" t="n">
        <f aca="false">E41+E46</f>
        <v>18077.00505</v>
      </c>
      <c r="F38" s="37" t="n">
        <f aca="false">F41+F46</f>
        <v>5110.02271</v>
      </c>
      <c r="V38" s="38"/>
    </row>
    <row r="39" s="32" customFormat="true" ht="31.5" hidden="false" customHeight="false" outlineLevel="0" collapsed="false">
      <c r="A39" s="34" t="s">
        <v>72</v>
      </c>
      <c r="B39" s="6" t="s">
        <v>71</v>
      </c>
      <c r="C39" s="6" t="s">
        <v>64</v>
      </c>
      <c r="D39" s="6" t="s">
        <v>43</v>
      </c>
      <c r="E39" s="37" t="n">
        <f aca="false">E41+E46</f>
        <v>18077.00505</v>
      </c>
      <c r="F39" s="37" t="n">
        <f aca="false">F41+F46</f>
        <v>5110.02271</v>
      </c>
      <c r="V39" s="38"/>
      <c r="X39" s="45"/>
    </row>
    <row r="40" s="15" customFormat="true" ht="31.5" hidden="false" customHeight="false" outlineLevel="0" collapsed="false">
      <c r="A40" s="34" t="s">
        <v>73</v>
      </c>
      <c r="B40" s="6" t="s">
        <v>71</v>
      </c>
      <c r="C40" s="6" t="s">
        <v>64</v>
      </c>
      <c r="D40" s="6" t="s">
        <v>43</v>
      </c>
      <c r="E40" s="37" t="n">
        <f aca="false">E41+E46</f>
        <v>18077.00505</v>
      </c>
      <c r="F40" s="37" t="n">
        <f aca="false">F41+F46</f>
        <v>5110.02271</v>
      </c>
      <c r="V40" s="38"/>
    </row>
    <row r="41" s="15" customFormat="true" ht="78.75" hidden="false" customHeight="false" outlineLevel="0" collapsed="false">
      <c r="A41" s="40" t="s">
        <v>74</v>
      </c>
      <c r="B41" s="6" t="s">
        <v>71</v>
      </c>
      <c r="C41" s="6" t="s">
        <v>75</v>
      </c>
      <c r="D41" s="6" t="s">
        <v>43</v>
      </c>
      <c r="E41" s="37" t="n">
        <f aca="false">E42+E44+E45</f>
        <v>12731.07305</v>
      </c>
      <c r="F41" s="37" t="n">
        <f aca="false">F42+F44+F45</f>
        <v>3975.81832</v>
      </c>
      <c r="V41" s="38"/>
    </row>
    <row r="42" s="32" customFormat="true" ht="63" hidden="false" customHeight="false" outlineLevel="0" collapsed="false">
      <c r="A42" s="41" t="s">
        <v>49</v>
      </c>
      <c r="B42" s="6" t="s">
        <v>71</v>
      </c>
      <c r="C42" s="6" t="s">
        <v>75</v>
      </c>
      <c r="D42" s="6" t="n">
        <v>100</v>
      </c>
      <c r="E42" s="37" t="n">
        <f aca="false">E43</f>
        <v>10596.71305</v>
      </c>
      <c r="F42" s="37" t="n">
        <f aca="false">F43</f>
        <v>3046.62132</v>
      </c>
      <c r="S42" s="46"/>
      <c r="V42" s="38"/>
      <c r="X42" s="45"/>
    </row>
    <row r="43" s="15" customFormat="true" ht="31.5" hidden="false" customHeight="false" outlineLevel="0" collapsed="false">
      <c r="A43" s="42" t="s">
        <v>50</v>
      </c>
      <c r="B43" s="6" t="s">
        <v>71</v>
      </c>
      <c r="C43" s="6" t="s">
        <v>75</v>
      </c>
      <c r="D43" s="6" t="n">
        <v>120</v>
      </c>
      <c r="E43" s="37" t="n">
        <v>10596.71305</v>
      </c>
      <c r="F43" s="37" t="n">
        <v>3046.62132</v>
      </c>
      <c r="V43" s="38"/>
    </row>
    <row r="44" s="15" customFormat="true" ht="31.5" hidden="false" customHeight="false" outlineLevel="0" collapsed="false">
      <c r="A44" s="44" t="s">
        <v>58</v>
      </c>
      <c r="B44" s="6" t="s">
        <v>71</v>
      </c>
      <c r="C44" s="6" t="s">
        <v>75</v>
      </c>
      <c r="D44" s="6" t="n">
        <v>240</v>
      </c>
      <c r="E44" s="43" t="n">
        <v>1834.36</v>
      </c>
      <c r="F44" s="43" t="n">
        <v>929.197</v>
      </c>
      <c r="V44" s="38"/>
    </row>
    <row r="45" s="15" customFormat="true" ht="15.75" hidden="false" customHeight="false" outlineLevel="0" collapsed="false">
      <c r="A45" s="41" t="s">
        <v>59</v>
      </c>
      <c r="B45" s="6" t="s">
        <v>71</v>
      </c>
      <c r="C45" s="6" t="s">
        <v>75</v>
      </c>
      <c r="D45" s="6" t="n">
        <v>850</v>
      </c>
      <c r="E45" s="37" t="n">
        <v>300</v>
      </c>
      <c r="F45" s="37" t="n">
        <v>0</v>
      </c>
      <c r="V45" s="38"/>
    </row>
    <row r="46" s="15" customFormat="true" ht="63" hidden="false" customHeight="false" outlineLevel="0" collapsed="false">
      <c r="A46" s="34" t="s">
        <v>76</v>
      </c>
      <c r="B46" s="6" t="s">
        <v>71</v>
      </c>
      <c r="C46" s="6" t="s">
        <v>75</v>
      </c>
      <c r="D46" s="6" t="s">
        <v>43</v>
      </c>
      <c r="E46" s="37" t="n">
        <f aca="false">E47+E49+E50</f>
        <v>5345.932</v>
      </c>
      <c r="F46" s="37" t="n">
        <f aca="false">F47+F49+F50</f>
        <v>1134.20439</v>
      </c>
      <c r="V46" s="38"/>
    </row>
    <row r="47" s="15" customFormat="true" ht="63" hidden="false" customHeight="false" outlineLevel="0" collapsed="false">
      <c r="A47" s="41" t="s">
        <v>49</v>
      </c>
      <c r="B47" s="6" t="s">
        <v>71</v>
      </c>
      <c r="C47" s="6" t="s">
        <v>75</v>
      </c>
      <c r="D47" s="6" t="n">
        <v>100</v>
      </c>
      <c r="E47" s="37" t="n">
        <f aca="false">E48</f>
        <v>4803.432</v>
      </c>
      <c r="F47" s="37" t="n">
        <f aca="false">F48</f>
        <v>1112.55439</v>
      </c>
      <c r="V47" s="38"/>
    </row>
    <row r="48" s="15" customFormat="true" ht="31.5" hidden="false" customHeight="false" outlineLevel="0" collapsed="false">
      <c r="A48" s="42" t="s">
        <v>50</v>
      </c>
      <c r="B48" s="6" t="s">
        <v>71</v>
      </c>
      <c r="C48" s="6" t="s">
        <v>75</v>
      </c>
      <c r="D48" s="6" t="n">
        <v>120</v>
      </c>
      <c r="E48" s="37" t="n">
        <v>4803.432</v>
      </c>
      <c r="F48" s="37" t="n">
        <v>1112.55439</v>
      </c>
      <c r="V48" s="38"/>
    </row>
    <row r="49" s="15" customFormat="true" ht="31.5" hidden="false" customHeight="false" outlineLevel="0" collapsed="false">
      <c r="A49" s="44" t="s">
        <v>58</v>
      </c>
      <c r="B49" s="6" t="s">
        <v>71</v>
      </c>
      <c r="C49" s="6" t="s">
        <v>75</v>
      </c>
      <c r="D49" s="6" t="n">
        <v>240</v>
      </c>
      <c r="E49" s="43" t="n">
        <v>532.5</v>
      </c>
      <c r="F49" s="43" t="n">
        <v>21.65</v>
      </c>
      <c r="V49" s="38"/>
    </row>
    <row r="50" s="15" customFormat="true" ht="15.75" hidden="false" customHeight="false" outlineLevel="0" collapsed="false">
      <c r="A50" s="41" t="s">
        <v>59</v>
      </c>
      <c r="B50" s="6" t="s">
        <v>71</v>
      </c>
      <c r="C50" s="6" t="s">
        <v>75</v>
      </c>
      <c r="D50" s="6" t="n">
        <v>850</v>
      </c>
      <c r="E50" s="43" t="n">
        <v>10</v>
      </c>
      <c r="F50" s="43" t="n">
        <v>0</v>
      </c>
      <c r="V50" s="38"/>
    </row>
    <row r="51" s="15" customFormat="true" ht="31.5" hidden="false" customHeight="false" outlineLevel="0" collapsed="false">
      <c r="A51" s="34" t="s">
        <v>77</v>
      </c>
      <c r="B51" s="6" t="s">
        <v>78</v>
      </c>
      <c r="C51" s="6" t="s">
        <v>42</v>
      </c>
      <c r="D51" s="6" t="s">
        <v>43</v>
      </c>
      <c r="E51" s="37" t="n">
        <f aca="false">E52</f>
        <v>32.1671</v>
      </c>
      <c r="F51" s="37" t="n">
        <f aca="false">F52</f>
        <v>0</v>
      </c>
      <c r="V51" s="38"/>
    </row>
    <row r="52" s="32" customFormat="true" ht="15.75" hidden="false" customHeight="false" outlineLevel="0" collapsed="false">
      <c r="A52" s="41" t="s">
        <v>59</v>
      </c>
      <c r="B52" s="6" t="s">
        <v>78</v>
      </c>
      <c r="C52" s="6" t="s">
        <v>79</v>
      </c>
      <c r="D52" s="6" t="n">
        <v>800</v>
      </c>
      <c r="E52" s="37" t="n">
        <f aca="false">E53</f>
        <v>32.1671</v>
      </c>
      <c r="F52" s="37" t="n">
        <f aca="false">F53</f>
        <v>0</v>
      </c>
      <c r="V52" s="38"/>
    </row>
    <row r="53" customFormat="false" ht="15.75" hidden="false" customHeight="false" outlineLevel="0" collapsed="false">
      <c r="A53" s="41" t="s">
        <v>80</v>
      </c>
      <c r="B53" s="6" t="s">
        <v>78</v>
      </c>
      <c r="C53" s="6" t="s">
        <v>79</v>
      </c>
      <c r="D53" s="6" t="n">
        <v>870</v>
      </c>
      <c r="E53" s="37" t="n">
        <v>32.1671</v>
      </c>
      <c r="F53" s="37" t="n">
        <v>0</v>
      </c>
      <c r="G53" s="15"/>
      <c r="H53" s="15"/>
      <c r="I53" s="15"/>
      <c r="J53" s="15"/>
      <c r="K53" s="15"/>
      <c r="L53" s="15"/>
      <c r="M53" s="15"/>
      <c r="N53" s="15"/>
      <c r="O53" s="15"/>
      <c r="P53" s="15"/>
      <c r="Q53" s="15"/>
      <c r="R53" s="15"/>
      <c r="S53" s="15"/>
      <c r="V53" s="38"/>
    </row>
    <row r="54" customFormat="false" ht="15.75" hidden="false" customHeight="false" outlineLevel="0" collapsed="false">
      <c r="A54" s="34" t="s">
        <v>81</v>
      </c>
      <c r="B54" s="6" t="s">
        <v>82</v>
      </c>
      <c r="C54" s="6" t="s">
        <v>42</v>
      </c>
      <c r="D54" s="6" t="s">
        <v>43</v>
      </c>
      <c r="E54" s="37" t="n">
        <f aca="false">E59+E62+E64+E74+E77+E55+E70+E57+E83+E86+E89+E91</f>
        <v>89981.06944</v>
      </c>
      <c r="F54" s="37" t="n">
        <f aca="false">F59+F62+F64+F74+F77+F55+F70+F57+F83+F86+F89+F91</f>
        <v>20694.98614</v>
      </c>
      <c r="G54" s="15"/>
      <c r="H54" s="15"/>
      <c r="I54" s="15"/>
      <c r="J54" s="15"/>
      <c r="K54" s="15"/>
      <c r="L54" s="15"/>
      <c r="M54" s="15"/>
      <c r="N54" s="15"/>
      <c r="O54" s="15"/>
      <c r="P54" s="15"/>
      <c r="Q54" s="15"/>
      <c r="R54" s="15"/>
      <c r="S54" s="15"/>
      <c r="V54" s="38"/>
    </row>
    <row r="55" s="33" customFormat="true" ht="31.5" hidden="false" customHeight="false" outlineLevel="0" collapsed="false">
      <c r="A55" s="34" t="s">
        <v>83</v>
      </c>
      <c r="B55" s="6" t="s">
        <v>82</v>
      </c>
      <c r="C55" s="6" t="s">
        <v>84</v>
      </c>
      <c r="D55" s="6" t="s">
        <v>43</v>
      </c>
      <c r="E55" s="43" t="n">
        <f aca="false">E56</f>
        <v>30</v>
      </c>
      <c r="F55" s="43" t="n">
        <f aca="false">F56</f>
        <v>0</v>
      </c>
      <c r="G55" s="32"/>
      <c r="H55" s="32"/>
      <c r="I55" s="32"/>
      <c r="J55" s="32"/>
      <c r="K55" s="32"/>
      <c r="L55" s="32"/>
      <c r="M55" s="32"/>
      <c r="N55" s="32"/>
      <c r="O55" s="32"/>
      <c r="P55" s="32"/>
      <c r="Q55" s="32"/>
      <c r="R55" s="32"/>
      <c r="S55" s="32"/>
      <c r="V55" s="38"/>
    </row>
    <row r="56" s="33" customFormat="true" ht="31.5" hidden="false" customHeight="false" outlineLevel="0" collapsed="false">
      <c r="A56" s="44" t="s">
        <v>58</v>
      </c>
      <c r="B56" s="6" t="s">
        <v>82</v>
      </c>
      <c r="C56" s="6" t="s">
        <v>84</v>
      </c>
      <c r="D56" s="6" t="n">
        <v>240</v>
      </c>
      <c r="E56" s="43" t="n">
        <v>30</v>
      </c>
      <c r="F56" s="43" t="n">
        <v>0</v>
      </c>
      <c r="G56" s="32"/>
      <c r="H56" s="32"/>
      <c r="I56" s="32"/>
      <c r="J56" s="32"/>
      <c r="K56" s="32"/>
      <c r="L56" s="32"/>
      <c r="M56" s="32"/>
      <c r="N56" s="32"/>
      <c r="O56" s="32"/>
      <c r="P56" s="32"/>
      <c r="Q56" s="32"/>
      <c r="R56" s="32"/>
      <c r="S56" s="32"/>
      <c r="V56" s="38"/>
    </row>
    <row r="57" s="33" customFormat="true" ht="47.25" hidden="false" customHeight="false" outlineLevel="0" collapsed="false">
      <c r="A57" s="41" t="s">
        <v>85</v>
      </c>
      <c r="B57" s="6" t="s">
        <v>82</v>
      </c>
      <c r="C57" s="6" t="s">
        <v>86</v>
      </c>
      <c r="D57" s="6" t="s">
        <v>43</v>
      </c>
      <c r="E57" s="43" t="n">
        <f aca="false">E58</f>
        <v>40</v>
      </c>
      <c r="F57" s="43" t="n">
        <f aca="false">F58</f>
        <v>0</v>
      </c>
      <c r="G57" s="32"/>
      <c r="H57" s="32"/>
      <c r="I57" s="32"/>
      <c r="J57" s="32"/>
      <c r="K57" s="32"/>
      <c r="L57" s="32"/>
      <c r="M57" s="32"/>
      <c r="N57" s="32"/>
      <c r="O57" s="32"/>
      <c r="P57" s="32"/>
      <c r="Q57" s="32"/>
      <c r="R57" s="32"/>
      <c r="S57" s="32"/>
      <c r="V57" s="38"/>
    </row>
    <row r="58" s="33" customFormat="true" ht="31.5" hidden="false" customHeight="false" outlineLevel="0" collapsed="false">
      <c r="A58" s="44" t="s">
        <v>58</v>
      </c>
      <c r="B58" s="6" t="s">
        <v>82</v>
      </c>
      <c r="C58" s="6" t="s">
        <v>86</v>
      </c>
      <c r="D58" s="6" t="n">
        <v>240</v>
      </c>
      <c r="E58" s="43" t="n">
        <v>40</v>
      </c>
      <c r="F58" s="43" t="n">
        <v>0</v>
      </c>
      <c r="G58" s="32"/>
      <c r="H58" s="32"/>
      <c r="I58" s="32"/>
      <c r="J58" s="32"/>
      <c r="K58" s="32"/>
      <c r="L58" s="32"/>
      <c r="M58" s="32"/>
      <c r="N58" s="32"/>
      <c r="O58" s="32"/>
      <c r="P58" s="32"/>
      <c r="Q58" s="32"/>
      <c r="R58" s="32"/>
      <c r="S58" s="32"/>
      <c r="V58" s="38"/>
    </row>
    <row r="59" s="33" customFormat="true" ht="47.25" hidden="false" customHeight="false" outlineLevel="0" collapsed="false">
      <c r="A59" s="40" t="s">
        <v>87</v>
      </c>
      <c r="B59" s="6" t="s">
        <v>82</v>
      </c>
      <c r="C59" s="6" t="s">
        <v>88</v>
      </c>
      <c r="D59" s="6" t="s">
        <v>43</v>
      </c>
      <c r="E59" s="43" t="n">
        <f aca="false">E60+E61</f>
        <v>2693.587</v>
      </c>
      <c r="F59" s="43" t="n">
        <f aca="false">F60+F61</f>
        <v>78</v>
      </c>
      <c r="G59" s="32"/>
      <c r="H59" s="32"/>
      <c r="I59" s="32"/>
      <c r="J59" s="32"/>
      <c r="K59" s="32"/>
      <c r="L59" s="32"/>
      <c r="M59" s="32"/>
      <c r="N59" s="32"/>
      <c r="O59" s="32"/>
      <c r="P59" s="32"/>
      <c r="Q59" s="32"/>
      <c r="R59" s="32"/>
      <c r="S59" s="32"/>
      <c r="V59" s="38"/>
    </row>
    <row r="60" s="32" customFormat="true" ht="31.5" hidden="false" customHeight="false" outlineLevel="0" collapsed="false">
      <c r="A60" s="42" t="s">
        <v>50</v>
      </c>
      <c r="B60" s="6" t="s">
        <v>82</v>
      </c>
      <c r="C60" s="6" t="s">
        <v>88</v>
      </c>
      <c r="D60" s="6" t="n">
        <v>120</v>
      </c>
      <c r="E60" s="43" t="n">
        <v>2693.587</v>
      </c>
      <c r="F60" s="43" t="n">
        <v>78</v>
      </c>
      <c r="V60" s="38"/>
    </row>
    <row r="61" s="32" customFormat="true" ht="31.5" hidden="false" customHeight="false" outlineLevel="0" collapsed="false">
      <c r="A61" s="44" t="s">
        <v>58</v>
      </c>
      <c r="B61" s="6" t="s">
        <v>82</v>
      </c>
      <c r="C61" s="6" t="s">
        <v>88</v>
      </c>
      <c r="D61" s="6" t="n">
        <v>240</v>
      </c>
      <c r="E61" s="37" t="n">
        <v>0</v>
      </c>
      <c r="F61" s="37" t="n">
        <v>0</v>
      </c>
      <c r="V61" s="38"/>
    </row>
    <row r="62" s="32" customFormat="true" ht="63" hidden="false" customHeight="false" outlineLevel="0" collapsed="false">
      <c r="A62" s="47" t="s">
        <v>89</v>
      </c>
      <c r="B62" s="6" t="s">
        <v>82</v>
      </c>
      <c r="C62" s="6" t="s">
        <v>90</v>
      </c>
      <c r="D62" s="6" t="s">
        <v>43</v>
      </c>
      <c r="E62" s="43" t="n">
        <f aca="false">E63</f>
        <v>461.445</v>
      </c>
      <c r="F62" s="43" t="n">
        <f aca="false">F63</f>
        <v>454.83911</v>
      </c>
      <c r="V62" s="38"/>
    </row>
    <row r="63" s="32" customFormat="true" ht="31.5" hidden="false" customHeight="false" outlineLevel="0" collapsed="false">
      <c r="A63" s="44" t="s">
        <v>50</v>
      </c>
      <c r="B63" s="6" t="s">
        <v>82</v>
      </c>
      <c r="C63" s="6" t="s">
        <v>90</v>
      </c>
      <c r="D63" s="6" t="n">
        <v>120</v>
      </c>
      <c r="E63" s="37" t="n">
        <v>461.445</v>
      </c>
      <c r="F63" s="37" t="n">
        <v>454.83911</v>
      </c>
      <c r="V63" s="38"/>
    </row>
    <row r="64" s="32" customFormat="true" ht="78.75" hidden="false" customHeight="false" outlineLevel="0" collapsed="false">
      <c r="A64" s="34" t="s">
        <v>91</v>
      </c>
      <c r="B64" s="6" t="s">
        <v>82</v>
      </c>
      <c r="C64" s="6" t="s">
        <v>64</v>
      </c>
      <c r="D64" s="6" t="s">
        <v>43</v>
      </c>
      <c r="E64" s="37" t="n">
        <f aca="false">E65</f>
        <v>18393.663</v>
      </c>
      <c r="F64" s="37" t="n">
        <f aca="false">F65</f>
        <v>5318.15471</v>
      </c>
      <c r="V64" s="38"/>
    </row>
    <row r="65" s="32" customFormat="true" ht="31.5" hidden="false" customHeight="false" outlineLevel="0" collapsed="false">
      <c r="A65" s="41" t="s">
        <v>53</v>
      </c>
      <c r="B65" s="6" t="s">
        <v>82</v>
      </c>
      <c r="C65" s="6" t="s">
        <v>57</v>
      </c>
      <c r="D65" s="6" t="s">
        <v>43</v>
      </c>
      <c r="E65" s="37" t="n">
        <f aca="false">E66+E68+E69</f>
        <v>18393.663</v>
      </c>
      <c r="F65" s="37" t="n">
        <f aca="false">F66+F68+F69</f>
        <v>5318.15471</v>
      </c>
      <c r="V65" s="38"/>
    </row>
    <row r="66" s="15" customFormat="true" ht="63" hidden="false" customHeight="false" outlineLevel="0" collapsed="false">
      <c r="A66" s="41" t="s">
        <v>49</v>
      </c>
      <c r="B66" s="6" t="s">
        <v>82</v>
      </c>
      <c r="C66" s="6" t="s">
        <v>57</v>
      </c>
      <c r="D66" s="6" t="n">
        <v>100</v>
      </c>
      <c r="E66" s="37" t="n">
        <f aca="false">E67</f>
        <v>17548.263</v>
      </c>
      <c r="F66" s="37" t="n">
        <f aca="false">F67</f>
        <v>4819.66287</v>
      </c>
      <c r="V66" s="38"/>
    </row>
    <row r="67" s="32" customFormat="true" ht="31.5" hidden="false" customHeight="false" outlineLevel="0" collapsed="false">
      <c r="A67" s="42" t="s">
        <v>50</v>
      </c>
      <c r="B67" s="6" t="s">
        <v>82</v>
      </c>
      <c r="C67" s="6" t="s">
        <v>57</v>
      </c>
      <c r="D67" s="6" t="n">
        <v>120</v>
      </c>
      <c r="E67" s="37" t="n">
        <v>17548.263</v>
      </c>
      <c r="F67" s="37" t="n">
        <v>4819.66287</v>
      </c>
      <c r="V67" s="38"/>
    </row>
    <row r="68" s="15" customFormat="true" ht="31.5" hidden="false" customHeight="false" outlineLevel="0" collapsed="false">
      <c r="A68" s="44" t="s">
        <v>58</v>
      </c>
      <c r="B68" s="6" t="s">
        <v>82</v>
      </c>
      <c r="C68" s="6" t="s">
        <v>57</v>
      </c>
      <c r="D68" s="6" t="n">
        <v>240</v>
      </c>
      <c r="E68" s="43" t="n">
        <v>840.4</v>
      </c>
      <c r="F68" s="43" t="n">
        <v>498.49184</v>
      </c>
      <c r="V68" s="38"/>
    </row>
    <row r="69" s="15" customFormat="true" ht="15.75" hidden="false" customHeight="false" outlineLevel="0" collapsed="false">
      <c r="A69" s="41" t="s">
        <v>59</v>
      </c>
      <c r="B69" s="6" t="s">
        <v>82</v>
      </c>
      <c r="C69" s="6" t="s">
        <v>57</v>
      </c>
      <c r="D69" s="6" t="n">
        <v>850</v>
      </c>
      <c r="E69" s="37" t="n">
        <v>5</v>
      </c>
      <c r="F69" s="37" t="n">
        <v>0</v>
      </c>
      <c r="V69" s="38"/>
    </row>
    <row r="70" s="15" customFormat="true" ht="94.5" hidden="false" customHeight="false" outlineLevel="0" collapsed="false">
      <c r="A70" s="40" t="s">
        <v>92</v>
      </c>
      <c r="B70" s="6" t="s">
        <v>82</v>
      </c>
      <c r="C70" s="6" t="s">
        <v>57</v>
      </c>
      <c r="D70" s="6" t="s">
        <v>43</v>
      </c>
      <c r="E70" s="43" t="n">
        <f aca="false">E71+E72+E73</f>
        <v>14885.316</v>
      </c>
      <c r="F70" s="43" t="n">
        <f aca="false">F71+F72+F73</f>
        <v>2831.052</v>
      </c>
      <c r="V70" s="38"/>
    </row>
    <row r="71" s="15" customFormat="true" ht="31.5" hidden="false" customHeight="false" outlineLevel="0" collapsed="false">
      <c r="A71" s="41" t="s">
        <v>50</v>
      </c>
      <c r="B71" s="6" t="s">
        <v>82</v>
      </c>
      <c r="C71" s="6" t="s">
        <v>57</v>
      </c>
      <c r="D71" s="6" t="n">
        <v>120</v>
      </c>
      <c r="E71" s="37" t="n">
        <v>14031.616</v>
      </c>
      <c r="F71" s="37" t="n">
        <v>2402.641</v>
      </c>
      <c r="V71" s="38"/>
    </row>
    <row r="72" s="15" customFormat="true" ht="31.5" hidden="false" customHeight="false" outlineLevel="0" collapsed="false">
      <c r="A72" s="41" t="s">
        <v>93</v>
      </c>
      <c r="B72" s="6" t="s">
        <v>82</v>
      </c>
      <c r="C72" s="6" t="s">
        <v>57</v>
      </c>
      <c r="D72" s="6" t="n">
        <v>240</v>
      </c>
      <c r="E72" s="37" t="n">
        <v>753.7</v>
      </c>
      <c r="F72" s="37" t="n">
        <v>428.411</v>
      </c>
      <c r="V72" s="38"/>
    </row>
    <row r="73" s="15" customFormat="true" ht="15.75" hidden="false" customHeight="false" outlineLevel="0" collapsed="false">
      <c r="A73" s="41" t="s">
        <v>59</v>
      </c>
      <c r="B73" s="6" t="s">
        <v>82</v>
      </c>
      <c r="C73" s="6" t="s">
        <v>57</v>
      </c>
      <c r="D73" s="6" t="n">
        <v>850</v>
      </c>
      <c r="E73" s="37" t="n">
        <v>100</v>
      </c>
      <c r="F73" s="37" t="n">
        <v>0</v>
      </c>
      <c r="V73" s="38"/>
    </row>
    <row r="74" s="15" customFormat="true" ht="47.25" hidden="false" customHeight="false" outlineLevel="0" collapsed="false">
      <c r="A74" s="41" t="s">
        <v>94</v>
      </c>
      <c r="B74" s="6" t="s">
        <v>82</v>
      </c>
      <c r="C74" s="6" t="s">
        <v>95</v>
      </c>
      <c r="D74" s="6" t="s">
        <v>43</v>
      </c>
      <c r="E74" s="37" t="n">
        <f aca="false">E75+E76</f>
        <v>1979</v>
      </c>
      <c r="F74" s="37" t="n">
        <f aca="false">F75+F76</f>
        <v>149.79529</v>
      </c>
      <c r="V74" s="38"/>
    </row>
    <row r="75" s="32" customFormat="true" ht="31.5" hidden="false" customHeight="false" outlineLevel="0" collapsed="false">
      <c r="A75" s="44" t="s">
        <v>58</v>
      </c>
      <c r="B75" s="6" t="s">
        <v>82</v>
      </c>
      <c r="C75" s="6" t="s">
        <v>95</v>
      </c>
      <c r="D75" s="6" t="n">
        <v>240</v>
      </c>
      <c r="E75" s="48" t="n">
        <v>1979</v>
      </c>
      <c r="F75" s="48" t="n">
        <v>149.79529</v>
      </c>
      <c r="V75" s="38"/>
    </row>
    <row r="76" s="32" customFormat="true" ht="15.75" hidden="false" customHeight="false" outlineLevel="0" collapsed="false">
      <c r="A76" s="44" t="s">
        <v>96</v>
      </c>
      <c r="B76" s="49" t="s">
        <v>82</v>
      </c>
      <c r="C76" s="49" t="s">
        <v>95</v>
      </c>
      <c r="D76" s="49" t="n">
        <v>830</v>
      </c>
      <c r="E76" s="48" t="n">
        <v>0</v>
      </c>
      <c r="F76" s="48" t="n">
        <v>0</v>
      </c>
      <c r="V76" s="38"/>
    </row>
    <row r="77" s="15" customFormat="true" ht="47.25" hidden="false" customHeight="false" outlineLevel="0" collapsed="false">
      <c r="A77" s="34" t="s">
        <v>97</v>
      </c>
      <c r="B77" s="6" t="s">
        <v>82</v>
      </c>
      <c r="C77" s="6" t="s">
        <v>98</v>
      </c>
      <c r="D77" s="6" t="s">
        <v>43</v>
      </c>
      <c r="E77" s="37" t="n">
        <f aca="false">E78</f>
        <v>46511.14</v>
      </c>
      <c r="F77" s="37" t="n">
        <f aca="false">F78</f>
        <v>10605.94714</v>
      </c>
      <c r="V77" s="38"/>
    </row>
    <row r="78" s="15" customFormat="true" ht="31.5" hidden="false" customHeight="false" outlineLevel="0" collapsed="false">
      <c r="A78" s="34" t="s">
        <v>73</v>
      </c>
      <c r="B78" s="6" t="s">
        <v>82</v>
      </c>
      <c r="C78" s="6" t="s">
        <v>64</v>
      </c>
      <c r="D78" s="6" t="s">
        <v>43</v>
      </c>
      <c r="E78" s="37" t="n">
        <f aca="false">E79+E81+E82</f>
        <v>46511.14</v>
      </c>
      <c r="F78" s="37" t="n">
        <f aca="false">F79+F81+F82</f>
        <v>10605.94714</v>
      </c>
      <c r="V78" s="38"/>
    </row>
    <row r="79" s="15" customFormat="true" ht="63" hidden="false" customHeight="false" outlineLevel="0" collapsed="false">
      <c r="A79" s="40" t="s">
        <v>49</v>
      </c>
      <c r="B79" s="6" t="s">
        <v>82</v>
      </c>
      <c r="C79" s="6" t="s">
        <v>99</v>
      </c>
      <c r="D79" s="6" t="n">
        <v>100</v>
      </c>
      <c r="E79" s="37" t="n">
        <f aca="false">E80</f>
        <v>28121.54</v>
      </c>
      <c r="F79" s="37" t="n">
        <f aca="false">F80</f>
        <v>5420.01918</v>
      </c>
      <c r="V79" s="38"/>
    </row>
    <row r="80" s="32" customFormat="true" ht="15.75" hidden="false" customHeight="false" outlineLevel="0" collapsed="false">
      <c r="A80" s="41" t="s">
        <v>100</v>
      </c>
      <c r="B80" s="6" t="s">
        <v>82</v>
      </c>
      <c r="C80" s="6" t="s">
        <v>99</v>
      </c>
      <c r="D80" s="6" t="n">
        <v>110</v>
      </c>
      <c r="E80" s="37" t="n">
        <v>28121.54</v>
      </c>
      <c r="F80" s="37" t="n">
        <v>5420.01918</v>
      </c>
      <c r="V80" s="38"/>
    </row>
    <row r="81" s="32" customFormat="true" ht="31.5" hidden="false" customHeight="false" outlineLevel="0" collapsed="false">
      <c r="A81" s="44" t="s">
        <v>58</v>
      </c>
      <c r="B81" s="6" t="s">
        <v>82</v>
      </c>
      <c r="C81" s="6" t="s">
        <v>99</v>
      </c>
      <c r="D81" s="6" t="n">
        <v>240</v>
      </c>
      <c r="E81" s="43" t="n">
        <v>18054.6</v>
      </c>
      <c r="F81" s="43" t="n">
        <v>5185.92796</v>
      </c>
      <c r="V81" s="38"/>
    </row>
    <row r="82" s="32" customFormat="true" ht="15.75" hidden="false" customHeight="false" outlineLevel="0" collapsed="false">
      <c r="A82" s="41" t="s">
        <v>59</v>
      </c>
      <c r="B82" s="6" t="s">
        <v>82</v>
      </c>
      <c r="C82" s="6" t="s">
        <v>99</v>
      </c>
      <c r="D82" s="6" t="n">
        <v>850</v>
      </c>
      <c r="E82" s="37" t="n">
        <v>335</v>
      </c>
      <c r="F82" s="37" t="n">
        <v>0</v>
      </c>
      <c r="V82" s="38"/>
    </row>
    <row r="83" s="15" customFormat="true" ht="31.5" hidden="false" customHeight="false" outlineLevel="0" collapsed="false">
      <c r="A83" s="40" t="s">
        <v>101</v>
      </c>
      <c r="B83" s="6" t="s">
        <v>82</v>
      </c>
      <c r="C83" s="6" t="s">
        <v>102</v>
      </c>
      <c r="D83" s="6" t="s">
        <v>43</v>
      </c>
      <c r="E83" s="43" t="n">
        <f aca="false">E84+E85</f>
        <v>2953.541</v>
      </c>
      <c r="F83" s="43" t="n">
        <f aca="false">F84+F85</f>
        <v>629.20647</v>
      </c>
      <c r="V83" s="38"/>
    </row>
    <row r="84" s="15" customFormat="true" ht="31.5" hidden="false" customHeight="false" outlineLevel="0" collapsed="false">
      <c r="A84" s="44" t="s">
        <v>50</v>
      </c>
      <c r="B84" s="6" t="s">
        <v>82</v>
      </c>
      <c r="C84" s="6" t="s">
        <v>102</v>
      </c>
      <c r="D84" s="6" t="n">
        <v>120</v>
      </c>
      <c r="E84" s="43" t="n">
        <v>2953.541</v>
      </c>
      <c r="F84" s="43" t="n">
        <v>629.20647</v>
      </c>
      <c r="V84" s="38"/>
    </row>
    <row r="85" s="32" customFormat="true" ht="31.5" hidden="false" customHeight="false" outlineLevel="0" collapsed="false">
      <c r="A85" s="44" t="s">
        <v>58</v>
      </c>
      <c r="B85" s="6" t="s">
        <v>82</v>
      </c>
      <c r="C85" s="6" t="s">
        <v>102</v>
      </c>
      <c r="D85" s="6" t="n">
        <v>240</v>
      </c>
      <c r="E85" s="43" t="n">
        <v>0</v>
      </c>
      <c r="F85" s="43" t="n">
        <v>0</v>
      </c>
      <c r="V85" s="38"/>
    </row>
    <row r="86" s="32" customFormat="true" ht="47.25" hidden="false" customHeight="false" outlineLevel="0" collapsed="false">
      <c r="A86" s="40" t="s">
        <v>103</v>
      </c>
      <c r="B86" s="6" t="s">
        <v>82</v>
      </c>
      <c r="C86" s="6" t="s">
        <v>104</v>
      </c>
      <c r="D86" s="6" t="s">
        <v>43</v>
      </c>
      <c r="E86" s="43" t="n">
        <f aca="false">E87</f>
        <v>1220.949</v>
      </c>
      <c r="F86" s="43" t="n">
        <f aca="false">F87</f>
        <v>219.16327</v>
      </c>
      <c r="V86" s="38"/>
    </row>
    <row r="87" s="32" customFormat="true" ht="63" hidden="false" customHeight="false" outlineLevel="0" collapsed="false">
      <c r="A87" s="41" t="s">
        <v>49</v>
      </c>
      <c r="B87" s="6" t="s">
        <v>82</v>
      </c>
      <c r="C87" s="6" t="s">
        <v>104</v>
      </c>
      <c r="D87" s="6" t="n">
        <v>100</v>
      </c>
      <c r="E87" s="37" t="n">
        <f aca="false">E88</f>
        <v>1220.949</v>
      </c>
      <c r="F87" s="37" t="n">
        <f aca="false">F88</f>
        <v>219.16327</v>
      </c>
      <c r="V87" s="38"/>
    </row>
    <row r="88" s="15" customFormat="true" ht="31.5" hidden="false" customHeight="false" outlineLevel="0" collapsed="false">
      <c r="A88" s="42" t="s">
        <v>50</v>
      </c>
      <c r="B88" s="6" t="s">
        <v>82</v>
      </c>
      <c r="C88" s="6" t="s">
        <v>104</v>
      </c>
      <c r="D88" s="6" t="n">
        <v>120</v>
      </c>
      <c r="E88" s="43" t="n">
        <v>1220.949</v>
      </c>
      <c r="F88" s="43" t="n">
        <v>219.16327</v>
      </c>
      <c r="V88" s="38"/>
    </row>
    <row r="89" s="15" customFormat="true" ht="63" hidden="false" customHeight="false" outlineLevel="0" collapsed="false">
      <c r="A89" s="40" t="s">
        <v>105</v>
      </c>
      <c r="B89" s="49" t="s">
        <v>82</v>
      </c>
      <c r="C89" s="49" t="s">
        <v>106</v>
      </c>
      <c r="D89" s="49" t="s">
        <v>43</v>
      </c>
      <c r="E89" s="50" t="n">
        <f aca="false">E90</f>
        <v>590.0616</v>
      </c>
      <c r="F89" s="50" t="n">
        <f aca="false">F90</f>
        <v>223.37815</v>
      </c>
      <c r="V89" s="38"/>
    </row>
    <row r="90" s="15" customFormat="true" ht="31.5" hidden="false" customHeight="false" outlineLevel="0" collapsed="false">
      <c r="A90" s="44" t="s">
        <v>50</v>
      </c>
      <c r="B90" s="49" t="s">
        <v>82</v>
      </c>
      <c r="C90" s="49" t="s">
        <v>106</v>
      </c>
      <c r="D90" s="49" t="n">
        <v>120</v>
      </c>
      <c r="E90" s="50" t="n">
        <v>590.0616</v>
      </c>
      <c r="F90" s="50" t="n">
        <v>223.37815</v>
      </c>
      <c r="V90" s="38"/>
    </row>
    <row r="91" s="15" customFormat="true" ht="47.25" hidden="false" customHeight="false" outlineLevel="0" collapsed="false">
      <c r="A91" s="44" t="s">
        <v>107</v>
      </c>
      <c r="B91" s="49" t="s">
        <v>82</v>
      </c>
      <c r="C91" s="49" t="s">
        <v>108</v>
      </c>
      <c r="D91" s="49" t="s">
        <v>43</v>
      </c>
      <c r="E91" s="48" t="n">
        <f aca="false">E92</f>
        <v>222.36684</v>
      </c>
      <c r="F91" s="48" t="n">
        <f aca="false">F92</f>
        <v>185.45</v>
      </c>
      <c r="V91" s="38"/>
    </row>
    <row r="92" s="15" customFormat="true" ht="15.75" hidden="false" customHeight="false" outlineLevel="0" collapsed="false">
      <c r="A92" s="44" t="s">
        <v>96</v>
      </c>
      <c r="B92" s="49" t="s">
        <v>82</v>
      </c>
      <c r="C92" s="49" t="s">
        <v>108</v>
      </c>
      <c r="D92" s="49" t="n">
        <v>830</v>
      </c>
      <c r="E92" s="48" t="n">
        <v>222.36684</v>
      </c>
      <c r="F92" s="48" t="n">
        <v>185.45</v>
      </c>
      <c r="V92" s="38"/>
    </row>
    <row r="93" s="15" customFormat="true" ht="15.75" hidden="false" customHeight="false" outlineLevel="0" collapsed="false">
      <c r="A93" s="51" t="s">
        <v>109</v>
      </c>
      <c r="B93" s="30" t="s">
        <v>110</v>
      </c>
      <c r="C93" s="52" t="s">
        <v>98</v>
      </c>
      <c r="D93" s="30" t="s">
        <v>43</v>
      </c>
      <c r="E93" s="31" t="n">
        <f aca="false">E94</f>
        <v>2552.304</v>
      </c>
      <c r="F93" s="31" t="n">
        <f aca="false">F94</f>
        <v>455.48492</v>
      </c>
      <c r="V93" s="38"/>
    </row>
    <row r="94" s="33" customFormat="true" ht="47.25" hidden="false" customHeight="false" outlineLevel="0" collapsed="false">
      <c r="A94" s="40" t="s">
        <v>111</v>
      </c>
      <c r="B94" s="6" t="s">
        <v>112</v>
      </c>
      <c r="C94" s="53" t="s">
        <v>113</v>
      </c>
      <c r="D94" s="6" t="s">
        <v>43</v>
      </c>
      <c r="E94" s="43" t="n">
        <f aca="false">E95+E96</f>
        <v>2552.304</v>
      </c>
      <c r="F94" s="43" t="n">
        <f aca="false">F95+F96</f>
        <v>455.48492</v>
      </c>
      <c r="G94" s="32"/>
      <c r="H94" s="32"/>
      <c r="I94" s="32"/>
      <c r="J94" s="32"/>
      <c r="K94" s="32"/>
      <c r="L94" s="32"/>
      <c r="M94" s="32"/>
      <c r="N94" s="32"/>
      <c r="O94" s="32"/>
      <c r="P94" s="32"/>
      <c r="Q94" s="32"/>
      <c r="R94" s="32"/>
      <c r="S94" s="32"/>
      <c r="V94" s="38"/>
    </row>
    <row r="95" s="33" customFormat="true" ht="31.5" hidden="false" customHeight="false" outlineLevel="0" collapsed="false">
      <c r="A95" s="44" t="s">
        <v>50</v>
      </c>
      <c r="B95" s="6" t="s">
        <v>112</v>
      </c>
      <c r="C95" s="6" t="s">
        <v>113</v>
      </c>
      <c r="D95" s="6" t="n">
        <v>120</v>
      </c>
      <c r="E95" s="43" t="n">
        <v>2552.304</v>
      </c>
      <c r="F95" s="43" t="n">
        <v>455.48492</v>
      </c>
      <c r="G95" s="32"/>
      <c r="H95" s="32"/>
      <c r="I95" s="32"/>
      <c r="J95" s="32"/>
      <c r="K95" s="32"/>
      <c r="L95" s="32"/>
      <c r="M95" s="32"/>
      <c r="N95" s="32"/>
      <c r="O95" s="32"/>
      <c r="P95" s="32"/>
      <c r="Q95" s="32"/>
      <c r="R95" s="32"/>
      <c r="S95" s="32"/>
      <c r="V95" s="38"/>
    </row>
    <row r="96" s="15" customFormat="true" ht="31.5" hidden="false" customHeight="false" outlineLevel="0" collapsed="false">
      <c r="A96" s="44" t="s">
        <v>58</v>
      </c>
      <c r="B96" s="6" t="s">
        <v>112</v>
      </c>
      <c r="C96" s="6" t="s">
        <v>114</v>
      </c>
      <c r="D96" s="6" t="n">
        <v>240</v>
      </c>
      <c r="E96" s="37" t="n">
        <v>0</v>
      </c>
      <c r="F96" s="37" t="n">
        <v>0</v>
      </c>
      <c r="V96" s="38"/>
    </row>
    <row r="97" s="15" customFormat="true" ht="31.5" hidden="false" customHeight="false" outlineLevel="0" collapsed="false">
      <c r="A97" s="51" t="s">
        <v>115</v>
      </c>
      <c r="B97" s="30" t="s">
        <v>116</v>
      </c>
      <c r="C97" s="30" t="s">
        <v>98</v>
      </c>
      <c r="D97" s="30" t="s">
        <v>43</v>
      </c>
      <c r="E97" s="31" t="n">
        <f aca="false">E101+E98</f>
        <v>41653.528</v>
      </c>
      <c r="F97" s="31" t="n">
        <f aca="false">F101+F98</f>
        <v>9531.14671</v>
      </c>
      <c r="V97" s="38"/>
    </row>
    <row r="98" s="33" customFormat="true" ht="31.5" hidden="false" customHeight="false" outlineLevel="0" collapsed="false">
      <c r="A98" s="34" t="s">
        <v>117</v>
      </c>
      <c r="B98" s="6" t="s">
        <v>118</v>
      </c>
      <c r="C98" s="6" t="s">
        <v>64</v>
      </c>
      <c r="D98" s="6" t="s">
        <v>43</v>
      </c>
      <c r="E98" s="37" t="n">
        <f aca="false">E99+E100</f>
        <v>612</v>
      </c>
      <c r="F98" s="37" t="n">
        <f aca="false">F99+F100</f>
        <v>129.7192</v>
      </c>
      <c r="G98" s="32"/>
      <c r="H98" s="32"/>
      <c r="I98" s="32"/>
      <c r="J98" s="32"/>
      <c r="K98" s="32"/>
      <c r="L98" s="32"/>
      <c r="M98" s="32"/>
      <c r="N98" s="32"/>
      <c r="O98" s="32"/>
      <c r="P98" s="32"/>
      <c r="Q98" s="32"/>
      <c r="R98" s="32"/>
      <c r="S98" s="32"/>
      <c r="V98" s="38"/>
    </row>
    <row r="99" s="15" customFormat="true" ht="63" hidden="false" customHeight="false" outlineLevel="0" collapsed="false">
      <c r="A99" s="34" t="s">
        <v>49</v>
      </c>
      <c r="B99" s="6" t="s">
        <v>118</v>
      </c>
      <c r="C99" s="6" t="s">
        <v>119</v>
      </c>
      <c r="D99" s="6" t="n">
        <v>110</v>
      </c>
      <c r="E99" s="37" t="n">
        <v>583.3</v>
      </c>
      <c r="F99" s="37" t="n">
        <v>129.7192</v>
      </c>
      <c r="V99" s="38"/>
    </row>
    <row r="100" s="15" customFormat="true" ht="31.5" hidden="false" customHeight="false" outlineLevel="0" collapsed="false">
      <c r="A100" s="44" t="s">
        <v>58</v>
      </c>
      <c r="B100" s="6" t="s">
        <v>118</v>
      </c>
      <c r="C100" s="6" t="s">
        <v>119</v>
      </c>
      <c r="D100" s="6" t="n">
        <v>240</v>
      </c>
      <c r="E100" s="37" t="n">
        <v>28.7</v>
      </c>
      <c r="F100" s="37" t="n">
        <v>0</v>
      </c>
      <c r="V100" s="38"/>
    </row>
    <row r="101" s="15" customFormat="true" ht="78.75" hidden="false" customHeight="false" outlineLevel="0" collapsed="false">
      <c r="A101" s="41" t="s">
        <v>120</v>
      </c>
      <c r="B101" s="6" t="s">
        <v>116</v>
      </c>
      <c r="C101" s="6" t="s">
        <v>121</v>
      </c>
      <c r="D101" s="6" t="s">
        <v>43</v>
      </c>
      <c r="E101" s="37" t="n">
        <f aca="false">E102+E108+E114+E117</f>
        <v>41041.528</v>
      </c>
      <c r="F101" s="37" t="n">
        <f aca="false">F102+F108+F114+F117</f>
        <v>9401.42751</v>
      </c>
      <c r="V101" s="38"/>
    </row>
    <row r="102" s="32" customFormat="true" ht="47.25" hidden="false" customHeight="false" outlineLevel="0" collapsed="false">
      <c r="A102" s="34" t="s">
        <v>122</v>
      </c>
      <c r="B102" s="6" t="s">
        <v>118</v>
      </c>
      <c r="C102" s="6" t="s">
        <v>123</v>
      </c>
      <c r="D102" s="6" t="s">
        <v>43</v>
      </c>
      <c r="E102" s="37" t="n">
        <f aca="false">E103</f>
        <v>22565.03586</v>
      </c>
      <c r="F102" s="37" t="n">
        <f aca="false">F103</f>
        <v>4344.36362</v>
      </c>
      <c r="V102" s="38"/>
    </row>
    <row r="103" s="32" customFormat="true" ht="78.75" hidden="false" customHeight="false" outlineLevel="0" collapsed="false">
      <c r="A103" s="34" t="s">
        <v>124</v>
      </c>
      <c r="B103" s="6" t="s">
        <v>118</v>
      </c>
      <c r="C103" s="6" t="s">
        <v>123</v>
      </c>
      <c r="D103" s="6" t="s">
        <v>43</v>
      </c>
      <c r="E103" s="37" t="n">
        <f aca="false">E104+E106+E107</f>
        <v>22565.03586</v>
      </c>
      <c r="F103" s="37" t="n">
        <f aca="false">F104+F106+F107</f>
        <v>4344.36362</v>
      </c>
      <c r="V103" s="38"/>
    </row>
    <row r="104" s="32" customFormat="true" ht="63" hidden="false" customHeight="false" outlineLevel="0" collapsed="false">
      <c r="A104" s="41" t="s">
        <v>49</v>
      </c>
      <c r="B104" s="6" t="s">
        <v>118</v>
      </c>
      <c r="C104" s="6" t="s">
        <v>123</v>
      </c>
      <c r="D104" s="6" t="n">
        <v>100</v>
      </c>
      <c r="E104" s="37" t="n">
        <f aca="false">E105</f>
        <v>19227.837</v>
      </c>
      <c r="F104" s="37" t="n">
        <f aca="false">F105</f>
        <v>3616.08016</v>
      </c>
      <c r="V104" s="38"/>
    </row>
    <row r="105" s="15" customFormat="true" ht="15.75" hidden="false" customHeight="false" outlineLevel="0" collapsed="false">
      <c r="A105" s="41" t="s">
        <v>100</v>
      </c>
      <c r="B105" s="6" t="s">
        <v>118</v>
      </c>
      <c r="C105" s="6" t="s">
        <v>123</v>
      </c>
      <c r="D105" s="6" t="n">
        <v>110</v>
      </c>
      <c r="E105" s="37" t="n">
        <v>19227.837</v>
      </c>
      <c r="F105" s="37" t="n">
        <v>3616.08016</v>
      </c>
      <c r="V105" s="38"/>
    </row>
    <row r="106" s="15" customFormat="true" ht="31.5" hidden="false" customHeight="false" outlineLevel="0" collapsed="false">
      <c r="A106" s="44" t="s">
        <v>58</v>
      </c>
      <c r="B106" s="6" t="s">
        <v>118</v>
      </c>
      <c r="C106" s="6" t="s">
        <v>123</v>
      </c>
      <c r="D106" s="6" t="n">
        <v>240</v>
      </c>
      <c r="E106" s="37" t="n">
        <v>2986.89386</v>
      </c>
      <c r="F106" s="37" t="n">
        <v>728.28346</v>
      </c>
      <c r="V106" s="38"/>
    </row>
    <row r="107" s="15" customFormat="true" ht="15.75" hidden="false" customHeight="false" outlineLevel="0" collapsed="false">
      <c r="A107" s="41" t="s">
        <v>59</v>
      </c>
      <c r="B107" s="6" t="s">
        <v>118</v>
      </c>
      <c r="C107" s="6" t="s">
        <v>123</v>
      </c>
      <c r="D107" s="6" t="n">
        <v>850</v>
      </c>
      <c r="E107" s="37" t="n">
        <v>350.305</v>
      </c>
      <c r="F107" s="37" t="n">
        <v>0</v>
      </c>
      <c r="V107" s="38"/>
    </row>
    <row r="108" s="15" customFormat="true" ht="47.25" hidden="false" customHeight="false" outlineLevel="0" collapsed="false">
      <c r="A108" s="34" t="s">
        <v>125</v>
      </c>
      <c r="B108" s="6" t="s">
        <v>118</v>
      </c>
      <c r="C108" s="6" t="s">
        <v>126</v>
      </c>
      <c r="D108" s="6" t="s">
        <v>43</v>
      </c>
      <c r="E108" s="37" t="n">
        <f aca="false">E109</f>
        <v>15691.49214</v>
      </c>
      <c r="F108" s="37" t="n">
        <f aca="false">F109</f>
        <v>3268.67139</v>
      </c>
      <c r="V108" s="38"/>
    </row>
    <row r="109" s="32" customFormat="true" ht="63" hidden="false" customHeight="false" outlineLevel="0" collapsed="false">
      <c r="A109" s="34" t="s">
        <v>127</v>
      </c>
      <c r="B109" s="6" t="s">
        <v>118</v>
      </c>
      <c r="C109" s="36" t="s">
        <v>126</v>
      </c>
      <c r="D109" s="6" t="s">
        <v>43</v>
      </c>
      <c r="E109" s="37" t="n">
        <f aca="false">E110+E112+E113</f>
        <v>15691.49214</v>
      </c>
      <c r="F109" s="37" t="n">
        <f aca="false">F110+F112+F113</f>
        <v>3268.67139</v>
      </c>
      <c r="V109" s="38"/>
    </row>
    <row r="110" s="32" customFormat="true" ht="63" hidden="false" customHeight="false" outlineLevel="0" collapsed="false">
      <c r="A110" s="41" t="s">
        <v>49</v>
      </c>
      <c r="B110" s="6" t="s">
        <v>118</v>
      </c>
      <c r="C110" s="36" t="s">
        <v>126</v>
      </c>
      <c r="D110" s="6" t="n">
        <v>100</v>
      </c>
      <c r="E110" s="37" t="n">
        <f aca="false">E111</f>
        <v>11016.501</v>
      </c>
      <c r="F110" s="37" t="n">
        <f aca="false">F111</f>
        <v>2567.81439</v>
      </c>
      <c r="V110" s="38"/>
    </row>
    <row r="111" s="32" customFormat="true" ht="15.75" hidden="false" customHeight="false" outlineLevel="0" collapsed="false">
      <c r="A111" s="41" t="s">
        <v>100</v>
      </c>
      <c r="B111" s="6" t="s">
        <v>118</v>
      </c>
      <c r="C111" s="36" t="s">
        <v>126</v>
      </c>
      <c r="D111" s="6" t="n">
        <v>110</v>
      </c>
      <c r="E111" s="37" t="n">
        <v>11016.501</v>
      </c>
      <c r="F111" s="37" t="n">
        <v>2567.81439</v>
      </c>
      <c r="V111" s="38"/>
    </row>
    <row r="112" s="32" customFormat="true" ht="31.5" hidden="false" customHeight="false" outlineLevel="0" collapsed="false">
      <c r="A112" s="44" t="s">
        <v>58</v>
      </c>
      <c r="B112" s="6" t="s">
        <v>118</v>
      </c>
      <c r="C112" s="36" t="s">
        <v>126</v>
      </c>
      <c r="D112" s="6" t="n">
        <v>240</v>
      </c>
      <c r="E112" s="37" t="n">
        <v>4674.99114</v>
      </c>
      <c r="F112" s="37" t="n">
        <v>700.857</v>
      </c>
      <c r="V112" s="38"/>
    </row>
    <row r="113" s="32" customFormat="true" ht="15.75" hidden="false" customHeight="false" outlineLevel="0" collapsed="false">
      <c r="A113" s="41" t="s">
        <v>128</v>
      </c>
      <c r="B113" s="6" t="s">
        <v>118</v>
      </c>
      <c r="C113" s="6" t="s">
        <v>126</v>
      </c>
      <c r="D113" s="6" t="n">
        <v>850</v>
      </c>
      <c r="E113" s="37" t="n">
        <v>0</v>
      </c>
      <c r="F113" s="37" t="n">
        <v>0</v>
      </c>
      <c r="V113" s="38"/>
    </row>
    <row r="114" s="15" customFormat="true" ht="47.25" hidden="false" customHeight="false" outlineLevel="0" collapsed="false">
      <c r="A114" s="34" t="s">
        <v>129</v>
      </c>
      <c r="B114" s="6" t="s">
        <v>118</v>
      </c>
      <c r="C114" s="6" t="s">
        <v>130</v>
      </c>
      <c r="D114" s="6" t="s">
        <v>43</v>
      </c>
      <c r="E114" s="37" t="n">
        <f aca="false">E115</f>
        <v>100</v>
      </c>
      <c r="F114" s="37" t="n">
        <f aca="false">F115</f>
        <v>0</v>
      </c>
      <c r="V114" s="38"/>
    </row>
    <row r="115" s="32" customFormat="true" ht="47.25" hidden="false" customHeight="false" outlineLevel="0" collapsed="false">
      <c r="A115" s="41" t="s">
        <v>131</v>
      </c>
      <c r="B115" s="6" t="s">
        <v>118</v>
      </c>
      <c r="C115" s="6" t="s">
        <v>132</v>
      </c>
      <c r="D115" s="6" t="s">
        <v>43</v>
      </c>
      <c r="E115" s="37" t="n">
        <f aca="false">E116</f>
        <v>100</v>
      </c>
      <c r="F115" s="37" t="n">
        <f aca="false">F116</f>
        <v>0</v>
      </c>
      <c r="V115" s="38"/>
    </row>
    <row r="116" s="15" customFormat="true" ht="31.5" hidden="false" customHeight="false" outlineLevel="0" collapsed="false">
      <c r="A116" s="44" t="s">
        <v>58</v>
      </c>
      <c r="B116" s="6" t="s">
        <v>118</v>
      </c>
      <c r="C116" s="6" t="s">
        <v>132</v>
      </c>
      <c r="D116" s="6" t="n">
        <v>240</v>
      </c>
      <c r="E116" s="37" t="n">
        <v>100</v>
      </c>
      <c r="F116" s="37" t="n">
        <v>0</v>
      </c>
      <c r="V116" s="38"/>
    </row>
    <row r="117" s="15" customFormat="true" ht="94.5" hidden="false" customHeight="false" outlineLevel="0" collapsed="false">
      <c r="A117" s="34" t="s">
        <v>133</v>
      </c>
      <c r="B117" s="6" t="s">
        <v>118</v>
      </c>
      <c r="C117" s="6" t="s">
        <v>134</v>
      </c>
      <c r="D117" s="6" t="s">
        <v>43</v>
      </c>
      <c r="E117" s="37" t="n">
        <f aca="false">E118</f>
        <v>2685</v>
      </c>
      <c r="F117" s="37" t="n">
        <f aca="false">F118</f>
        <v>1788.3925</v>
      </c>
      <c r="V117" s="38"/>
    </row>
    <row r="118" s="32" customFormat="true" ht="63" hidden="false" customHeight="false" outlineLevel="0" collapsed="false">
      <c r="A118" s="41" t="s">
        <v>135</v>
      </c>
      <c r="B118" s="6" t="s">
        <v>118</v>
      </c>
      <c r="C118" s="6" t="s">
        <v>134</v>
      </c>
      <c r="D118" s="6" t="s">
        <v>43</v>
      </c>
      <c r="E118" s="37" t="n">
        <f aca="false">E119</f>
        <v>2685</v>
      </c>
      <c r="F118" s="37" t="n">
        <f aca="false">F119</f>
        <v>1788.3925</v>
      </c>
      <c r="V118" s="38"/>
    </row>
    <row r="119" s="32" customFormat="true" ht="31.5" hidden="false" customHeight="false" outlineLevel="0" collapsed="false">
      <c r="A119" s="44" t="s">
        <v>58</v>
      </c>
      <c r="B119" s="6" t="s">
        <v>118</v>
      </c>
      <c r="C119" s="6" t="s">
        <v>136</v>
      </c>
      <c r="D119" s="6" t="n">
        <v>240</v>
      </c>
      <c r="E119" s="37" t="n">
        <v>2685</v>
      </c>
      <c r="F119" s="37" t="n">
        <v>1788.3925</v>
      </c>
      <c r="V119" s="38"/>
    </row>
    <row r="120" s="15" customFormat="true" ht="15.75" hidden="false" customHeight="false" outlineLevel="0" collapsed="false">
      <c r="A120" s="51" t="s">
        <v>137</v>
      </c>
      <c r="B120" s="30" t="s">
        <v>138</v>
      </c>
      <c r="C120" s="30" t="s">
        <v>98</v>
      </c>
      <c r="D120" s="30" t="s">
        <v>43</v>
      </c>
      <c r="E120" s="31" t="n">
        <f aca="false">E121+E124+E127+E142+E146</f>
        <v>172506.79379</v>
      </c>
      <c r="F120" s="31" t="n">
        <f aca="false">F121+F124+F127+F142+F146</f>
        <v>40844.14381</v>
      </c>
      <c r="V120" s="38"/>
    </row>
    <row r="121" s="33" customFormat="true" ht="15.75" hidden="false" customHeight="false" outlineLevel="0" collapsed="false">
      <c r="A121" s="44" t="s">
        <v>139</v>
      </c>
      <c r="B121" s="6" t="s">
        <v>140</v>
      </c>
      <c r="C121" s="6" t="s">
        <v>98</v>
      </c>
      <c r="D121" s="6" t="s">
        <v>43</v>
      </c>
      <c r="E121" s="43" t="n">
        <f aca="false">E122</f>
        <v>940</v>
      </c>
      <c r="F121" s="43" t="n">
        <f aca="false">F122</f>
        <v>0</v>
      </c>
      <c r="G121" s="32"/>
      <c r="H121" s="32"/>
      <c r="I121" s="32"/>
      <c r="J121" s="32"/>
      <c r="K121" s="32"/>
      <c r="L121" s="32"/>
      <c r="M121" s="32"/>
      <c r="N121" s="32"/>
      <c r="O121" s="32"/>
      <c r="P121" s="32"/>
      <c r="Q121" s="32"/>
      <c r="R121" s="32"/>
      <c r="S121" s="32"/>
      <c r="V121" s="38"/>
    </row>
    <row r="122" s="33" customFormat="true" ht="47.25" hidden="false" customHeight="false" outlineLevel="0" collapsed="false">
      <c r="A122" s="44" t="s">
        <v>141</v>
      </c>
      <c r="B122" s="49" t="s">
        <v>140</v>
      </c>
      <c r="C122" s="49" t="s">
        <v>142</v>
      </c>
      <c r="D122" s="49" t="s">
        <v>43</v>
      </c>
      <c r="E122" s="48" t="n">
        <f aca="false">E123</f>
        <v>940</v>
      </c>
      <c r="F122" s="48" t="n">
        <f aca="false">F123</f>
        <v>0</v>
      </c>
      <c r="G122" s="32"/>
      <c r="H122" s="32"/>
      <c r="I122" s="32"/>
      <c r="J122" s="32"/>
      <c r="K122" s="32"/>
      <c r="L122" s="32"/>
      <c r="M122" s="32"/>
      <c r="N122" s="32"/>
      <c r="O122" s="32"/>
      <c r="P122" s="32"/>
      <c r="Q122" s="32"/>
      <c r="R122" s="32"/>
      <c r="S122" s="32"/>
      <c r="V122" s="38"/>
    </row>
    <row r="123" s="33" customFormat="true" ht="63" hidden="false" customHeight="false" outlineLevel="0" collapsed="false">
      <c r="A123" s="54" t="s">
        <v>143</v>
      </c>
      <c r="B123" s="49" t="s">
        <v>140</v>
      </c>
      <c r="C123" s="49" t="s">
        <v>142</v>
      </c>
      <c r="D123" s="49" t="n">
        <v>610</v>
      </c>
      <c r="E123" s="48" t="n">
        <v>940</v>
      </c>
      <c r="F123" s="48" t="n">
        <v>0</v>
      </c>
      <c r="G123" s="32"/>
      <c r="H123" s="32"/>
      <c r="I123" s="32"/>
      <c r="J123" s="32"/>
      <c r="K123" s="32"/>
      <c r="L123" s="32"/>
      <c r="M123" s="32"/>
      <c r="N123" s="32"/>
      <c r="O123" s="32"/>
      <c r="P123" s="32"/>
      <c r="Q123" s="32"/>
      <c r="R123" s="32"/>
      <c r="S123" s="32"/>
      <c r="V123" s="38"/>
    </row>
    <row r="124" s="33" customFormat="true" ht="15.75" hidden="false" customHeight="false" outlineLevel="0" collapsed="false">
      <c r="A124" s="44" t="s">
        <v>144</v>
      </c>
      <c r="B124" s="6" t="s">
        <v>145</v>
      </c>
      <c r="C124" s="6" t="s">
        <v>98</v>
      </c>
      <c r="D124" s="6" t="s">
        <v>43</v>
      </c>
      <c r="E124" s="43" t="n">
        <f aca="false">E125</f>
        <v>4402.29447</v>
      </c>
      <c r="F124" s="43" t="n">
        <f aca="false">F125</f>
        <v>160.69323</v>
      </c>
      <c r="G124" s="32"/>
      <c r="H124" s="32"/>
      <c r="I124" s="32"/>
      <c r="J124" s="32"/>
      <c r="K124" s="32"/>
      <c r="L124" s="32"/>
      <c r="M124" s="32"/>
      <c r="N124" s="32"/>
      <c r="O124" s="32"/>
      <c r="P124" s="32"/>
      <c r="Q124" s="32"/>
      <c r="R124" s="32"/>
      <c r="S124" s="32"/>
      <c r="V124" s="38"/>
    </row>
    <row r="125" s="32" customFormat="true" ht="63" hidden="false" customHeight="false" outlineLevel="0" collapsed="false">
      <c r="A125" s="40" t="s">
        <v>146</v>
      </c>
      <c r="B125" s="6" t="s">
        <v>145</v>
      </c>
      <c r="C125" s="6" t="s">
        <v>147</v>
      </c>
      <c r="D125" s="6" t="s">
        <v>43</v>
      </c>
      <c r="E125" s="43" t="n">
        <f aca="false">E126</f>
        <v>4402.29447</v>
      </c>
      <c r="F125" s="43" t="n">
        <f aca="false">F126</f>
        <v>160.69323</v>
      </c>
      <c r="V125" s="38"/>
    </row>
    <row r="126" s="32" customFormat="true" ht="31.5" hidden="false" customHeight="false" outlineLevel="0" collapsed="false">
      <c r="A126" s="44" t="s">
        <v>58</v>
      </c>
      <c r="B126" s="6" t="s">
        <v>145</v>
      </c>
      <c r="C126" s="6" t="s">
        <v>147</v>
      </c>
      <c r="D126" s="6" t="n">
        <v>240</v>
      </c>
      <c r="E126" s="37" t="n">
        <v>4402.29447</v>
      </c>
      <c r="F126" s="37" t="n">
        <v>160.69323</v>
      </c>
      <c r="V126" s="38"/>
    </row>
    <row r="127" s="32" customFormat="true" ht="15.75" hidden="false" customHeight="false" outlineLevel="0" collapsed="false">
      <c r="A127" s="34" t="s">
        <v>148</v>
      </c>
      <c r="B127" s="6" t="s">
        <v>149</v>
      </c>
      <c r="C127" s="6" t="s">
        <v>98</v>
      </c>
      <c r="D127" s="6" t="s">
        <v>43</v>
      </c>
      <c r="E127" s="37" t="n">
        <f aca="false">E128+E136+E134+E138+E140</f>
        <v>130862.49932</v>
      </c>
      <c r="F127" s="37" t="n">
        <f aca="false">F128+F136+F134+F138+F140</f>
        <v>34337.64746</v>
      </c>
      <c r="V127" s="38"/>
    </row>
    <row r="128" s="15" customFormat="true" ht="47.25" hidden="false" customHeight="false" outlineLevel="0" collapsed="false">
      <c r="A128" s="34" t="s">
        <v>150</v>
      </c>
      <c r="B128" s="6" t="s">
        <v>149</v>
      </c>
      <c r="C128" s="6" t="s">
        <v>151</v>
      </c>
      <c r="D128" s="6" t="s">
        <v>43</v>
      </c>
      <c r="E128" s="37" t="n">
        <f aca="false">E129+E131+E139</f>
        <v>90400</v>
      </c>
      <c r="F128" s="37" t="n">
        <f aca="false">F129+F131+F139</f>
        <v>19455.64746</v>
      </c>
      <c r="V128" s="38"/>
    </row>
    <row r="129" s="15" customFormat="true" ht="47.25" hidden="false" customHeight="false" outlineLevel="0" collapsed="false">
      <c r="A129" s="34" t="s">
        <v>152</v>
      </c>
      <c r="B129" s="6" t="s">
        <v>149</v>
      </c>
      <c r="C129" s="6" t="s">
        <v>153</v>
      </c>
      <c r="D129" s="6" t="s">
        <v>43</v>
      </c>
      <c r="E129" s="37" t="n">
        <f aca="false">E130</f>
        <v>46900</v>
      </c>
      <c r="F129" s="37" t="n">
        <f aca="false">F130</f>
        <v>13047.73646</v>
      </c>
      <c r="V129" s="38"/>
    </row>
    <row r="130" s="32" customFormat="true" ht="63" hidden="false" customHeight="false" outlineLevel="0" collapsed="false">
      <c r="A130" s="41" t="s">
        <v>154</v>
      </c>
      <c r="B130" s="6" t="s">
        <v>149</v>
      </c>
      <c r="C130" s="6" t="s">
        <v>153</v>
      </c>
      <c r="D130" s="6" t="n">
        <v>810</v>
      </c>
      <c r="E130" s="43" t="n">
        <v>46900</v>
      </c>
      <c r="F130" s="43" t="n">
        <v>13047.73646</v>
      </c>
      <c r="V130" s="38"/>
    </row>
    <row r="131" s="15" customFormat="true" ht="47.25" hidden="false" customHeight="false" outlineLevel="0" collapsed="false">
      <c r="A131" s="55" t="s">
        <v>155</v>
      </c>
      <c r="B131" s="6" t="s">
        <v>149</v>
      </c>
      <c r="C131" s="6" t="s">
        <v>156</v>
      </c>
      <c r="D131" s="6" t="s">
        <v>43</v>
      </c>
      <c r="E131" s="37" t="n">
        <f aca="false">E132</f>
        <v>39000</v>
      </c>
      <c r="F131" s="37" t="n">
        <f aca="false">F132</f>
        <v>6407.911</v>
      </c>
      <c r="V131" s="38"/>
    </row>
    <row r="132" s="15" customFormat="true" ht="15.75" hidden="false" customHeight="false" outlineLevel="0" collapsed="false">
      <c r="A132" s="41" t="s">
        <v>59</v>
      </c>
      <c r="B132" s="6" t="s">
        <v>149</v>
      </c>
      <c r="C132" s="6" t="s">
        <v>156</v>
      </c>
      <c r="D132" s="6" t="n">
        <v>800</v>
      </c>
      <c r="E132" s="37" t="n">
        <f aca="false">E133</f>
        <v>39000</v>
      </c>
      <c r="F132" s="37" t="n">
        <f aca="false">F133</f>
        <v>6407.911</v>
      </c>
      <c r="V132" s="38"/>
    </row>
    <row r="133" s="32" customFormat="true" ht="63" hidden="false" customHeight="false" outlineLevel="0" collapsed="false">
      <c r="A133" s="41" t="s">
        <v>157</v>
      </c>
      <c r="B133" s="6" t="s">
        <v>149</v>
      </c>
      <c r="C133" s="6" t="s">
        <v>156</v>
      </c>
      <c r="D133" s="6" t="n">
        <v>810</v>
      </c>
      <c r="E133" s="43" t="n">
        <v>39000</v>
      </c>
      <c r="F133" s="43" t="n">
        <v>6407.911</v>
      </c>
      <c r="V133" s="38"/>
    </row>
    <row r="134" s="15" customFormat="true" ht="78.75" hidden="false" customHeight="false" outlineLevel="0" collapsed="false">
      <c r="A134" s="40" t="s">
        <v>158</v>
      </c>
      <c r="B134" s="56" t="s">
        <v>149</v>
      </c>
      <c r="C134" s="56" t="s">
        <v>159</v>
      </c>
      <c r="D134" s="56" t="s">
        <v>43</v>
      </c>
      <c r="E134" s="43" t="n">
        <f aca="false">E135</f>
        <v>1.11224</v>
      </c>
      <c r="F134" s="43" t="n">
        <f aca="false">F135</f>
        <v>0</v>
      </c>
      <c r="V134" s="38"/>
    </row>
    <row r="135" s="15" customFormat="true" ht="31.5" hidden="false" customHeight="false" outlineLevel="0" collapsed="false">
      <c r="A135" s="44" t="s">
        <v>58</v>
      </c>
      <c r="B135" s="56" t="s">
        <v>149</v>
      </c>
      <c r="C135" s="56" t="s">
        <v>159</v>
      </c>
      <c r="D135" s="56" t="n">
        <v>240</v>
      </c>
      <c r="E135" s="43" t="n">
        <v>1.11224</v>
      </c>
      <c r="F135" s="43" t="n">
        <v>0</v>
      </c>
      <c r="V135" s="38"/>
    </row>
    <row r="136" s="15" customFormat="true" ht="63" hidden="false" customHeight="false" outlineLevel="0" collapsed="false">
      <c r="A136" s="40" t="s">
        <v>160</v>
      </c>
      <c r="B136" s="56" t="s">
        <v>161</v>
      </c>
      <c r="C136" s="56" t="s">
        <v>162</v>
      </c>
      <c r="D136" s="56" t="s">
        <v>43</v>
      </c>
      <c r="E136" s="43" t="n">
        <f aca="false">E137</f>
        <v>3.38708</v>
      </c>
      <c r="F136" s="43" t="n">
        <f aca="false">F137</f>
        <v>0</v>
      </c>
      <c r="V136" s="38"/>
    </row>
    <row r="137" s="15" customFormat="true" ht="31.5" hidden="false" customHeight="false" outlineLevel="0" collapsed="false">
      <c r="A137" s="44" t="s">
        <v>58</v>
      </c>
      <c r="B137" s="56" t="s">
        <v>161</v>
      </c>
      <c r="C137" s="56" t="s">
        <v>162</v>
      </c>
      <c r="D137" s="56" t="n">
        <v>240</v>
      </c>
      <c r="E137" s="43" t="n">
        <v>3.38708</v>
      </c>
      <c r="F137" s="43" t="n">
        <v>0</v>
      </c>
      <c r="V137" s="38"/>
    </row>
    <row r="138" s="15" customFormat="true" ht="47.25" hidden="false" customHeight="false" outlineLevel="0" collapsed="false">
      <c r="A138" s="40" t="s">
        <v>163</v>
      </c>
      <c r="B138" s="56" t="s">
        <v>161</v>
      </c>
      <c r="C138" s="56" t="s">
        <v>164</v>
      </c>
      <c r="D138" s="56" t="n">
        <v>240</v>
      </c>
      <c r="E138" s="43" t="n">
        <v>18000</v>
      </c>
      <c r="F138" s="43" t="n">
        <v>0</v>
      </c>
      <c r="V138" s="38"/>
    </row>
    <row r="139" s="15" customFormat="true" ht="47.25" hidden="false" customHeight="false" outlineLevel="0" collapsed="false">
      <c r="A139" s="44" t="s">
        <v>165</v>
      </c>
      <c r="B139" s="49" t="s">
        <v>149</v>
      </c>
      <c r="C139" s="56" t="s">
        <v>164</v>
      </c>
      <c r="D139" s="49" t="n">
        <v>240</v>
      </c>
      <c r="E139" s="48" t="n">
        <v>4500</v>
      </c>
      <c r="F139" s="48" t="n">
        <v>0</v>
      </c>
      <c r="V139" s="38"/>
    </row>
    <row r="140" s="15" customFormat="true" ht="15.75" hidden="false" customHeight="false" outlineLevel="0" collapsed="false">
      <c r="A140" s="57" t="s">
        <v>166</v>
      </c>
      <c r="B140" s="49" t="s">
        <v>149</v>
      </c>
      <c r="C140" s="49" t="s">
        <v>79</v>
      </c>
      <c r="D140" s="58" t="s">
        <v>43</v>
      </c>
      <c r="E140" s="48" t="n">
        <f aca="false">E141</f>
        <v>22458</v>
      </c>
      <c r="F140" s="48" t="n">
        <f aca="false">F141</f>
        <v>14882</v>
      </c>
      <c r="V140" s="38"/>
    </row>
    <row r="141" s="15" customFormat="true" ht="31.5" hidden="false" customHeight="false" outlineLevel="0" collapsed="false">
      <c r="A141" s="59" t="s">
        <v>167</v>
      </c>
      <c r="B141" s="49" t="s">
        <v>149</v>
      </c>
      <c r="C141" s="49" t="s">
        <v>79</v>
      </c>
      <c r="D141" s="58" t="n">
        <v>240</v>
      </c>
      <c r="E141" s="48" t="n">
        <v>22458</v>
      </c>
      <c r="F141" s="48" t="n">
        <v>14882</v>
      </c>
      <c r="V141" s="38"/>
    </row>
    <row r="142" s="15" customFormat="true" ht="15.75" hidden="false" customHeight="false" outlineLevel="0" collapsed="false">
      <c r="A142" s="34" t="s">
        <v>168</v>
      </c>
      <c r="B142" s="6" t="s">
        <v>169</v>
      </c>
      <c r="C142" s="6" t="s">
        <v>98</v>
      </c>
      <c r="D142" s="6" t="s">
        <v>43</v>
      </c>
      <c r="E142" s="43" t="n">
        <f aca="false">E143</f>
        <v>29700</v>
      </c>
      <c r="F142" s="43" t="n">
        <f aca="false">F143</f>
        <v>5580.17812</v>
      </c>
      <c r="V142" s="38"/>
    </row>
    <row r="143" s="15" customFormat="true" ht="31.5" hidden="false" customHeight="false" outlineLevel="0" collapsed="false">
      <c r="A143" s="34" t="s">
        <v>170</v>
      </c>
      <c r="B143" s="6" t="s">
        <v>169</v>
      </c>
      <c r="C143" s="6" t="s">
        <v>171</v>
      </c>
      <c r="D143" s="6" t="s">
        <v>43</v>
      </c>
      <c r="E143" s="43" t="n">
        <f aca="false">E144</f>
        <v>29700</v>
      </c>
      <c r="F143" s="43" t="n">
        <f aca="false">F144</f>
        <v>5580.17812</v>
      </c>
      <c r="V143" s="38"/>
    </row>
    <row r="144" s="15" customFormat="true" ht="47.25" hidden="false" customHeight="false" outlineLevel="0" collapsed="false">
      <c r="A144" s="34" t="s">
        <v>172</v>
      </c>
      <c r="B144" s="6" t="s">
        <v>169</v>
      </c>
      <c r="C144" s="6" t="s">
        <v>173</v>
      </c>
      <c r="D144" s="6" t="s">
        <v>43</v>
      </c>
      <c r="E144" s="43" t="n">
        <f aca="false">E145</f>
        <v>29700</v>
      </c>
      <c r="F144" s="43" t="n">
        <f aca="false">F145</f>
        <v>5580.17812</v>
      </c>
      <c r="V144" s="38"/>
    </row>
    <row r="145" s="32" customFormat="true" ht="31.5" hidden="false" customHeight="false" outlineLevel="0" collapsed="false">
      <c r="A145" s="44" t="s">
        <v>58</v>
      </c>
      <c r="B145" s="6" t="s">
        <v>169</v>
      </c>
      <c r="C145" s="6" t="s">
        <v>173</v>
      </c>
      <c r="D145" s="6" t="n">
        <v>240</v>
      </c>
      <c r="E145" s="43" t="n">
        <v>29700</v>
      </c>
      <c r="F145" s="43" t="n">
        <v>5580.17812</v>
      </c>
      <c r="V145" s="38"/>
    </row>
    <row r="146" s="32" customFormat="true" ht="15.75" hidden="false" customHeight="false" outlineLevel="0" collapsed="false">
      <c r="A146" s="34" t="s">
        <v>174</v>
      </c>
      <c r="B146" s="6" t="s">
        <v>175</v>
      </c>
      <c r="C146" s="6" t="s">
        <v>98</v>
      </c>
      <c r="D146" s="6" t="s">
        <v>43</v>
      </c>
      <c r="E146" s="37" t="n">
        <f aca="false">E147+E150+E153+E155</f>
        <v>6602</v>
      </c>
      <c r="F146" s="37" t="n">
        <f aca="false">F147+F150+F153+F155</f>
        <v>765.625</v>
      </c>
      <c r="V146" s="38"/>
    </row>
    <row r="147" s="15" customFormat="true" ht="31.5" hidden="false" customHeight="false" outlineLevel="0" collapsed="false">
      <c r="A147" s="34" t="s">
        <v>176</v>
      </c>
      <c r="B147" s="6" t="s">
        <v>175</v>
      </c>
      <c r="C147" s="6" t="s">
        <v>64</v>
      </c>
      <c r="D147" s="6" t="s">
        <v>43</v>
      </c>
      <c r="E147" s="37" t="n">
        <f aca="false">E148</f>
        <v>5476</v>
      </c>
      <c r="F147" s="37" t="n">
        <f aca="false">F148</f>
        <v>0</v>
      </c>
      <c r="V147" s="38"/>
    </row>
    <row r="148" s="15" customFormat="true" ht="15.75" hidden="false" customHeight="false" outlineLevel="0" collapsed="false">
      <c r="A148" s="34" t="s">
        <v>177</v>
      </c>
      <c r="B148" s="6" t="s">
        <v>175</v>
      </c>
      <c r="C148" s="6" t="s">
        <v>178</v>
      </c>
      <c r="D148" s="6" t="s">
        <v>43</v>
      </c>
      <c r="E148" s="37" t="n">
        <f aca="false">E149</f>
        <v>5476</v>
      </c>
      <c r="F148" s="37" t="n">
        <f aca="false">F149</f>
        <v>0</v>
      </c>
      <c r="V148" s="38"/>
    </row>
    <row r="149" s="15" customFormat="true" ht="31.5" hidden="false" customHeight="false" outlineLevel="0" collapsed="false">
      <c r="A149" s="44" t="s">
        <v>58</v>
      </c>
      <c r="B149" s="6" t="s">
        <v>175</v>
      </c>
      <c r="C149" s="6" t="s">
        <v>178</v>
      </c>
      <c r="D149" s="6" t="n">
        <v>240</v>
      </c>
      <c r="E149" s="37" t="n">
        <v>5476</v>
      </c>
      <c r="F149" s="37" t="n">
        <v>0</v>
      </c>
      <c r="V149" s="38"/>
    </row>
    <row r="150" s="15" customFormat="true" ht="47.25" hidden="false" customHeight="false" outlineLevel="0" collapsed="false">
      <c r="A150" s="34" t="s">
        <v>179</v>
      </c>
      <c r="B150" s="6" t="s">
        <v>175</v>
      </c>
      <c r="C150" s="6" t="s">
        <v>180</v>
      </c>
      <c r="D150" s="6" t="s">
        <v>43</v>
      </c>
      <c r="E150" s="37" t="n">
        <f aca="false">E151</f>
        <v>976</v>
      </c>
      <c r="F150" s="37" t="n">
        <f aca="false">F151</f>
        <v>765.625</v>
      </c>
      <c r="V150" s="38"/>
    </row>
    <row r="151" s="15" customFormat="true" ht="110.25" hidden="false" customHeight="false" outlineLevel="0" collapsed="false">
      <c r="A151" s="41" t="s">
        <v>181</v>
      </c>
      <c r="B151" s="6" t="s">
        <v>175</v>
      </c>
      <c r="C151" s="6" t="s">
        <v>182</v>
      </c>
      <c r="D151" s="6" t="s">
        <v>43</v>
      </c>
      <c r="E151" s="37" t="n">
        <f aca="false">E152</f>
        <v>976</v>
      </c>
      <c r="F151" s="37" t="n">
        <f aca="false">F152</f>
        <v>765.625</v>
      </c>
      <c r="V151" s="38"/>
    </row>
    <row r="152" s="32" customFormat="true" ht="47.25" hidden="false" customHeight="false" outlineLevel="0" collapsed="false">
      <c r="A152" s="41" t="s">
        <v>183</v>
      </c>
      <c r="B152" s="6" t="s">
        <v>175</v>
      </c>
      <c r="C152" s="6" t="s">
        <v>182</v>
      </c>
      <c r="D152" s="6" t="n">
        <v>810</v>
      </c>
      <c r="E152" s="37" t="n">
        <v>976</v>
      </c>
      <c r="F152" s="37" t="n">
        <v>765.625</v>
      </c>
      <c r="V152" s="38"/>
    </row>
    <row r="153" s="32" customFormat="true" ht="47.25" hidden="false" customHeight="false" outlineLevel="0" collapsed="false">
      <c r="A153" s="44" t="s">
        <v>184</v>
      </c>
      <c r="B153" s="6" t="s">
        <v>175</v>
      </c>
      <c r="C153" s="49" t="s">
        <v>185</v>
      </c>
      <c r="D153" s="6" t="s">
        <v>43</v>
      </c>
      <c r="E153" s="37" t="n">
        <f aca="false">E154</f>
        <v>0</v>
      </c>
      <c r="F153" s="37" t="n">
        <f aca="false">F154</f>
        <v>0</v>
      </c>
      <c r="V153" s="38"/>
    </row>
    <row r="154" s="32" customFormat="true" ht="31.5" hidden="false" customHeight="false" outlineLevel="0" collapsed="false">
      <c r="A154" s="44" t="s">
        <v>58</v>
      </c>
      <c r="B154" s="6" t="s">
        <v>175</v>
      </c>
      <c r="C154" s="49" t="s">
        <v>185</v>
      </c>
      <c r="D154" s="6" t="n">
        <v>240</v>
      </c>
      <c r="E154" s="37" t="n">
        <v>0</v>
      </c>
      <c r="F154" s="37" t="n">
        <v>0</v>
      </c>
      <c r="V154" s="38"/>
    </row>
    <row r="155" s="15" customFormat="true" ht="31.5" hidden="false" customHeight="false" outlineLevel="0" collapsed="false">
      <c r="A155" s="60" t="s">
        <v>186</v>
      </c>
      <c r="B155" s="6" t="s">
        <v>175</v>
      </c>
      <c r="C155" s="6" t="s">
        <v>187</v>
      </c>
      <c r="D155" s="6" t="s">
        <v>188</v>
      </c>
      <c r="E155" s="37" t="n">
        <f aca="false">E156</f>
        <v>150</v>
      </c>
      <c r="F155" s="37" t="n">
        <f aca="false">F156</f>
        <v>0</v>
      </c>
      <c r="V155" s="38"/>
    </row>
    <row r="156" s="32" customFormat="true" ht="31.5" hidden="false" customHeight="false" outlineLevel="0" collapsed="false">
      <c r="A156" s="44" t="s">
        <v>58</v>
      </c>
      <c r="B156" s="6" t="s">
        <v>175</v>
      </c>
      <c r="C156" s="6" t="s">
        <v>187</v>
      </c>
      <c r="D156" s="6" t="n">
        <v>240</v>
      </c>
      <c r="E156" s="37" t="n">
        <v>150</v>
      </c>
      <c r="F156" s="37" t="n">
        <v>0</v>
      </c>
      <c r="V156" s="38"/>
    </row>
    <row r="157" s="15" customFormat="true" ht="15.75" hidden="false" customHeight="false" outlineLevel="0" collapsed="false">
      <c r="A157" s="51" t="s">
        <v>189</v>
      </c>
      <c r="B157" s="30" t="s">
        <v>190</v>
      </c>
      <c r="C157" s="30" t="s">
        <v>98</v>
      </c>
      <c r="D157" s="30" t="s">
        <v>43</v>
      </c>
      <c r="E157" s="31" t="n">
        <f aca="false">E158+E175+E191</f>
        <v>125136.8893001</v>
      </c>
      <c r="F157" s="31" t="n">
        <f aca="false">F158+F175+F191</f>
        <v>14191.74429</v>
      </c>
      <c r="V157" s="38"/>
    </row>
    <row r="158" s="15" customFormat="true" ht="15.75" hidden="false" customHeight="false" outlineLevel="0" collapsed="false">
      <c r="A158" s="34" t="s">
        <v>191</v>
      </c>
      <c r="B158" s="6" t="s">
        <v>192</v>
      </c>
      <c r="C158" s="6" t="s">
        <v>98</v>
      </c>
      <c r="D158" s="6" t="s">
        <v>43</v>
      </c>
      <c r="E158" s="37" t="n">
        <f aca="false">E159+E170+E172</f>
        <v>26252.83639</v>
      </c>
      <c r="F158" s="37" t="n">
        <f aca="false">F159+F170+F172</f>
        <v>6628.16159</v>
      </c>
      <c r="V158" s="38"/>
    </row>
    <row r="159" s="15" customFormat="true" ht="78.75" hidden="false" customHeight="false" outlineLevel="0" collapsed="false">
      <c r="A159" s="34" t="s">
        <v>193</v>
      </c>
      <c r="B159" s="6" t="s">
        <v>192</v>
      </c>
      <c r="C159" s="6" t="s">
        <v>194</v>
      </c>
      <c r="D159" s="6" t="s">
        <v>43</v>
      </c>
      <c r="E159" s="37" t="n">
        <f aca="false">E162+E165+E167+E169+E171+E160</f>
        <v>24585.96703</v>
      </c>
      <c r="F159" s="37" t="n">
        <f aca="false">F162+F165+F167+F169+F171+F160</f>
        <v>6338.32869</v>
      </c>
      <c r="V159" s="38"/>
    </row>
    <row r="160" s="15" customFormat="true" ht="63" hidden="false" customHeight="false" outlineLevel="0" collapsed="false">
      <c r="A160" s="44" t="s">
        <v>195</v>
      </c>
      <c r="B160" s="6" t="s">
        <v>192</v>
      </c>
      <c r="C160" s="61" t="s">
        <v>196</v>
      </c>
      <c r="D160" s="6" t="s">
        <v>43</v>
      </c>
      <c r="E160" s="37" t="n">
        <f aca="false">E161</f>
        <v>3501.58057</v>
      </c>
      <c r="F160" s="37" t="n">
        <f aca="false">F161</f>
        <v>1563.66642</v>
      </c>
      <c r="V160" s="38"/>
    </row>
    <row r="161" s="15" customFormat="true" ht="31.5" hidden="false" customHeight="false" outlineLevel="0" collapsed="false">
      <c r="A161" s="44" t="s">
        <v>58</v>
      </c>
      <c r="B161" s="6" t="s">
        <v>192</v>
      </c>
      <c r="C161" s="61" t="s">
        <v>196</v>
      </c>
      <c r="D161" s="6" t="n">
        <v>240</v>
      </c>
      <c r="E161" s="37" t="n">
        <v>3501.58057</v>
      </c>
      <c r="F161" s="37" t="n">
        <v>1563.66642</v>
      </c>
      <c r="V161" s="38"/>
    </row>
    <row r="162" s="15" customFormat="true" ht="47.25" hidden="false" customHeight="false" outlineLevel="0" collapsed="false">
      <c r="A162" s="62" t="s">
        <v>197</v>
      </c>
      <c r="B162" s="6" t="s">
        <v>192</v>
      </c>
      <c r="C162" s="6" t="s">
        <v>198</v>
      </c>
      <c r="D162" s="35" t="s">
        <v>43</v>
      </c>
      <c r="E162" s="37" t="n">
        <f aca="false">E163+E164</f>
        <v>3360</v>
      </c>
      <c r="F162" s="37" t="n">
        <f aca="false">F163+F164</f>
        <v>1002.62761</v>
      </c>
      <c r="V162" s="38"/>
    </row>
    <row r="163" s="15" customFormat="true" ht="31.5" hidden="false" customHeight="false" outlineLevel="0" collapsed="false">
      <c r="A163" s="44" t="s">
        <v>58</v>
      </c>
      <c r="B163" s="49" t="s">
        <v>192</v>
      </c>
      <c r="C163" s="49" t="s">
        <v>198</v>
      </c>
      <c r="D163" s="49" t="n">
        <v>240</v>
      </c>
      <c r="E163" s="48" t="n">
        <v>3360</v>
      </c>
      <c r="F163" s="48" t="n">
        <v>1002.62761</v>
      </c>
      <c r="V163" s="38"/>
    </row>
    <row r="164" s="33" customFormat="true" ht="15.75" hidden="false" customHeight="false" outlineLevel="0" collapsed="false">
      <c r="A164" s="63" t="s">
        <v>59</v>
      </c>
      <c r="B164" s="49" t="s">
        <v>192</v>
      </c>
      <c r="C164" s="49" t="s">
        <v>198</v>
      </c>
      <c r="D164" s="49" t="n">
        <v>830</v>
      </c>
      <c r="E164" s="48" t="n">
        <v>0</v>
      </c>
      <c r="F164" s="48" t="n">
        <v>0</v>
      </c>
      <c r="G164" s="32"/>
      <c r="H164" s="32"/>
      <c r="I164" s="32"/>
      <c r="J164" s="32"/>
      <c r="K164" s="32"/>
      <c r="L164" s="32"/>
      <c r="M164" s="32"/>
      <c r="N164" s="32"/>
      <c r="O164" s="32"/>
      <c r="P164" s="32"/>
      <c r="Q164" s="32"/>
      <c r="R164" s="32"/>
      <c r="S164" s="32"/>
      <c r="V164" s="38"/>
    </row>
    <row r="165" s="32" customFormat="true" ht="110.25" hidden="false" customHeight="false" outlineLevel="0" collapsed="false">
      <c r="A165" s="64" t="s">
        <v>199</v>
      </c>
      <c r="B165" s="6" t="s">
        <v>192</v>
      </c>
      <c r="C165" s="6" t="s">
        <v>200</v>
      </c>
      <c r="D165" s="35" t="s">
        <v>43</v>
      </c>
      <c r="E165" s="37" t="n">
        <f aca="false">E166</f>
        <v>5844</v>
      </c>
      <c r="F165" s="37" t="n">
        <f aca="false">F166</f>
        <v>1230.436</v>
      </c>
      <c r="V165" s="38"/>
    </row>
    <row r="166" s="32" customFormat="true" ht="63" hidden="false" customHeight="false" outlineLevel="0" collapsed="false">
      <c r="A166" s="41" t="s">
        <v>201</v>
      </c>
      <c r="B166" s="6" t="s">
        <v>192</v>
      </c>
      <c r="C166" s="6" t="s">
        <v>200</v>
      </c>
      <c r="D166" s="6" t="n">
        <v>620</v>
      </c>
      <c r="E166" s="43" t="n">
        <v>5844</v>
      </c>
      <c r="F166" s="43" t="n">
        <v>1230.436</v>
      </c>
      <c r="V166" s="38"/>
    </row>
    <row r="167" s="32" customFormat="true" ht="31.5" hidden="false" customHeight="false" outlineLevel="0" collapsed="false">
      <c r="A167" s="62" t="s">
        <v>202</v>
      </c>
      <c r="B167" s="6" t="s">
        <v>192</v>
      </c>
      <c r="C167" s="6" t="s">
        <v>203</v>
      </c>
      <c r="D167" s="35" t="s">
        <v>43</v>
      </c>
      <c r="E167" s="37" t="n">
        <f aca="false">E168</f>
        <v>11826.477</v>
      </c>
      <c r="F167" s="37" t="n">
        <f aca="false">F168</f>
        <v>2541.59866</v>
      </c>
      <c r="V167" s="38"/>
    </row>
    <row r="168" s="32" customFormat="true" ht="31.5" hidden="false" customHeight="false" outlineLevel="0" collapsed="false">
      <c r="A168" s="44" t="s">
        <v>58</v>
      </c>
      <c r="B168" s="6" t="s">
        <v>192</v>
      </c>
      <c r="C168" s="6" t="s">
        <v>203</v>
      </c>
      <c r="D168" s="35" t="n">
        <v>240</v>
      </c>
      <c r="E168" s="43" t="n">
        <v>11826.477</v>
      </c>
      <c r="F168" s="43" t="n">
        <v>2541.59866</v>
      </c>
      <c r="V168" s="38"/>
    </row>
    <row r="169" s="32" customFormat="true" ht="31.5" hidden="false" customHeight="false" outlineLevel="0" collapsed="false">
      <c r="A169" s="44" t="s">
        <v>204</v>
      </c>
      <c r="B169" s="58" t="s">
        <v>192</v>
      </c>
      <c r="C169" s="58" t="s">
        <v>205</v>
      </c>
      <c r="D169" s="58" t="n">
        <v>240</v>
      </c>
      <c r="E169" s="50" t="n">
        <v>40</v>
      </c>
      <c r="F169" s="50" t="n">
        <v>0</v>
      </c>
      <c r="V169" s="38"/>
    </row>
    <row r="170" s="32" customFormat="true" ht="63" hidden="false" customHeight="false" outlineLevel="0" collapsed="false">
      <c r="A170" s="59" t="s">
        <v>206</v>
      </c>
      <c r="B170" s="6" t="s">
        <v>192</v>
      </c>
      <c r="C170" s="6" t="s">
        <v>207</v>
      </c>
      <c r="D170" s="35" t="n">
        <v>810</v>
      </c>
      <c r="E170" s="43" t="n">
        <v>1377.03646</v>
      </c>
      <c r="F170" s="43" t="n">
        <v>0</v>
      </c>
      <c r="V170" s="38"/>
    </row>
    <row r="171" s="32" customFormat="true" ht="47.25" hidden="false" customHeight="false" outlineLevel="0" collapsed="false">
      <c r="A171" s="59" t="s">
        <v>208</v>
      </c>
      <c r="B171" s="58" t="s">
        <v>192</v>
      </c>
      <c r="C171" s="58" t="s">
        <v>207</v>
      </c>
      <c r="D171" s="58" t="n">
        <v>810</v>
      </c>
      <c r="E171" s="50" t="n">
        <v>13.90946</v>
      </c>
      <c r="F171" s="50" t="n">
        <v>0</v>
      </c>
      <c r="V171" s="38"/>
    </row>
    <row r="172" s="32" customFormat="true" ht="15.75" hidden="false" customHeight="false" outlineLevel="0" collapsed="false">
      <c r="A172" s="57" t="s">
        <v>166</v>
      </c>
      <c r="B172" s="58" t="s">
        <v>192</v>
      </c>
      <c r="C172" s="49" t="s">
        <v>79</v>
      </c>
      <c r="D172" s="58" t="s">
        <v>43</v>
      </c>
      <c r="E172" s="48" t="n">
        <f aca="false">E173+E174</f>
        <v>289.8329</v>
      </c>
      <c r="F172" s="48" t="n">
        <f aca="false">F173+F174</f>
        <v>289.8329</v>
      </c>
      <c r="V172" s="38"/>
    </row>
    <row r="173" s="32" customFormat="true" ht="31.5" hidden="false" customHeight="false" outlineLevel="0" collapsed="false">
      <c r="A173" s="59" t="s">
        <v>209</v>
      </c>
      <c r="B173" s="58" t="s">
        <v>192</v>
      </c>
      <c r="C173" s="49" t="s">
        <v>79</v>
      </c>
      <c r="D173" s="58" t="n">
        <v>240</v>
      </c>
      <c r="E173" s="48" t="n">
        <v>154.72572</v>
      </c>
      <c r="F173" s="48" t="n">
        <v>154.72572</v>
      </c>
      <c r="V173" s="38"/>
    </row>
    <row r="174" s="32" customFormat="true" ht="31.5" hidden="false" customHeight="false" outlineLevel="0" collapsed="false">
      <c r="A174" s="59" t="s">
        <v>210</v>
      </c>
      <c r="B174" s="58" t="s">
        <v>192</v>
      </c>
      <c r="C174" s="49" t="s">
        <v>79</v>
      </c>
      <c r="D174" s="58" t="n">
        <v>240</v>
      </c>
      <c r="E174" s="48" t="n">
        <v>135.10718</v>
      </c>
      <c r="F174" s="48" t="n">
        <v>135.10718</v>
      </c>
      <c r="V174" s="38"/>
    </row>
    <row r="175" s="32" customFormat="true" ht="15.75" hidden="false" customHeight="false" outlineLevel="0" collapsed="false">
      <c r="A175" s="34" t="s">
        <v>211</v>
      </c>
      <c r="B175" s="6" t="s">
        <v>212</v>
      </c>
      <c r="C175" s="6" t="s">
        <v>98</v>
      </c>
      <c r="D175" s="6" t="s">
        <v>43</v>
      </c>
      <c r="E175" s="43" t="n">
        <f aca="false">E181+E187+E176+E184+E186+E183</f>
        <v>34973.7364901</v>
      </c>
      <c r="F175" s="43" t="n">
        <f aca="false">F181+F187+F176+F184+F186+F183</f>
        <v>1650.419</v>
      </c>
      <c r="V175" s="38"/>
    </row>
    <row r="176" s="32" customFormat="true" ht="78.75" hidden="false" customHeight="false" outlineLevel="0" collapsed="false">
      <c r="A176" s="44" t="s">
        <v>193</v>
      </c>
      <c r="B176" s="49" t="s">
        <v>212</v>
      </c>
      <c r="C176" s="49" t="s">
        <v>194</v>
      </c>
      <c r="D176" s="49" t="s">
        <v>43</v>
      </c>
      <c r="E176" s="48" t="n">
        <f aca="false">E177</f>
        <v>11495.67806</v>
      </c>
      <c r="F176" s="48" t="n">
        <f aca="false">F177</f>
        <v>1650.419</v>
      </c>
      <c r="V176" s="38"/>
    </row>
    <row r="177" s="32" customFormat="true" ht="47.25" hidden="false" customHeight="false" outlineLevel="0" collapsed="false">
      <c r="A177" s="59" t="s">
        <v>213</v>
      </c>
      <c r="B177" s="58" t="s">
        <v>212</v>
      </c>
      <c r="C177" s="58" t="s">
        <v>196</v>
      </c>
      <c r="D177" s="58" t="s">
        <v>43</v>
      </c>
      <c r="E177" s="48" t="n">
        <f aca="false">E178</f>
        <v>11495.67806</v>
      </c>
      <c r="F177" s="48" t="n">
        <f aca="false">F178</f>
        <v>1650.419</v>
      </c>
      <c r="V177" s="38"/>
    </row>
    <row r="178" s="32" customFormat="true" ht="78.75" hidden="false" customHeight="false" outlineLevel="0" collapsed="false">
      <c r="A178" s="59" t="s">
        <v>214</v>
      </c>
      <c r="B178" s="58" t="s">
        <v>212</v>
      </c>
      <c r="C178" s="58" t="s">
        <v>196</v>
      </c>
      <c r="D178" s="58" t="n">
        <v>620</v>
      </c>
      <c r="E178" s="50" t="n">
        <f aca="false">E180+E179</f>
        <v>11495.67806</v>
      </c>
      <c r="F178" s="50" t="n">
        <f aca="false">F180+F179</f>
        <v>1650.419</v>
      </c>
      <c r="V178" s="38"/>
    </row>
    <row r="179" s="32" customFormat="true" ht="31.5" hidden="false" customHeight="false" outlineLevel="0" collapsed="false">
      <c r="A179" s="59" t="s">
        <v>215</v>
      </c>
      <c r="B179" s="58" t="s">
        <v>212</v>
      </c>
      <c r="C179" s="58" t="s">
        <v>196</v>
      </c>
      <c r="D179" s="58" t="n">
        <v>620</v>
      </c>
      <c r="E179" s="50" t="n">
        <v>2735.345</v>
      </c>
      <c r="F179" s="50" t="n">
        <v>0</v>
      </c>
      <c r="V179" s="38"/>
    </row>
    <row r="180" s="32" customFormat="true" ht="31.5" hidden="false" customHeight="false" outlineLevel="0" collapsed="false">
      <c r="A180" s="59" t="s">
        <v>216</v>
      </c>
      <c r="B180" s="58" t="s">
        <v>212</v>
      </c>
      <c r="C180" s="58" t="s">
        <v>196</v>
      </c>
      <c r="D180" s="58" t="n">
        <v>620</v>
      </c>
      <c r="E180" s="50" t="n">
        <v>8760.33306</v>
      </c>
      <c r="F180" s="50" t="n">
        <v>1650.419</v>
      </c>
      <c r="V180" s="38"/>
    </row>
    <row r="181" s="32" customFormat="true" ht="78.75" hidden="false" customHeight="false" outlineLevel="0" collapsed="false">
      <c r="A181" s="40" t="s">
        <v>217</v>
      </c>
      <c r="B181" s="6" t="s">
        <v>212</v>
      </c>
      <c r="C181" s="6" t="s">
        <v>218</v>
      </c>
      <c r="D181" s="6" t="s">
        <v>43</v>
      </c>
      <c r="E181" s="37" t="n">
        <f aca="false">E182</f>
        <v>190.81716</v>
      </c>
      <c r="F181" s="37" t="n">
        <f aca="false">F182</f>
        <v>0</v>
      </c>
      <c r="V181" s="38"/>
    </row>
    <row r="182" s="32" customFormat="true" ht="63" hidden="false" customHeight="false" outlineLevel="0" collapsed="false">
      <c r="A182" s="65" t="s">
        <v>219</v>
      </c>
      <c r="B182" s="6" t="s">
        <v>212</v>
      </c>
      <c r="C182" s="6" t="s">
        <v>218</v>
      </c>
      <c r="D182" s="6" t="n">
        <v>410</v>
      </c>
      <c r="E182" s="37" t="n">
        <v>190.81716</v>
      </c>
      <c r="F182" s="37" t="n">
        <v>0</v>
      </c>
      <c r="V182" s="38"/>
    </row>
    <row r="183" s="32" customFormat="true" ht="63" hidden="false" customHeight="false" outlineLevel="0" collapsed="false">
      <c r="A183" s="40" t="s">
        <v>220</v>
      </c>
      <c r="B183" s="6" t="s">
        <v>221</v>
      </c>
      <c r="C183" s="6" t="s">
        <v>222</v>
      </c>
      <c r="D183" s="6" t="n">
        <v>410</v>
      </c>
      <c r="E183" s="37" t="n">
        <v>18890.89926</v>
      </c>
      <c r="F183" s="37" t="n">
        <v>0</v>
      </c>
      <c r="V183" s="38"/>
    </row>
    <row r="184" s="32" customFormat="true" ht="47.25" hidden="false" customHeight="false" outlineLevel="0" collapsed="false">
      <c r="A184" s="47" t="s">
        <v>223</v>
      </c>
      <c r="B184" s="49" t="s">
        <v>212</v>
      </c>
      <c r="C184" s="49" t="s">
        <v>224</v>
      </c>
      <c r="D184" s="49" t="s">
        <v>43</v>
      </c>
      <c r="E184" s="50" t="n">
        <f aca="false">E185</f>
        <v>1531.93888</v>
      </c>
      <c r="F184" s="50" t="n">
        <f aca="false">F185</f>
        <v>0</v>
      </c>
      <c r="V184" s="38"/>
    </row>
    <row r="185" s="32" customFormat="true" ht="47.25" hidden="false" customHeight="false" outlineLevel="0" collapsed="false">
      <c r="A185" s="41" t="s">
        <v>183</v>
      </c>
      <c r="B185" s="49" t="s">
        <v>212</v>
      </c>
      <c r="C185" s="49" t="s">
        <v>224</v>
      </c>
      <c r="D185" s="49" t="n">
        <v>810</v>
      </c>
      <c r="E185" s="50" t="n">
        <v>1531.93888</v>
      </c>
      <c r="F185" s="50" t="n">
        <v>0</v>
      </c>
      <c r="V185" s="38"/>
    </row>
    <row r="186" s="32" customFormat="true" ht="47.25" hidden="false" customHeight="false" outlineLevel="0" collapsed="false">
      <c r="A186" s="65" t="s">
        <v>225</v>
      </c>
      <c r="B186" s="49" t="s">
        <v>212</v>
      </c>
      <c r="C186" s="49" t="s">
        <v>224</v>
      </c>
      <c r="D186" s="49" t="n">
        <v>810</v>
      </c>
      <c r="E186" s="50" t="n">
        <v>15.4741301</v>
      </c>
      <c r="F186" s="50" t="n">
        <v>0</v>
      </c>
      <c r="V186" s="38"/>
    </row>
    <row r="187" s="32" customFormat="true" ht="47.25" hidden="false" customHeight="false" outlineLevel="0" collapsed="false">
      <c r="A187" s="40" t="s">
        <v>226</v>
      </c>
      <c r="B187" s="6" t="s">
        <v>212</v>
      </c>
      <c r="C187" s="6" t="s">
        <v>227</v>
      </c>
      <c r="D187" s="6" t="s">
        <v>43</v>
      </c>
      <c r="E187" s="37" t="n">
        <f aca="false">E190+E188+E189</f>
        <v>2848.929</v>
      </c>
      <c r="F187" s="37" t="n">
        <f aca="false">F190+F188+F189</f>
        <v>0</v>
      </c>
      <c r="V187" s="38"/>
    </row>
    <row r="188" s="32" customFormat="true" ht="31.5" hidden="false" customHeight="false" outlineLevel="0" collapsed="false">
      <c r="A188" s="47" t="s">
        <v>93</v>
      </c>
      <c r="B188" s="49" t="s">
        <v>212</v>
      </c>
      <c r="C188" s="49" t="s">
        <v>227</v>
      </c>
      <c r="D188" s="49" t="n">
        <v>240</v>
      </c>
      <c r="E188" s="48" t="n">
        <v>0</v>
      </c>
      <c r="F188" s="48" t="n">
        <v>0</v>
      </c>
      <c r="V188" s="38"/>
    </row>
    <row r="189" s="32" customFormat="true" ht="15.75" hidden="false" customHeight="false" outlineLevel="0" collapsed="false">
      <c r="A189" s="65" t="s">
        <v>228</v>
      </c>
      <c r="B189" s="49" t="s">
        <v>212</v>
      </c>
      <c r="C189" s="49" t="s">
        <v>227</v>
      </c>
      <c r="D189" s="49" t="n">
        <v>620</v>
      </c>
      <c r="E189" s="48" t="n">
        <v>0</v>
      </c>
      <c r="F189" s="48" t="n">
        <v>0</v>
      </c>
      <c r="V189" s="38"/>
    </row>
    <row r="190" s="32" customFormat="true" ht="47.25" hidden="false" customHeight="false" outlineLevel="0" collapsed="false">
      <c r="A190" s="66" t="s">
        <v>229</v>
      </c>
      <c r="B190" s="6" t="s">
        <v>212</v>
      </c>
      <c r="C190" s="6" t="s">
        <v>227</v>
      </c>
      <c r="D190" s="6" t="n">
        <v>810</v>
      </c>
      <c r="E190" s="43" t="n">
        <v>2848.929</v>
      </c>
      <c r="F190" s="43" t="n">
        <v>0</v>
      </c>
      <c r="V190" s="38"/>
    </row>
    <row r="191" s="32" customFormat="true" ht="15.75" hidden="false" customHeight="false" outlineLevel="0" collapsed="false">
      <c r="A191" s="34" t="s">
        <v>230</v>
      </c>
      <c r="B191" s="6" t="s">
        <v>231</v>
      </c>
      <c r="C191" s="6" t="s">
        <v>98</v>
      </c>
      <c r="D191" s="6" t="s">
        <v>43</v>
      </c>
      <c r="E191" s="37" t="n">
        <f aca="false">E192+E204+E206+E211+E209</f>
        <v>63910.31642</v>
      </c>
      <c r="F191" s="37" t="n">
        <f aca="false">F192+F204+F206+F211+F209</f>
        <v>5913.1637</v>
      </c>
      <c r="V191" s="38"/>
    </row>
    <row r="192" s="32" customFormat="true" ht="31.5" hidden="false" customHeight="false" outlineLevel="0" collapsed="false">
      <c r="A192" s="34" t="s">
        <v>232</v>
      </c>
      <c r="B192" s="6" t="s">
        <v>231</v>
      </c>
      <c r="C192" s="6" t="s">
        <v>233</v>
      </c>
      <c r="D192" s="35" t="s">
        <v>43</v>
      </c>
      <c r="E192" s="37" t="n">
        <f aca="false">E193+E196+E198+E201+E212</f>
        <v>48993.85827</v>
      </c>
      <c r="F192" s="37" t="n">
        <f aca="false">F193+F196+F198+F201+F212</f>
        <v>5242.3037</v>
      </c>
      <c r="V192" s="38"/>
    </row>
    <row r="193" s="32" customFormat="true" ht="31.5" hidden="false" customHeight="false" outlineLevel="0" collapsed="false">
      <c r="A193" s="42" t="s">
        <v>234</v>
      </c>
      <c r="B193" s="6" t="s">
        <v>231</v>
      </c>
      <c r="C193" s="6" t="s">
        <v>235</v>
      </c>
      <c r="D193" s="35" t="s">
        <v>43</v>
      </c>
      <c r="E193" s="37" t="n">
        <f aca="false">E194+E195</f>
        <v>8522.20958</v>
      </c>
      <c r="F193" s="37" t="n">
        <f aca="false">F194+F195</f>
        <v>868.57316</v>
      </c>
      <c r="V193" s="38"/>
    </row>
    <row r="194" s="33" customFormat="true" ht="31.5" hidden="false" customHeight="false" outlineLevel="0" collapsed="false">
      <c r="A194" s="44" t="s">
        <v>58</v>
      </c>
      <c r="B194" s="6" t="s">
        <v>231</v>
      </c>
      <c r="C194" s="6" t="s">
        <v>235</v>
      </c>
      <c r="D194" s="35" t="n">
        <v>240</v>
      </c>
      <c r="E194" s="43" t="n">
        <v>8302.20958</v>
      </c>
      <c r="F194" s="43" t="n">
        <v>857.66316</v>
      </c>
      <c r="G194" s="32"/>
      <c r="H194" s="32"/>
      <c r="I194" s="32"/>
      <c r="J194" s="32"/>
      <c r="K194" s="32"/>
      <c r="L194" s="32"/>
      <c r="M194" s="32"/>
      <c r="N194" s="32"/>
      <c r="O194" s="32"/>
      <c r="P194" s="32"/>
      <c r="Q194" s="32"/>
      <c r="R194" s="32"/>
      <c r="S194" s="32"/>
      <c r="V194" s="38"/>
    </row>
    <row r="195" s="32" customFormat="true" ht="63" hidden="false" customHeight="false" outlineLevel="0" collapsed="false">
      <c r="A195" s="34" t="s">
        <v>236</v>
      </c>
      <c r="B195" s="6" t="s">
        <v>231</v>
      </c>
      <c r="C195" s="6" t="s">
        <v>235</v>
      </c>
      <c r="D195" s="35" t="n">
        <v>620</v>
      </c>
      <c r="E195" s="43" t="n">
        <v>220</v>
      </c>
      <c r="F195" s="43" t="n">
        <v>10.91</v>
      </c>
      <c r="V195" s="38"/>
    </row>
    <row r="196" s="15" customFormat="true" ht="15.75" hidden="false" customHeight="false" outlineLevel="0" collapsed="false">
      <c r="A196" s="42" t="s">
        <v>237</v>
      </c>
      <c r="B196" s="6" t="s">
        <v>231</v>
      </c>
      <c r="C196" s="6" t="s">
        <v>238</v>
      </c>
      <c r="D196" s="35" t="s">
        <v>43</v>
      </c>
      <c r="E196" s="43" t="n">
        <f aca="false">E197</f>
        <v>6000</v>
      </c>
      <c r="F196" s="43" t="n">
        <f aca="false">F197</f>
        <v>0</v>
      </c>
      <c r="V196" s="38"/>
    </row>
    <row r="197" s="15" customFormat="true" ht="31.5" hidden="false" customHeight="false" outlineLevel="0" collapsed="false">
      <c r="A197" s="62" t="s">
        <v>239</v>
      </c>
      <c r="B197" s="6" t="s">
        <v>231</v>
      </c>
      <c r="C197" s="6" t="s">
        <v>238</v>
      </c>
      <c r="D197" s="35" t="n">
        <v>240</v>
      </c>
      <c r="E197" s="43" t="n">
        <v>6000</v>
      </c>
      <c r="F197" s="43" t="n">
        <v>0</v>
      </c>
      <c r="V197" s="38"/>
    </row>
    <row r="198" s="32" customFormat="true" ht="15.75" hidden="false" customHeight="false" outlineLevel="0" collapsed="false">
      <c r="A198" s="34" t="s">
        <v>240</v>
      </c>
      <c r="B198" s="6" t="s">
        <v>231</v>
      </c>
      <c r="C198" s="6" t="s">
        <v>241</v>
      </c>
      <c r="D198" s="35" t="s">
        <v>43</v>
      </c>
      <c r="E198" s="37" t="n">
        <f aca="false">E200+E199</f>
        <v>6416</v>
      </c>
      <c r="F198" s="37" t="n">
        <f aca="false">F200+F199</f>
        <v>875.049</v>
      </c>
      <c r="V198" s="38"/>
    </row>
    <row r="199" s="15" customFormat="true" ht="47.25" hidden="false" customHeight="false" outlineLevel="0" collapsed="false">
      <c r="A199" s="44" t="s">
        <v>242</v>
      </c>
      <c r="B199" s="49" t="s">
        <v>231</v>
      </c>
      <c r="C199" s="49" t="s">
        <v>241</v>
      </c>
      <c r="D199" s="49" t="n">
        <v>240</v>
      </c>
      <c r="E199" s="48" t="n">
        <v>0</v>
      </c>
      <c r="F199" s="48" t="n">
        <v>0</v>
      </c>
      <c r="V199" s="38"/>
    </row>
    <row r="200" s="32" customFormat="true" ht="31.5" hidden="false" customHeight="false" outlineLevel="0" collapsed="false">
      <c r="A200" s="62" t="s">
        <v>243</v>
      </c>
      <c r="B200" s="6" t="s">
        <v>231</v>
      </c>
      <c r="C200" s="6" t="s">
        <v>241</v>
      </c>
      <c r="D200" s="35" t="n">
        <v>620</v>
      </c>
      <c r="E200" s="37" t="n">
        <v>6416</v>
      </c>
      <c r="F200" s="37" t="n">
        <v>875.049</v>
      </c>
      <c r="V200" s="38"/>
    </row>
    <row r="201" s="15" customFormat="true" ht="31.5" hidden="false" customHeight="false" outlineLevel="0" collapsed="false">
      <c r="A201" s="34" t="s">
        <v>244</v>
      </c>
      <c r="B201" s="6" t="s">
        <v>231</v>
      </c>
      <c r="C201" s="6" t="s">
        <v>245</v>
      </c>
      <c r="D201" s="35" t="s">
        <v>43</v>
      </c>
      <c r="E201" s="37" t="n">
        <f aca="false">E202+E203</f>
        <v>27995.04263</v>
      </c>
      <c r="F201" s="37" t="n">
        <f aca="false">F202+F203</f>
        <v>3498.68154</v>
      </c>
      <c r="V201" s="38"/>
    </row>
    <row r="202" s="32" customFormat="true" ht="31.5" hidden="false" customHeight="false" outlineLevel="0" collapsed="false">
      <c r="A202" s="62" t="s">
        <v>246</v>
      </c>
      <c r="B202" s="6" t="s">
        <v>231</v>
      </c>
      <c r="C202" s="6" t="s">
        <v>247</v>
      </c>
      <c r="D202" s="35" t="n">
        <v>240</v>
      </c>
      <c r="E202" s="37" t="n">
        <v>26173.65973</v>
      </c>
      <c r="F202" s="37" t="n">
        <v>3491.18154</v>
      </c>
      <c r="V202" s="38"/>
    </row>
    <row r="203" s="15" customFormat="true" ht="47.25" hidden="false" customHeight="false" outlineLevel="0" collapsed="false">
      <c r="A203" s="44" t="s">
        <v>248</v>
      </c>
      <c r="B203" s="6" t="s">
        <v>231</v>
      </c>
      <c r="C203" s="6" t="s">
        <v>249</v>
      </c>
      <c r="D203" s="35" t="n">
        <v>240</v>
      </c>
      <c r="E203" s="37" t="n">
        <v>1821.3829</v>
      </c>
      <c r="F203" s="37" t="n">
        <v>7.5</v>
      </c>
      <c r="V203" s="38"/>
    </row>
    <row r="204" s="15" customFormat="true" ht="47.25" hidden="false" customHeight="false" outlineLevel="0" collapsed="false">
      <c r="A204" s="34" t="s">
        <v>250</v>
      </c>
      <c r="B204" s="6" t="s">
        <v>231</v>
      </c>
      <c r="C204" s="6" t="s">
        <v>251</v>
      </c>
      <c r="D204" s="6" t="s">
        <v>43</v>
      </c>
      <c r="E204" s="37" t="n">
        <v>500</v>
      </c>
      <c r="F204" s="37" t="n">
        <v>0</v>
      </c>
      <c r="V204" s="38"/>
    </row>
    <row r="205" s="32" customFormat="true" ht="15.75" hidden="false" customHeight="false" outlineLevel="0" collapsed="false">
      <c r="A205" s="62" t="s">
        <v>252</v>
      </c>
      <c r="B205" s="6" t="s">
        <v>231</v>
      </c>
      <c r="C205" s="6" t="s">
        <v>251</v>
      </c>
      <c r="D205" s="6" t="n">
        <v>810</v>
      </c>
      <c r="E205" s="37" t="n">
        <v>500</v>
      </c>
      <c r="F205" s="37" t="n">
        <v>0</v>
      </c>
      <c r="V205" s="38"/>
    </row>
    <row r="206" s="32" customFormat="true" ht="47.25" hidden="false" customHeight="false" outlineLevel="0" collapsed="false">
      <c r="A206" s="44" t="s">
        <v>253</v>
      </c>
      <c r="B206" s="49" t="s">
        <v>231</v>
      </c>
      <c r="C206" s="49" t="s">
        <v>254</v>
      </c>
      <c r="D206" s="49" t="s">
        <v>43</v>
      </c>
      <c r="E206" s="37" t="n">
        <f aca="false">E207+E208</f>
        <v>1173.24254</v>
      </c>
      <c r="F206" s="37" t="n">
        <f aca="false">F207+F208</f>
        <v>670.86</v>
      </c>
      <c r="V206" s="38"/>
    </row>
    <row r="207" s="32" customFormat="true" ht="31.5" hidden="false" customHeight="false" outlineLevel="0" collapsed="false">
      <c r="A207" s="44" t="s">
        <v>93</v>
      </c>
      <c r="B207" s="49" t="s">
        <v>231</v>
      </c>
      <c r="C207" s="49" t="s">
        <v>255</v>
      </c>
      <c r="D207" s="49" t="n">
        <v>240</v>
      </c>
      <c r="E207" s="48" t="n">
        <v>1136.84447</v>
      </c>
      <c r="F207" s="48" t="n">
        <v>670.86</v>
      </c>
      <c r="V207" s="38"/>
    </row>
    <row r="208" s="32" customFormat="true" ht="31.5" hidden="false" customHeight="false" outlineLevel="0" collapsed="false">
      <c r="A208" s="44" t="s">
        <v>256</v>
      </c>
      <c r="B208" s="49" t="s">
        <v>231</v>
      </c>
      <c r="C208" s="49" t="s">
        <v>257</v>
      </c>
      <c r="D208" s="49" t="n">
        <v>240</v>
      </c>
      <c r="E208" s="48" t="n">
        <v>36.39807</v>
      </c>
      <c r="F208" s="48" t="n">
        <v>0</v>
      </c>
      <c r="V208" s="38"/>
    </row>
    <row r="209" s="32" customFormat="true" ht="31.5" hidden="false" customHeight="false" outlineLevel="0" collapsed="false">
      <c r="A209" s="40" t="s">
        <v>258</v>
      </c>
      <c r="B209" s="49" t="s">
        <v>231</v>
      </c>
      <c r="C209" s="49" t="s">
        <v>257</v>
      </c>
      <c r="D209" s="49" t="s">
        <v>43</v>
      </c>
      <c r="E209" s="48" t="n">
        <f aca="false">E210</f>
        <v>7243.21561</v>
      </c>
      <c r="F209" s="48" t="n">
        <f aca="false">F210</f>
        <v>0</v>
      </c>
      <c r="V209" s="38"/>
    </row>
    <row r="210" s="32" customFormat="true" ht="31.5" hidden="false" customHeight="false" outlineLevel="0" collapsed="false">
      <c r="A210" s="44" t="s">
        <v>93</v>
      </c>
      <c r="B210" s="49" t="s">
        <v>231</v>
      </c>
      <c r="C210" s="49" t="s">
        <v>257</v>
      </c>
      <c r="D210" s="49" t="n">
        <v>240</v>
      </c>
      <c r="E210" s="48" t="n">
        <v>7243.21561</v>
      </c>
      <c r="F210" s="48" t="n">
        <v>0</v>
      </c>
      <c r="V210" s="38"/>
    </row>
    <row r="211" s="32" customFormat="true" ht="47.25" hidden="false" customHeight="false" outlineLevel="0" collapsed="false">
      <c r="A211" s="44" t="s">
        <v>259</v>
      </c>
      <c r="B211" s="49" t="s">
        <v>231</v>
      </c>
      <c r="C211" s="49" t="s">
        <v>260</v>
      </c>
      <c r="D211" s="49" t="n">
        <v>240</v>
      </c>
      <c r="E211" s="48" t="n">
        <v>6000</v>
      </c>
      <c r="F211" s="48" t="n">
        <v>0</v>
      </c>
      <c r="T211" s="67"/>
      <c r="V211" s="38"/>
    </row>
    <row r="212" s="32" customFormat="true" ht="47.25" hidden="false" customHeight="false" outlineLevel="0" collapsed="false">
      <c r="A212" s="44" t="s">
        <v>261</v>
      </c>
      <c r="B212" s="49" t="s">
        <v>231</v>
      </c>
      <c r="C212" s="49" t="s">
        <v>260</v>
      </c>
      <c r="D212" s="49" t="n">
        <v>240</v>
      </c>
      <c r="E212" s="48" t="n">
        <v>60.60606</v>
      </c>
      <c r="F212" s="48" t="n">
        <v>0</v>
      </c>
      <c r="T212" s="67"/>
      <c r="V212" s="38"/>
      <c r="AC212" s="32" t="s">
        <v>18</v>
      </c>
    </row>
    <row r="213" s="32" customFormat="true" ht="15.75" hidden="false" customHeight="false" outlineLevel="0" collapsed="false">
      <c r="A213" s="51" t="s">
        <v>262</v>
      </c>
      <c r="B213" s="30" t="s">
        <v>263</v>
      </c>
      <c r="C213" s="30" t="s">
        <v>98</v>
      </c>
      <c r="D213" s="30" t="s">
        <v>43</v>
      </c>
      <c r="E213" s="31" t="n">
        <f aca="false">E214</f>
        <v>525</v>
      </c>
      <c r="F213" s="31" t="n">
        <f aca="false">F214</f>
        <v>524.99095</v>
      </c>
      <c r="T213" s="67"/>
      <c r="V213" s="38"/>
    </row>
    <row r="214" s="32" customFormat="true" ht="15.75" hidden="false" customHeight="false" outlineLevel="0" collapsed="false">
      <c r="A214" s="41" t="s">
        <v>264</v>
      </c>
      <c r="B214" s="6" t="s">
        <v>265</v>
      </c>
      <c r="C214" s="6" t="s">
        <v>266</v>
      </c>
      <c r="D214" s="6" t="s">
        <v>43</v>
      </c>
      <c r="E214" s="37" t="n">
        <v>525</v>
      </c>
      <c r="F214" s="37" t="n">
        <f aca="false">F215</f>
        <v>524.99095</v>
      </c>
      <c r="T214" s="67"/>
      <c r="V214" s="38"/>
    </row>
    <row r="215" s="32" customFormat="true" ht="31.5" hidden="false" customHeight="false" outlineLevel="0" collapsed="false">
      <c r="A215" s="44" t="s">
        <v>93</v>
      </c>
      <c r="B215" s="6" t="s">
        <v>265</v>
      </c>
      <c r="C215" s="6" t="s">
        <v>266</v>
      </c>
      <c r="D215" s="6" t="n">
        <v>240</v>
      </c>
      <c r="E215" s="43" t="n">
        <v>525</v>
      </c>
      <c r="F215" s="43" t="n">
        <v>524.99095</v>
      </c>
      <c r="T215" s="67"/>
      <c r="V215" s="38"/>
    </row>
    <row r="216" s="32" customFormat="true" ht="15.75" hidden="false" customHeight="false" outlineLevel="0" collapsed="false">
      <c r="A216" s="51" t="s">
        <v>267</v>
      </c>
      <c r="B216" s="30" t="s">
        <v>268</v>
      </c>
      <c r="C216" s="30" t="s">
        <v>98</v>
      </c>
      <c r="D216" s="30" t="s">
        <v>43</v>
      </c>
      <c r="E216" s="31" t="n">
        <f aca="false">E218+E224+E243+E251+E260</f>
        <v>877655.39064</v>
      </c>
      <c r="F216" s="31" t="n">
        <f aca="false">F218+F224+F243+F251+F260</f>
        <v>205969.38457</v>
      </c>
      <c r="T216" s="67"/>
      <c r="V216" s="38"/>
    </row>
    <row r="217" s="15" customFormat="true" ht="31.5" hidden="false" customHeight="false" outlineLevel="0" collapsed="false">
      <c r="A217" s="34" t="s">
        <v>269</v>
      </c>
      <c r="B217" s="6" t="s">
        <v>268</v>
      </c>
      <c r="C217" s="6" t="s">
        <v>270</v>
      </c>
      <c r="D217" s="6" t="s">
        <v>43</v>
      </c>
      <c r="E217" s="37" t="n">
        <f aca="false">E219+E225+E244+E252+E255+E265+E270</f>
        <v>382693.79712</v>
      </c>
      <c r="F217" s="37" t="n">
        <f aca="false">F219+F225+F244+F252+F255+F265+F270</f>
        <v>90544.65833</v>
      </c>
      <c r="V217" s="38"/>
    </row>
    <row r="218" s="15" customFormat="true" ht="15.75" hidden="false" customHeight="false" outlineLevel="0" collapsed="false">
      <c r="A218" s="34" t="s">
        <v>271</v>
      </c>
      <c r="B218" s="6" t="s">
        <v>272</v>
      </c>
      <c r="C218" s="6" t="s">
        <v>98</v>
      </c>
      <c r="D218" s="6" t="s">
        <v>43</v>
      </c>
      <c r="E218" s="37" t="n">
        <f aca="false">E219+E222</f>
        <v>314625.218</v>
      </c>
      <c r="F218" s="37" t="n">
        <f aca="false">F219+F222</f>
        <v>73119.36208</v>
      </c>
      <c r="V218" s="38"/>
    </row>
    <row r="219" s="15" customFormat="true" ht="63" hidden="false" customHeight="false" outlineLevel="0" collapsed="false">
      <c r="A219" s="34" t="s">
        <v>273</v>
      </c>
      <c r="B219" s="6" t="s">
        <v>272</v>
      </c>
      <c r="C219" s="6" t="s">
        <v>274</v>
      </c>
      <c r="D219" s="6" t="s">
        <v>43</v>
      </c>
      <c r="E219" s="37" t="n">
        <f aca="false">E220+E221</f>
        <v>155992.395</v>
      </c>
      <c r="F219" s="37" t="n">
        <f aca="false">F220+F221</f>
        <v>38123.61608</v>
      </c>
      <c r="V219" s="38"/>
    </row>
    <row r="220" s="33" customFormat="true" ht="63" hidden="false" customHeight="false" outlineLevel="0" collapsed="false">
      <c r="A220" s="54" t="s">
        <v>143</v>
      </c>
      <c r="B220" s="6" t="s">
        <v>272</v>
      </c>
      <c r="C220" s="6" t="s">
        <v>275</v>
      </c>
      <c r="D220" s="6" t="n">
        <v>610</v>
      </c>
      <c r="E220" s="43" t="n">
        <v>155992.395</v>
      </c>
      <c r="F220" s="43" t="n">
        <v>38123.61608</v>
      </c>
      <c r="G220" s="32"/>
      <c r="H220" s="32"/>
      <c r="I220" s="32"/>
      <c r="J220" s="32"/>
      <c r="K220" s="32"/>
      <c r="L220" s="32"/>
      <c r="M220" s="32"/>
      <c r="N220" s="68"/>
      <c r="O220" s="68"/>
      <c r="P220" s="68"/>
      <c r="Q220" s="32"/>
      <c r="R220" s="32"/>
      <c r="S220" s="32"/>
      <c r="V220" s="38"/>
    </row>
    <row r="221" s="33" customFormat="true" ht="31.5" hidden="false" customHeight="false" outlineLevel="0" collapsed="false">
      <c r="A221" s="44" t="s">
        <v>276</v>
      </c>
      <c r="B221" s="49" t="s">
        <v>272</v>
      </c>
      <c r="C221" s="49" t="s">
        <v>275</v>
      </c>
      <c r="D221" s="49" t="n">
        <v>610</v>
      </c>
      <c r="E221" s="48" t="n">
        <v>0</v>
      </c>
      <c r="F221" s="48" t="n">
        <v>0</v>
      </c>
      <c r="G221" s="32"/>
      <c r="H221" s="32"/>
      <c r="I221" s="32"/>
      <c r="J221" s="32"/>
      <c r="K221" s="32"/>
      <c r="L221" s="32"/>
      <c r="M221" s="32"/>
      <c r="N221" s="68"/>
      <c r="O221" s="68"/>
      <c r="P221" s="68"/>
      <c r="Q221" s="32"/>
      <c r="R221" s="32"/>
      <c r="S221" s="32"/>
      <c r="V221" s="38"/>
    </row>
    <row r="222" s="32" customFormat="true" ht="78.75" hidden="false" customHeight="false" outlineLevel="0" collapsed="false">
      <c r="A222" s="40" t="s">
        <v>277</v>
      </c>
      <c r="B222" s="6" t="s">
        <v>272</v>
      </c>
      <c r="C222" s="6" t="s">
        <v>278</v>
      </c>
      <c r="D222" s="6" t="s">
        <v>43</v>
      </c>
      <c r="E222" s="43" t="n">
        <f aca="false">E223</f>
        <v>158632.823</v>
      </c>
      <c r="F222" s="43" t="n">
        <f aca="false">F223</f>
        <v>34995.746</v>
      </c>
      <c r="V222" s="38"/>
    </row>
    <row r="223" s="15" customFormat="true" ht="63" hidden="false" customHeight="false" outlineLevel="0" collapsed="false">
      <c r="A223" s="54" t="s">
        <v>143</v>
      </c>
      <c r="B223" s="6" t="s">
        <v>272</v>
      </c>
      <c r="C223" s="6" t="s">
        <v>278</v>
      </c>
      <c r="D223" s="6" t="n">
        <v>610</v>
      </c>
      <c r="E223" s="43" t="n">
        <v>158632.823</v>
      </c>
      <c r="F223" s="43" t="n">
        <v>34995.746</v>
      </c>
      <c r="V223" s="38"/>
    </row>
    <row r="224" s="15" customFormat="true" ht="15.75" hidden="false" customHeight="false" outlineLevel="0" collapsed="false">
      <c r="A224" s="34" t="s">
        <v>279</v>
      </c>
      <c r="B224" s="6" t="s">
        <v>280</v>
      </c>
      <c r="C224" s="6" t="s">
        <v>98</v>
      </c>
      <c r="D224" s="6" t="s">
        <v>43</v>
      </c>
      <c r="E224" s="37" t="n">
        <f aca="false">E225+E228+E231+E233+E235+E237+E239+E241</f>
        <v>420381.23515</v>
      </c>
      <c r="F224" s="37" t="n">
        <f aca="false">F225+F228+F231+F233+F235+F237+F239+F241</f>
        <v>101654.72628</v>
      </c>
      <c r="V224" s="38"/>
    </row>
    <row r="225" s="15" customFormat="true" ht="47.25" hidden="false" customHeight="false" outlineLevel="0" collapsed="false">
      <c r="A225" s="34" t="s">
        <v>281</v>
      </c>
      <c r="B225" s="6" t="s">
        <v>280</v>
      </c>
      <c r="C225" s="6" t="s">
        <v>282</v>
      </c>
      <c r="D225" s="6" t="s">
        <v>43</v>
      </c>
      <c r="E225" s="37" t="n">
        <f aca="false">E226+E227+E230</f>
        <v>145226.01152</v>
      </c>
      <c r="F225" s="37" t="n">
        <f aca="false">F226+F227+F230</f>
        <v>38884.15138</v>
      </c>
      <c r="V225" s="38"/>
    </row>
    <row r="226" s="32" customFormat="true" ht="63" hidden="false" customHeight="false" outlineLevel="0" collapsed="false">
      <c r="A226" s="54" t="s">
        <v>143</v>
      </c>
      <c r="B226" s="6" t="s">
        <v>280</v>
      </c>
      <c r="C226" s="6" t="s">
        <v>283</v>
      </c>
      <c r="D226" s="6" t="n">
        <v>610</v>
      </c>
      <c r="E226" s="43" t="n">
        <v>145210.86</v>
      </c>
      <c r="F226" s="43" t="n">
        <v>38884.15138</v>
      </c>
      <c r="V226" s="38"/>
    </row>
    <row r="227" s="15" customFormat="true" ht="31.5" hidden="false" customHeight="false" outlineLevel="0" collapsed="false">
      <c r="A227" s="44" t="s">
        <v>276</v>
      </c>
      <c r="B227" s="6" t="s">
        <v>280</v>
      </c>
      <c r="C227" s="6" t="s">
        <v>283</v>
      </c>
      <c r="D227" s="6" t="n">
        <v>610</v>
      </c>
      <c r="E227" s="43" t="n">
        <v>0</v>
      </c>
      <c r="F227" s="43" t="n">
        <v>0</v>
      </c>
      <c r="V227" s="38"/>
    </row>
    <row r="228" s="15" customFormat="true" ht="63" hidden="false" customHeight="false" outlineLevel="0" collapsed="false">
      <c r="A228" s="54" t="s">
        <v>284</v>
      </c>
      <c r="B228" s="49" t="s">
        <v>280</v>
      </c>
      <c r="C228" s="49" t="s">
        <v>285</v>
      </c>
      <c r="D228" s="49" t="s">
        <v>43</v>
      </c>
      <c r="E228" s="43" t="n">
        <f aca="false">E229</f>
        <v>1500</v>
      </c>
      <c r="F228" s="43" t="n">
        <f aca="false">F229</f>
        <v>0</v>
      </c>
      <c r="V228" s="38"/>
    </row>
    <row r="229" s="15" customFormat="true" ht="31.5" hidden="false" customHeight="false" outlineLevel="0" collapsed="false">
      <c r="A229" s="44" t="s">
        <v>93</v>
      </c>
      <c r="B229" s="49" t="s">
        <v>280</v>
      </c>
      <c r="C229" s="49" t="s">
        <v>285</v>
      </c>
      <c r="D229" s="49" t="n">
        <v>240</v>
      </c>
      <c r="E229" s="43" t="n">
        <v>1500</v>
      </c>
      <c r="F229" s="43" t="n">
        <v>0</v>
      </c>
      <c r="V229" s="38"/>
    </row>
    <row r="230" s="15" customFormat="true" ht="47.25" hidden="false" customHeight="false" outlineLevel="0" collapsed="false">
      <c r="A230" s="44" t="s">
        <v>286</v>
      </c>
      <c r="B230" s="49" t="s">
        <v>280</v>
      </c>
      <c r="C230" s="49" t="s">
        <v>285</v>
      </c>
      <c r="D230" s="49" t="n">
        <v>240</v>
      </c>
      <c r="E230" s="43" t="n">
        <v>15.15152</v>
      </c>
      <c r="F230" s="43" t="n">
        <v>0</v>
      </c>
      <c r="V230" s="38"/>
    </row>
    <row r="231" s="15" customFormat="true" ht="94.5" hidden="false" customHeight="false" outlineLevel="0" collapsed="false">
      <c r="A231" s="40" t="s">
        <v>287</v>
      </c>
      <c r="B231" s="6" t="s">
        <v>280</v>
      </c>
      <c r="C231" s="6" t="s">
        <v>288</v>
      </c>
      <c r="D231" s="6" t="s">
        <v>43</v>
      </c>
      <c r="E231" s="43" t="n">
        <f aca="false">E232</f>
        <v>205103.782</v>
      </c>
      <c r="F231" s="43" t="n">
        <f aca="false">F232</f>
        <v>46321</v>
      </c>
      <c r="V231" s="38"/>
    </row>
    <row r="232" s="15" customFormat="true" ht="63" hidden="false" customHeight="false" outlineLevel="0" collapsed="false">
      <c r="A232" s="69" t="s">
        <v>143</v>
      </c>
      <c r="B232" s="6" t="s">
        <v>280</v>
      </c>
      <c r="C232" s="6" t="s">
        <v>288</v>
      </c>
      <c r="D232" s="6" t="n">
        <v>610</v>
      </c>
      <c r="E232" s="43" t="n">
        <v>205103.782</v>
      </c>
      <c r="F232" s="43" t="n">
        <v>46321</v>
      </c>
      <c r="V232" s="38"/>
    </row>
    <row r="233" s="15" customFormat="true" ht="126" hidden="false" customHeight="false" outlineLevel="0" collapsed="false">
      <c r="A233" s="40" t="s">
        <v>289</v>
      </c>
      <c r="B233" s="49" t="s">
        <v>280</v>
      </c>
      <c r="C233" s="70" t="s">
        <v>290</v>
      </c>
      <c r="D233" s="49" t="s">
        <v>43</v>
      </c>
      <c r="E233" s="50" t="n">
        <f aca="false">E234</f>
        <v>32292</v>
      </c>
      <c r="F233" s="50" t="n">
        <f aca="false">F234</f>
        <v>8073</v>
      </c>
      <c r="V233" s="38"/>
    </row>
    <row r="234" s="15" customFormat="true" ht="63" hidden="false" customHeight="false" outlineLevel="0" collapsed="false">
      <c r="A234" s="69" t="s">
        <v>143</v>
      </c>
      <c r="B234" s="49" t="s">
        <v>280</v>
      </c>
      <c r="C234" s="70" t="s">
        <v>290</v>
      </c>
      <c r="D234" s="49" t="n">
        <v>610</v>
      </c>
      <c r="E234" s="50" t="n">
        <v>32292</v>
      </c>
      <c r="F234" s="50" t="n">
        <v>8073</v>
      </c>
      <c r="V234" s="38"/>
    </row>
    <row r="235" s="15" customFormat="true" ht="78.75" hidden="false" customHeight="false" outlineLevel="0" collapsed="false">
      <c r="A235" s="40" t="s">
        <v>291</v>
      </c>
      <c r="B235" s="49" t="s">
        <v>280</v>
      </c>
      <c r="C235" s="49" t="s">
        <v>292</v>
      </c>
      <c r="D235" s="49" t="s">
        <v>43</v>
      </c>
      <c r="E235" s="50" t="n">
        <f aca="false">E236</f>
        <v>2048.51163</v>
      </c>
      <c r="F235" s="50" t="n">
        <f aca="false">F236</f>
        <v>512.1279</v>
      </c>
      <c r="V235" s="38"/>
    </row>
    <row r="236" s="15" customFormat="true" ht="63" hidden="false" customHeight="false" outlineLevel="0" collapsed="false">
      <c r="A236" s="54" t="s">
        <v>143</v>
      </c>
      <c r="B236" s="49" t="s">
        <v>280</v>
      </c>
      <c r="C236" s="49" t="s">
        <v>292</v>
      </c>
      <c r="D236" s="49" t="n">
        <v>610</v>
      </c>
      <c r="E236" s="50" t="n">
        <v>2048.51163</v>
      </c>
      <c r="F236" s="50" t="n">
        <v>512.1279</v>
      </c>
      <c r="V236" s="38"/>
    </row>
    <row r="237" s="15" customFormat="true" ht="204.75" hidden="false" customHeight="false" outlineLevel="0" collapsed="false">
      <c r="A237" s="40" t="s">
        <v>293</v>
      </c>
      <c r="B237" s="49" t="s">
        <v>280</v>
      </c>
      <c r="C237" s="49" t="s">
        <v>294</v>
      </c>
      <c r="D237" s="49" t="s">
        <v>43</v>
      </c>
      <c r="E237" s="50" t="n">
        <f aca="false">E238</f>
        <v>703.08</v>
      </c>
      <c r="F237" s="50" t="n">
        <f aca="false">F238</f>
        <v>164.447</v>
      </c>
      <c r="V237" s="38"/>
    </row>
    <row r="238" s="15" customFormat="true" ht="63" hidden="false" customHeight="false" outlineLevel="0" collapsed="false">
      <c r="A238" s="54" t="s">
        <v>143</v>
      </c>
      <c r="B238" s="49" t="s">
        <v>280</v>
      </c>
      <c r="C238" s="49" t="s">
        <v>294</v>
      </c>
      <c r="D238" s="49" t="n">
        <v>610</v>
      </c>
      <c r="E238" s="50" t="n">
        <v>703.08</v>
      </c>
      <c r="F238" s="50" t="n">
        <v>164.447</v>
      </c>
      <c r="V238" s="38"/>
    </row>
    <row r="239" s="15" customFormat="true" ht="47.25" hidden="false" customHeight="false" outlineLevel="0" collapsed="false">
      <c r="A239" s="40" t="s">
        <v>295</v>
      </c>
      <c r="B239" s="71" t="s">
        <v>280</v>
      </c>
      <c r="C239" s="71" t="s">
        <v>296</v>
      </c>
      <c r="D239" s="71" t="s">
        <v>43</v>
      </c>
      <c r="E239" s="43" t="n">
        <f aca="false">E240</f>
        <v>10897.85</v>
      </c>
      <c r="F239" s="43" t="n">
        <f aca="false">F240</f>
        <v>2700</v>
      </c>
      <c r="V239" s="38"/>
    </row>
    <row r="240" s="15" customFormat="true" ht="63" hidden="false" customHeight="false" outlineLevel="0" collapsed="false">
      <c r="A240" s="69" t="s">
        <v>143</v>
      </c>
      <c r="B240" s="6" t="s">
        <v>280</v>
      </c>
      <c r="C240" s="71" t="s">
        <v>296</v>
      </c>
      <c r="D240" s="6" t="n">
        <v>610</v>
      </c>
      <c r="E240" s="43" t="n">
        <v>10897.85</v>
      </c>
      <c r="F240" s="43" t="n">
        <v>2700</v>
      </c>
      <c r="V240" s="38"/>
    </row>
    <row r="241" s="15" customFormat="true" ht="63" hidden="false" customHeight="false" outlineLevel="0" collapsed="false">
      <c r="A241" s="40" t="s">
        <v>297</v>
      </c>
      <c r="B241" s="6" t="s">
        <v>280</v>
      </c>
      <c r="C241" s="71" t="s">
        <v>298</v>
      </c>
      <c r="D241" s="6" t="s">
        <v>43</v>
      </c>
      <c r="E241" s="43" t="n">
        <f aca="false">E242</f>
        <v>22610</v>
      </c>
      <c r="F241" s="43" t="n">
        <f aca="false">F242</f>
        <v>5000</v>
      </c>
      <c r="V241" s="38"/>
    </row>
    <row r="242" s="15" customFormat="true" ht="63" hidden="false" customHeight="false" outlineLevel="0" collapsed="false">
      <c r="A242" s="69" t="s">
        <v>143</v>
      </c>
      <c r="B242" s="6" t="s">
        <v>280</v>
      </c>
      <c r="C242" s="71" t="s">
        <v>298</v>
      </c>
      <c r="D242" s="6" t="n">
        <v>610</v>
      </c>
      <c r="E242" s="43" t="n">
        <v>22610</v>
      </c>
      <c r="F242" s="43" t="n">
        <v>5000</v>
      </c>
      <c r="V242" s="38"/>
    </row>
    <row r="243" s="33" customFormat="true" ht="15.75" hidden="false" customHeight="false" outlineLevel="0" collapsed="false">
      <c r="A243" s="34" t="s">
        <v>299</v>
      </c>
      <c r="B243" s="6" t="s">
        <v>300</v>
      </c>
      <c r="C243" s="6" t="s">
        <v>98</v>
      </c>
      <c r="D243" s="6" t="s">
        <v>43</v>
      </c>
      <c r="E243" s="37" t="n">
        <f aca="false">E244+E249+E246</f>
        <v>88010.41624</v>
      </c>
      <c r="F243" s="37" t="n">
        <f aca="false">F244+F249+F246</f>
        <v>23539.36194</v>
      </c>
      <c r="G243" s="32"/>
      <c r="H243" s="32"/>
      <c r="I243" s="32"/>
      <c r="J243" s="32"/>
      <c r="K243" s="32"/>
      <c r="L243" s="32"/>
      <c r="M243" s="32"/>
      <c r="N243" s="32"/>
      <c r="O243" s="32"/>
      <c r="P243" s="32"/>
      <c r="Q243" s="32"/>
      <c r="R243" s="32"/>
      <c r="S243" s="32"/>
      <c r="V243" s="38"/>
    </row>
    <row r="244" s="33" customFormat="true" ht="78.75" hidden="false" customHeight="false" outlineLevel="0" collapsed="false">
      <c r="A244" s="34" t="s">
        <v>301</v>
      </c>
      <c r="B244" s="6" t="s">
        <v>300</v>
      </c>
      <c r="C244" s="6" t="s">
        <v>302</v>
      </c>
      <c r="D244" s="6" t="s">
        <v>43</v>
      </c>
      <c r="E244" s="37" t="n">
        <f aca="false">E245+E248</f>
        <v>36969.8846</v>
      </c>
      <c r="F244" s="37" t="n">
        <f aca="false">F245+F248</f>
        <v>6990.30794</v>
      </c>
      <c r="G244" s="32"/>
      <c r="H244" s="32"/>
      <c r="I244" s="32"/>
      <c r="J244" s="32"/>
      <c r="K244" s="32"/>
      <c r="L244" s="32"/>
      <c r="M244" s="32"/>
      <c r="N244" s="32"/>
      <c r="O244" s="32"/>
      <c r="P244" s="32"/>
      <c r="Q244" s="32"/>
      <c r="R244" s="32"/>
      <c r="S244" s="32"/>
      <c r="V244" s="38"/>
    </row>
    <row r="245" s="33" customFormat="true" ht="63" hidden="false" customHeight="false" outlineLevel="0" collapsed="false">
      <c r="A245" s="41" t="s">
        <v>143</v>
      </c>
      <c r="B245" s="6" t="s">
        <v>300</v>
      </c>
      <c r="C245" s="6" t="s">
        <v>302</v>
      </c>
      <c r="D245" s="6" t="n">
        <v>610</v>
      </c>
      <c r="E245" s="37" t="n">
        <v>36954.73308</v>
      </c>
      <c r="F245" s="37" t="n">
        <v>6990.30794</v>
      </c>
      <c r="G245" s="32"/>
      <c r="H245" s="32"/>
      <c r="I245" s="32"/>
      <c r="J245" s="32"/>
      <c r="K245" s="32"/>
      <c r="L245" s="32"/>
      <c r="M245" s="32"/>
      <c r="N245" s="32"/>
      <c r="O245" s="32"/>
      <c r="P245" s="32"/>
      <c r="Q245" s="32"/>
      <c r="R245" s="32"/>
      <c r="S245" s="32"/>
      <c r="V245" s="38"/>
    </row>
    <row r="246" s="33" customFormat="true" ht="78.75" hidden="false" customHeight="false" outlineLevel="0" collapsed="false">
      <c r="A246" s="44" t="s">
        <v>303</v>
      </c>
      <c r="B246" s="49" t="s">
        <v>300</v>
      </c>
      <c r="C246" s="49" t="s">
        <v>304</v>
      </c>
      <c r="D246" s="49" t="s">
        <v>43</v>
      </c>
      <c r="E246" s="48" t="n">
        <f aca="false">E247</f>
        <v>1500</v>
      </c>
      <c r="F246" s="48" t="n">
        <f aca="false">F247</f>
        <v>0</v>
      </c>
      <c r="G246" s="32"/>
      <c r="H246" s="32"/>
      <c r="I246" s="32"/>
      <c r="J246" s="32"/>
      <c r="K246" s="32"/>
      <c r="L246" s="32"/>
      <c r="M246" s="32"/>
      <c r="N246" s="32"/>
      <c r="O246" s="32"/>
      <c r="P246" s="32"/>
      <c r="Q246" s="32"/>
      <c r="R246" s="32"/>
      <c r="S246" s="32"/>
      <c r="V246" s="38"/>
    </row>
    <row r="247" s="33" customFormat="true" ht="31.5" hidden="false" customHeight="false" outlineLevel="0" collapsed="false">
      <c r="A247" s="44" t="s">
        <v>93</v>
      </c>
      <c r="B247" s="49" t="s">
        <v>300</v>
      </c>
      <c r="C247" s="49" t="s">
        <v>304</v>
      </c>
      <c r="D247" s="49" t="n">
        <v>244</v>
      </c>
      <c r="E247" s="48" t="n">
        <v>1500</v>
      </c>
      <c r="F247" s="48" t="n">
        <v>0</v>
      </c>
      <c r="G247" s="32"/>
      <c r="H247" s="32"/>
      <c r="I247" s="32"/>
      <c r="J247" s="32"/>
      <c r="K247" s="32"/>
      <c r="L247" s="32"/>
      <c r="M247" s="32"/>
      <c r="N247" s="32"/>
      <c r="O247" s="32"/>
      <c r="P247" s="32"/>
      <c r="Q247" s="32"/>
      <c r="R247" s="32"/>
      <c r="S247" s="32"/>
      <c r="V247" s="38"/>
    </row>
    <row r="248" s="33" customFormat="true" ht="63" hidden="false" customHeight="false" outlineLevel="0" collapsed="false">
      <c r="A248" s="44" t="s">
        <v>305</v>
      </c>
      <c r="B248" s="49" t="s">
        <v>300</v>
      </c>
      <c r="C248" s="49" t="s">
        <v>304</v>
      </c>
      <c r="D248" s="49" t="n">
        <v>244</v>
      </c>
      <c r="E248" s="48" t="n">
        <v>15.15152</v>
      </c>
      <c r="F248" s="48" t="n">
        <v>0</v>
      </c>
      <c r="G248" s="32"/>
      <c r="H248" s="32"/>
      <c r="I248" s="32"/>
      <c r="J248" s="32"/>
      <c r="K248" s="32"/>
      <c r="L248" s="32"/>
      <c r="M248" s="32"/>
      <c r="N248" s="32"/>
      <c r="O248" s="32"/>
      <c r="P248" s="32"/>
      <c r="Q248" s="32"/>
      <c r="R248" s="32"/>
      <c r="S248" s="32"/>
      <c r="V248" s="38"/>
    </row>
    <row r="249" s="32" customFormat="true" ht="47.25" hidden="false" customHeight="false" outlineLevel="0" collapsed="false">
      <c r="A249" s="34" t="s">
        <v>306</v>
      </c>
      <c r="B249" s="6" t="s">
        <v>300</v>
      </c>
      <c r="C249" s="6" t="s">
        <v>307</v>
      </c>
      <c r="D249" s="6" t="s">
        <v>43</v>
      </c>
      <c r="E249" s="43" t="n">
        <f aca="false">E250</f>
        <v>49540.53164</v>
      </c>
      <c r="F249" s="43" t="n">
        <f aca="false">F250</f>
        <v>16549.054</v>
      </c>
      <c r="V249" s="38"/>
    </row>
    <row r="250" s="15" customFormat="true" ht="63" hidden="false" customHeight="false" outlineLevel="0" collapsed="false">
      <c r="A250" s="41" t="s">
        <v>143</v>
      </c>
      <c r="B250" s="6" t="s">
        <v>300</v>
      </c>
      <c r="C250" s="6" t="s">
        <v>307</v>
      </c>
      <c r="D250" s="6" t="n">
        <v>610</v>
      </c>
      <c r="E250" s="43" t="n">
        <v>49540.53164</v>
      </c>
      <c r="F250" s="43" t="n">
        <v>16549.054</v>
      </c>
      <c r="V250" s="38"/>
    </row>
    <row r="251" s="32" customFormat="true" ht="15.75" hidden="false" customHeight="false" outlineLevel="0" collapsed="false">
      <c r="A251" s="40" t="s">
        <v>308</v>
      </c>
      <c r="B251" s="6" t="s">
        <v>309</v>
      </c>
      <c r="C251" s="6" t="s">
        <v>98</v>
      </c>
      <c r="D251" s="6" t="s">
        <v>43</v>
      </c>
      <c r="E251" s="37" t="n">
        <f aca="false">E252+E255+E258</f>
        <v>2210</v>
      </c>
      <c r="F251" s="37" t="n">
        <f aca="false">F252+F255+F258</f>
        <v>284.88435</v>
      </c>
      <c r="V251" s="38"/>
      <c r="W251" s="32" t="s">
        <v>18</v>
      </c>
    </row>
    <row r="252" s="32" customFormat="true" ht="31.5" hidden="false" customHeight="false" outlineLevel="0" collapsed="false">
      <c r="A252" s="44" t="s">
        <v>310</v>
      </c>
      <c r="B252" s="6" t="s">
        <v>309</v>
      </c>
      <c r="C252" s="6" t="s">
        <v>311</v>
      </c>
      <c r="D252" s="6" t="s">
        <v>43</v>
      </c>
      <c r="E252" s="37" t="n">
        <f aca="false">E253+E254</f>
        <v>700</v>
      </c>
      <c r="F252" s="37" t="n">
        <f aca="false">F253+F254</f>
        <v>106.50444</v>
      </c>
      <c r="V252" s="38"/>
    </row>
    <row r="253" s="32" customFormat="true" ht="47.25" hidden="false" customHeight="false" outlineLevel="0" collapsed="false">
      <c r="A253" s="44" t="s">
        <v>312</v>
      </c>
      <c r="B253" s="6" t="s">
        <v>309</v>
      </c>
      <c r="C253" s="6" t="s">
        <v>311</v>
      </c>
      <c r="D253" s="49" t="n">
        <v>110</v>
      </c>
      <c r="E253" s="48" t="n">
        <v>0</v>
      </c>
      <c r="F253" s="48" t="n">
        <v>0</v>
      </c>
      <c r="V253" s="38"/>
    </row>
    <row r="254" s="32" customFormat="true" ht="31.5" hidden="false" customHeight="false" outlineLevel="0" collapsed="false">
      <c r="A254" s="41" t="s">
        <v>239</v>
      </c>
      <c r="B254" s="6" t="s">
        <v>309</v>
      </c>
      <c r="C254" s="6" t="s">
        <v>311</v>
      </c>
      <c r="D254" s="6" t="n">
        <v>240</v>
      </c>
      <c r="E254" s="37" t="n">
        <v>700</v>
      </c>
      <c r="F254" s="37" t="n">
        <v>106.50444</v>
      </c>
      <c r="V254" s="38"/>
    </row>
    <row r="255" s="32" customFormat="true" ht="63" hidden="false" customHeight="false" outlineLevel="0" collapsed="false">
      <c r="A255" s="34" t="s">
        <v>313</v>
      </c>
      <c r="B255" s="6" t="s">
        <v>309</v>
      </c>
      <c r="C255" s="6" t="s">
        <v>314</v>
      </c>
      <c r="D255" s="6" t="s">
        <v>43</v>
      </c>
      <c r="E255" s="37" t="n">
        <f aca="false">E256+E257</f>
        <v>1500</v>
      </c>
      <c r="F255" s="37" t="n">
        <f aca="false">F256+F257</f>
        <v>178.37991</v>
      </c>
      <c r="V255" s="38"/>
    </row>
    <row r="256" s="32" customFormat="true" ht="31.5" hidden="false" customHeight="false" outlineLevel="0" collapsed="false">
      <c r="A256" s="41" t="s">
        <v>239</v>
      </c>
      <c r="B256" s="6" t="s">
        <v>309</v>
      </c>
      <c r="C256" s="6" t="s">
        <v>314</v>
      </c>
      <c r="D256" s="6" t="n">
        <v>240</v>
      </c>
      <c r="E256" s="37" t="n">
        <v>1200</v>
      </c>
      <c r="F256" s="37" t="n">
        <v>85.87991</v>
      </c>
      <c r="V256" s="38"/>
    </row>
    <row r="257" s="32" customFormat="true" ht="15.75" hidden="false" customHeight="false" outlineLevel="0" collapsed="false">
      <c r="A257" s="41" t="s">
        <v>315</v>
      </c>
      <c r="B257" s="6" t="s">
        <v>309</v>
      </c>
      <c r="C257" s="6" t="s">
        <v>314</v>
      </c>
      <c r="D257" s="6" t="n">
        <v>340</v>
      </c>
      <c r="E257" s="37" t="n">
        <v>300</v>
      </c>
      <c r="F257" s="37" t="n">
        <v>92.5</v>
      </c>
      <c r="V257" s="38"/>
    </row>
    <row r="258" s="15" customFormat="true" ht="63" hidden="false" customHeight="false" outlineLevel="0" collapsed="false">
      <c r="A258" s="72" t="s">
        <v>316</v>
      </c>
      <c r="B258" s="6" t="s">
        <v>309</v>
      </c>
      <c r="C258" s="6" t="s">
        <v>317</v>
      </c>
      <c r="D258" s="6" t="s">
        <v>43</v>
      </c>
      <c r="E258" s="37" t="n">
        <f aca="false">E259</f>
        <v>10</v>
      </c>
      <c r="F258" s="37" t="n">
        <f aca="false">F259</f>
        <v>0</v>
      </c>
      <c r="V258" s="38"/>
    </row>
    <row r="259" s="15" customFormat="true" ht="31.5" hidden="false" customHeight="false" outlineLevel="0" collapsed="false">
      <c r="A259" s="69" t="s">
        <v>239</v>
      </c>
      <c r="B259" s="6" t="s">
        <v>309</v>
      </c>
      <c r="C259" s="6" t="s">
        <v>317</v>
      </c>
      <c r="D259" s="6" t="n">
        <v>240</v>
      </c>
      <c r="E259" s="43" t="n">
        <v>10</v>
      </c>
      <c r="F259" s="43" t="n">
        <v>0</v>
      </c>
      <c r="V259" s="38"/>
    </row>
    <row r="260" s="15" customFormat="true" ht="15.75" hidden="false" customHeight="false" outlineLevel="0" collapsed="false">
      <c r="A260" s="34" t="s">
        <v>318</v>
      </c>
      <c r="B260" s="6" t="s">
        <v>319</v>
      </c>
      <c r="C260" s="6" t="s">
        <v>320</v>
      </c>
      <c r="D260" s="6" t="s">
        <v>43</v>
      </c>
      <c r="E260" s="37" t="n">
        <f aca="false">E268+E270+E261</f>
        <v>52428.52125</v>
      </c>
      <c r="F260" s="37" t="n">
        <f aca="false">F268+F270+F261</f>
        <v>7371.04992</v>
      </c>
      <c r="V260" s="38"/>
    </row>
    <row r="261" s="15" customFormat="true" ht="15.75" hidden="false" customHeight="false" outlineLevel="0" collapsed="false">
      <c r="A261" s="40" t="s">
        <v>321</v>
      </c>
      <c r="B261" s="6" t="s">
        <v>319</v>
      </c>
      <c r="C261" s="6" t="s">
        <v>98</v>
      </c>
      <c r="D261" s="6" t="s">
        <v>43</v>
      </c>
      <c r="E261" s="37" t="n">
        <f aca="false">E262+E265</f>
        <v>14120.94625</v>
      </c>
      <c r="F261" s="37" t="n">
        <f aca="false">F262+F265</f>
        <v>0</v>
      </c>
      <c r="V261" s="38"/>
    </row>
    <row r="262" s="15" customFormat="true" ht="47.25" hidden="false" customHeight="false" outlineLevel="0" collapsed="false">
      <c r="A262" s="40" t="s">
        <v>322</v>
      </c>
      <c r="B262" s="6" t="s">
        <v>319</v>
      </c>
      <c r="C262" s="6" t="s">
        <v>323</v>
      </c>
      <c r="D262" s="6" t="s">
        <v>43</v>
      </c>
      <c r="E262" s="43" t="n">
        <f aca="false">E263+E264</f>
        <v>5054.83625</v>
      </c>
      <c r="F262" s="43" t="n">
        <f aca="false">F263+F264</f>
        <v>0</v>
      </c>
      <c r="V262" s="38"/>
    </row>
    <row r="263" s="15" customFormat="true" ht="31.5" hidden="false" customHeight="false" outlineLevel="0" collapsed="false">
      <c r="A263" s="40" t="s">
        <v>324</v>
      </c>
      <c r="B263" s="6" t="s">
        <v>319</v>
      </c>
      <c r="C263" s="6" t="s">
        <v>323</v>
      </c>
      <c r="D263" s="6" t="n">
        <v>320</v>
      </c>
      <c r="E263" s="43" t="n">
        <v>0</v>
      </c>
      <c r="F263" s="43" t="n">
        <v>0</v>
      </c>
      <c r="V263" s="38"/>
    </row>
    <row r="264" s="32" customFormat="true" ht="63" hidden="false" customHeight="false" outlineLevel="0" collapsed="false">
      <c r="A264" s="44" t="s">
        <v>143</v>
      </c>
      <c r="B264" s="49" t="s">
        <v>319</v>
      </c>
      <c r="C264" s="49" t="s">
        <v>323</v>
      </c>
      <c r="D264" s="49" t="n">
        <v>610</v>
      </c>
      <c r="E264" s="50" t="n">
        <v>5054.83625</v>
      </c>
      <c r="F264" s="50" t="n">
        <v>0</v>
      </c>
      <c r="V264" s="38"/>
    </row>
    <row r="265" s="32" customFormat="true" ht="78.75" hidden="false" customHeight="false" outlineLevel="0" collapsed="false">
      <c r="A265" s="40" t="s">
        <v>325</v>
      </c>
      <c r="B265" s="6" t="s">
        <v>319</v>
      </c>
      <c r="C265" s="6" t="s">
        <v>326</v>
      </c>
      <c r="D265" s="6" t="s">
        <v>43</v>
      </c>
      <c r="E265" s="37" t="n">
        <f aca="false">E266+E267</f>
        <v>9066.11</v>
      </c>
      <c r="F265" s="37" t="n">
        <f aca="false">F266+F267</f>
        <v>0</v>
      </c>
      <c r="V265" s="38"/>
    </row>
    <row r="266" s="32" customFormat="true" ht="31.5" hidden="false" customHeight="false" outlineLevel="0" collapsed="false">
      <c r="A266" s="40" t="s">
        <v>324</v>
      </c>
      <c r="B266" s="6" t="s">
        <v>319</v>
      </c>
      <c r="C266" s="6" t="s">
        <v>326</v>
      </c>
      <c r="D266" s="6" t="n">
        <v>320</v>
      </c>
      <c r="E266" s="37" t="n">
        <v>5304.4</v>
      </c>
      <c r="F266" s="37" t="n">
        <v>0</v>
      </c>
      <c r="V266" s="38"/>
    </row>
    <row r="267" s="32" customFormat="true" ht="63" hidden="false" customHeight="false" outlineLevel="0" collapsed="false">
      <c r="A267" s="41" t="s">
        <v>143</v>
      </c>
      <c r="B267" s="6" t="s">
        <v>319</v>
      </c>
      <c r="C267" s="6" t="s">
        <v>326</v>
      </c>
      <c r="D267" s="6" t="n">
        <v>610</v>
      </c>
      <c r="E267" s="37" t="n">
        <v>3761.71</v>
      </c>
      <c r="F267" s="37" t="n">
        <v>0</v>
      </c>
      <c r="V267" s="38"/>
    </row>
    <row r="268" s="32" customFormat="true" ht="78.75" hidden="false" customHeight="false" outlineLevel="0" collapsed="false">
      <c r="A268" s="60" t="s">
        <v>327</v>
      </c>
      <c r="B268" s="6" t="s">
        <v>319</v>
      </c>
      <c r="C268" s="6" t="s">
        <v>57</v>
      </c>
      <c r="D268" s="6" t="s">
        <v>43</v>
      </c>
      <c r="E268" s="37" t="n">
        <f aca="false">E269</f>
        <v>5068.179</v>
      </c>
      <c r="F268" s="37" t="n">
        <f aca="false">F269</f>
        <v>1109.35134</v>
      </c>
      <c r="V268" s="38"/>
    </row>
    <row r="269" s="32" customFormat="true" ht="31.5" hidden="false" customHeight="false" outlineLevel="0" collapsed="false">
      <c r="A269" s="42" t="s">
        <v>50</v>
      </c>
      <c r="B269" s="6" t="s">
        <v>319</v>
      </c>
      <c r="C269" s="6" t="s">
        <v>57</v>
      </c>
      <c r="D269" s="6" t="n">
        <v>120</v>
      </c>
      <c r="E269" s="43" t="n">
        <v>5068.179</v>
      </c>
      <c r="F269" s="43" t="n">
        <v>1109.35134</v>
      </c>
      <c r="V269" s="38"/>
    </row>
    <row r="270" s="32" customFormat="true" ht="47.25" hidden="false" customHeight="false" outlineLevel="0" collapsed="false">
      <c r="A270" s="60" t="s">
        <v>328</v>
      </c>
      <c r="B270" s="6" t="s">
        <v>319</v>
      </c>
      <c r="C270" s="6" t="s">
        <v>329</v>
      </c>
      <c r="D270" s="6" t="s">
        <v>43</v>
      </c>
      <c r="E270" s="37" t="n">
        <f aca="false">E271+E272+E273</f>
        <v>33239.396</v>
      </c>
      <c r="F270" s="37" t="n">
        <f aca="false">F271+F272+F273</f>
        <v>6261.69858</v>
      </c>
      <c r="V270" s="38"/>
    </row>
    <row r="271" s="32" customFormat="true" ht="15.75" hidden="false" customHeight="false" outlineLevel="0" collapsed="false">
      <c r="A271" s="41" t="s">
        <v>100</v>
      </c>
      <c r="B271" s="6" t="s">
        <v>319</v>
      </c>
      <c r="C271" s="6" t="s">
        <v>329</v>
      </c>
      <c r="D271" s="6" t="n">
        <v>110</v>
      </c>
      <c r="E271" s="37" t="n">
        <v>31245.276</v>
      </c>
      <c r="F271" s="37" t="n">
        <v>5875.86153</v>
      </c>
      <c r="V271" s="38"/>
    </row>
    <row r="272" s="32" customFormat="true" ht="31.5" hidden="false" customHeight="false" outlineLevel="0" collapsed="false">
      <c r="A272" s="41" t="s">
        <v>239</v>
      </c>
      <c r="B272" s="6" t="s">
        <v>319</v>
      </c>
      <c r="C272" s="6" t="s">
        <v>329</v>
      </c>
      <c r="D272" s="6" t="n">
        <v>240</v>
      </c>
      <c r="E272" s="37" t="n">
        <v>1994.12</v>
      </c>
      <c r="F272" s="37" t="n">
        <v>385.83705</v>
      </c>
      <c r="V272" s="38"/>
    </row>
    <row r="273" s="32" customFormat="true" ht="15.75" hidden="false" customHeight="false" outlineLevel="0" collapsed="false">
      <c r="A273" s="41" t="s">
        <v>59</v>
      </c>
      <c r="B273" s="6" t="s">
        <v>319</v>
      </c>
      <c r="C273" s="6" t="s">
        <v>329</v>
      </c>
      <c r="D273" s="6" t="n">
        <v>850</v>
      </c>
      <c r="E273" s="43" t="n">
        <v>0</v>
      </c>
      <c r="F273" s="43" t="n">
        <v>0</v>
      </c>
      <c r="V273" s="38"/>
    </row>
    <row r="274" s="32" customFormat="true" ht="15.75" hidden="false" customHeight="false" outlineLevel="0" collapsed="false">
      <c r="A274" s="51" t="s">
        <v>330</v>
      </c>
      <c r="B274" s="30" t="s">
        <v>331</v>
      </c>
      <c r="C274" s="30" t="s">
        <v>98</v>
      </c>
      <c r="D274" s="30" t="s">
        <v>43</v>
      </c>
      <c r="E274" s="31" t="n">
        <f aca="false">E275+E280+E287+E299+E301</f>
        <v>119562.09337</v>
      </c>
      <c r="F274" s="31" t="n">
        <f aca="false">F275+F280+F287+F299+F301</f>
        <v>28062.37698</v>
      </c>
      <c r="V274" s="38"/>
    </row>
    <row r="275" s="32" customFormat="true" ht="47.25" hidden="false" customHeight="false" outlineLevel="0" collapsed="false">
      <c r="A275" s="44" t="s">
        <v>332</v>
      </c>
      <c r="B275" s="6" t="s">
        <v>333</v>
      </c>
      <c r="C275" s="6" t="s">
        <v>334</v>
      </c>
      <c r="D275" s="6" t="s">
        <v>43</v>
      </c>
      <c r="E275" s="48" t="n">
        <f aca="false">E276+E282+E283+E289+E290+E293+E296+E305</f>
        <v>112345.03869</v>
      </c>
      <c r="F275" s="48" t="n">
        <f aca="false">F276+F282+F283+F289+F290+F293+F296+F305</f>
        <v>26793.48791</v>
      </c>
      <c r="V275" s="38"/>
    </row>
    <row r="276" s="33" customFormat="true" ht="47.25" hidden="false" customHeight="false" outlineLevel="0" collapsed="false">
      <c r="A276" s="41" t="s">
        <v>335</v>
      </c>
      <c r="B276" s="49" t="s">
        <v>333</v>
      </c>
      <c r="C276" s="49" t="s">
        <v>336</v>
      </c>
      <c r="D276" s="49" t="s">
        <v>43</v>
      </c>
      <c r="E276" s="48" t="n">
        <f aca="false">E277+E278+E279</f>
        <v>22901.576</v>
      </c>
      <c r="F276" s="48" t="n">
        <f aca="false">F277+F278+F279</f>
        <v>4369.63643</v>
      </c>
      <c r="G276" s="32"/>
      <c r="H276" s="32"/>
      <c r="I276" s="32"/>
      <c r="J276" s="32"/>
      <c r="K276" s="32"/>
      <c r="L276" s="32"/>
      <c r="M276" s="32"/>
      <c r="N276" s="32"/>
      <c r="O276" s="32"/>
      <c r="P276" s="32"/>
      <c r="Q276" s="32"/>
      <c r="R276" s="32"/>
      <c r="S276" s="32"/>
      <c r="V276" s="38"/>
    </row>
    <row r="277" s="32" customFormat="true" ht="63" hidden="false" customHeight="false" outlineLevel="0" collapsed="false">
      <c r="A277" s="65" t="s">
        <v>49</v>
      </c>
      <c r="B277" s="49" t="s">
        <v>333</v>
      </c>
      <c r="C277" s="49" t="s">
        <v>336</v>
      </c>
      <c r="D277" s="49" t="n">
        <v>110</v>
      </c>
      <c r="E277" s="37" t="n">
        <v>20439.576</v>
      </c>
      <c r="F277" s="37" t="n">
        <v>3376.00677</v>
      </c>
      <c r="V277" s="38"/>
    </row>
    <row r="278" s="32" customFormat="true" ht="31.5" hidden="false" customHeight="false" outlineLevel="0" collapsed="false">
      <c r="A278" s="44" t="s">
        <v>337</v>
      </c>
      <c r="B278" s="49" t="s">
        <v>333</v>
      </c>
      <c r="C278" s="49" t="s">
        <v>336</v>
      </c>
      <c r="D278" s="49" t="n">
        <v>240</v>
      </c>
      <c r="E278" s="73" t="n">
        <v>2458</v>
      </c>
      <c r="F278" s="73" t="n">
        <v>993.62966</v>
      </c>
      <c r="V278" s="38"/>
    </row>
    <row r="279" s="32" customFormat="true" ht="15.75" hidden="false" customHeight="false" outlineLevel="0" collapsed="false">
      <c r="A279" s="44" t="s">
        <v>59</v>
      </c>
      <c r="B279" s="49" t="s">
        <v>333</v>
      </c>
      <c r="C279" s="49" t="s">
        <v>336</v>
      </c>
      <c r="D279" s="49" t="n">
        <v>850</v>
      </c>
      <c r="E279" s="73" t="n">
        <v>4</v>
      </c>
      <c r="F279" s="73" t="n">
        <v>0</v>
      </c>
      <c r="V279" s="38"/>
    </row>
    <row r="280" s="32" customFormat="true" ht="63" hidden="false" customHeight="false" outlineLevel="0" collapsed="false">
      <c r="A280" s="40" t="s">
        <v>338</v>
      </c>
      <c r="B280" s="49" t="s">
        <v>333</v>
      </c>
      <c r="C280" s="49" t="s">
        <v>339</v>
      </c>
      <c r="D280" s="49" t="s">
        <v>43</v>
      </c>
      <c r="E280" s="74" t="n">
        <f aca="false">E281</f>
        <v>168.005</v>
      </c>
      <c r="F280" s="74" t="n">
        <f aca="false">F281</f>
        <v>134.29473</v>
      </c>
      <c r="V280" s="38"/>
    </row>
    <row r="281" s="32" customFormat="true" ht="31.5" hidden="false" customHeight="false" outlineLevel="0" collapsed="false">
      <c r="A281" s="44" t="s">
        <v>337</v>
      </c>
      <c r="B281" s="49" t="s">
        <v>333</v>
      </c>
      <c r="C281" s="49" t="s">
        <v>339</v>
      </c>
      <c r="D281" s="49" t="n">
        <v>240</v>
      </c>
      <c r="E281" s="74" t="n">
        <v>168.005</v>
      </c>
      <c r="F281" s="74" t="n">
        <v>134.29473</v>
      </c>
      <c r="V281" s="38"/>
    </row>
    <row r="282" s="32" customFormat="true" ht="63" hidden="false" customHeight="false" outlineLevel="0" collapsed="false">
      <c r="A282" s="40" t="s">
        <v>340</v>
      </c>
      <c r="B282" s="49" t="s">
        <v>333</v>
      </c>
      <c r="C282" s="49" t="s">
        <v>339</v>
      </c>
      <c r="D282" s="49" t="n">
        <v>240</v>
      </c>
      <c r="E282" s="73" t="n">
        <v>1.69702</v>
      </c>
      <c r="F282" s="73" t="n">
        <v>1.69702</v>
      </c>
      <c r="V282" s="38"/>
    </row>
    <row r="283" s="32" customFormat="true" ht="15.75" hidden="false" customHeight="false" outlineLevel="0" collapsed="false">
      <c r="A283" s="44" t="s">
        <v>341</v>
      </c>
      <c r="B283" s="49" t="s">
        <v>333</v>
      </c>
      <c r="C283" s="49" t="s">
        <v>342</v>
      </c>
      <c r="D283" s="49" t="s">
        <v>43</v>
      </c>
      <c r="E283" s="50" t="n">
        <f aca="false">E284+E285+E286</f>
        <v>44539.20973</v>
      </c>
      <c r="F283" s="50" t="n">
        <f aca="false">F284+F285+F286</f>
        <v>13871.63</v>
      </c>
      <c r="V283" s="38"/>
    </row>
    <row r="284" s="15" customFormat="true" ht="63" hidden="false" customHeight="false" outlineLevel="0" collapsed="false">
      <c r="A284" s="44" t="s">
        <v>143</v>
      </c>
      <c r="B284" s="49" t="s">
        <v>333</v>
      </c>
      <c r="C284" s="49" t="s">
        <v>342</v>
      </c>
      <c r="D284" s="49" t="n">
        <v>610</v>
      </c>
      <c r="E284" s="48" t="n">
        <v>43739.20973</v>
      </c>
      <c r="F284" s="48" t="n">
        <v>13401.63</v>
      </c>
      <c r="V284" s="38"/>
    </row>
    <row r="285" s="15" customFormat="true" ht="31.5" hidden="false" customHeight="false" outlineLevel="0" collapsed="false">
      <c r="A285" s="44" t="s">
        <v>343</v>
      </c>
      <c r="B285" s="49" t="s">
        <v>333</v>
      </c>
      <c r="C285" s="49" t="s">
        <v>342</v>
      </c>
      <c r="D285" s="49" t="n">
        <v>610</v>
      </c>
      <c r="E285" s="48" t="n">
        <v>480</v>
      </c>
      <c r="F285" s="48" t="n">
        <v>470</v>
      </c>
      <c r="V285" s="38"/>
    </row>
    <row r="286" s="15" customFormat="true" ht="31.5" hidden="false" customHeight="false" outlineLevel="0" collapsed="false">
      <c r="A286" s="44" t="s">
        <v>344</v>
      </c>
      <c r="B286" s="49" t="s">
        <v>333</v>
      </c>
      <c r="C286" s="49" t="s">
        <v>342</v>
      </c>
      <c r="D286" s="49" t="n">
        <v>610</v>
      </c>
      <c r="E286" s="48" t="n">
        <v>320</v>
      </c>
      <c r="F286" s="48" t="n">
        <v>0</v>
      </c>
      <c r="V286" s="38"/>
    </row>
    <row r="287" s="15" customFormat="true" ht="63" hidden="false" customHeight="false" outlineLevel="0" collapsed="false">
      <c r="A287" s="44" t="s">
        <v>345</v>
      </c>
      <c r="B287" s="49" t="s">
        <v>333</v>
      </c>
      <c r="C287" s="49" t="s">
        <v>346</v>
      </c>
      <c r="D287" s="49" t="s">
        <v>43</v>
      </c>
      <c r="E287" s="48" t="n">
        <f aca="false">E288</f>
        <v>697.88916</v>
      </c>
      <c r="F287" s="48" t="n">
        <f aca="false">F288</f>
        <v>0</v>
      </c>
      <c r="V287" s="38"/>
    </row>
    <row r="288" s="15" customFormat="true" ht="15.75" hidden="false" customHeight="false" outlineLevel="0" collapsed="false">
      <c r="A288" s="44" t="s">
        <v>347</v>
      </c>
      <c r="B288" s="49" t="s">
        <v>333</v>
      </c>
      <c r="C288" s="49" t="s">
        <v>346</v>
      </c>
      <c r="D288" s="49" t="n">
        <v>610</v>
      </c>
      <c r="E288" s="48" t="n">
        <v>697.88916</v>
      </c>
      <c r="F288" s="48" t="n">
        <v>0</v>
      </c>
      <c r="V288" s="38"/>
    </row>
    <row r="289" s="15" customFormat="true" ht="47.25" hidden="false" customHeight="false" outlineLevel="0" collapsed="false">
      <c r="A289" s="44" t="s">
        <v>348</v>
      </c>
      <c r="B289" s="49" t="s">
        <v>333</v>
      </c>
      <c r="C289" s="49" t="s">
        <v>346</v>
      </c>
      <c r="D289" s="49" t="n">
        <v>610</v>
      </c>
      <c r="E289" s="48" t="n">
        <v>7.04939</v>
      </c>
      <c r="F289" s="48" t="n">
        <v>0</v>
      </c>
      <c r="V289" s="38"/>
    </row>
    <row r="290" s="15" customFormat="true" ht="31.5" hidden="false" customHeight="false" outlineLevel="0" collapsed="false">
      <c r="A290" s="44" t="s">
        <v>349</v>
      </c>
      <c r="B290" s="49" t="s">
        <v>333</v>
      </c>
      <c r="C290" s="49" t="s">
        <v>350</v>
      </c>
      <c r="D290" s="49" t="s">
        <v>43</v>
      </c>
      <c r="E290" s="48" t="n">
        <f aca="false">E292+E291</f>
        <v>6322.1</v>
      </c>
      <c r="F290" s="48" t="n">
        <f aca="false">F292+F291</f>
        <v>1184.27208</v>
      </c>
      <c r="V290" s="38"/>
    </row>
    <row r="291" s="15" customFormat="true" ht="31.5" hidden="false" customHeight="false" outlineLevel="0" collapsed="false">
      <c r="A291" s="44" t="s">
        <v>337</v>
      </c>
      <c r="B291" s="49" t="s">
        <v>333</v>
      </c>
      <c r="C291" s="49" t="s">
        <v>350</v>
      </c>
      <c r="D291" s="49" t="n">
        <v>240</v>
      </c>
      <c r="E291" s="48" t="n">
        <v>100</v>
      </c>
      <c r="F291" s="48" t="n">
        <v>35</v>
      </c>
      <c r="V291" s="38"/>
    </row>
    <row r="292" s="15" customFormat="true" ht="15.75" hidden="false" customHeight="false" outlineLevel="0" collapsed="false">
      <c r="A292" s="44" t="s">
        <v>347</v>
      </c>
      <c r="B292" s="49" t="s">
        <v>333</v>
      </c>
      <c r="C292" s="49" t="s">
        <v>350</v>
      </c>
      <c r="D292" s="49" t="n">
        <v>610</v>
      </c>
      <c r="E292" s="48" t="n">
        <v>6222.1</v>
      </c>
      <c r="F292" s="48" t="n">
        <v>1149.27208</v>
      </c>
      <c r="V292" s="38"/>
    </row>
    <row r="293" s="15" customFormat="true" ht="78.75" hidden="false" customHeight="false" outlineLevel="0" collapsed="false">
      <c r="A293" s="44" t="s">
        <v>351</v>
      </c>
      <c r="B293" s="49" t="s">
        <v>333</v>
      </c>
      <c r="C293" s="49" t="s">
        <v>352</v>
      </c>
      <c r="D293" s="49" t="s">
        <v>43</v>
      </c>
      <c r="E293" s="48" t="n">
        <f aca="false">E295+E294</f>
        <v>1433</v>
      </c>
      <c r="F293" s="48" t="n">
        <f aca="false">F295+F294</f>
        <v>376.27971</v>
      </c>
      <c r="V293" s="38"/>
    </row>
    <row r="294" s="15" customFormat="true" ht="31.5" hidden="false" customHeight="false" outlineLevel="0" collapsed="false">
      <c r="A294" s="44" t="s">
        <v>337</v>
      </c>
      <c r="B294" s="49" t="s">
        <v>333</v>
      </c>
      <c r="C294" s="49" t="s">
        <v>352</v>
      </c>
      <c r="D294" s="49" t="n">
        <v>240</v>
      </c>
      <c r="E294" s="48" t="n">
        <v>544</v>
      </c>
      <c r="F294" s="48" t="n">
        <v>163.18771</v>
      </c>
      <c r="V294" s="38"/>
    </row>
    <row r="295" s="15" customFormat="true" ht="15.75" hidden="false" customHeight="false" outlineLevel="0" collapsed="false">
      <c r="A295" s="65" t="s">
        <v>353</v>
      </c>
      <c r="B295" s="49" t="s">
        <v>333</v>
      </c>
      <c r="C295" s="49" t="s">
        <v>352</v>
      </c>
      <c r="D295" s="49" t="n">
        <v>850</v>
      </c>
      <c r="E295" s="48" t="n">
        <v>889</v>
      </c>
      <c r="F295" s="48" t="n">
        <v>213.092</v>
      </c>
      <c r="V295" s="38"/>
    </row>
    <row r="296" s="15" customFormat="true" ht="31.5" hidden="false" customHeight="false" outlineLevel="0" collapsed="false">
      <c r="A296" s="44" t="s">
        <v>354</v>
      </c>
      <c r="B296" s="49" t="s">
        <v>355</v>
      </c>
      <c r="C296" s="49" t="s">
        <v>356</v>
      </c>
      <c r="D296" s="49" t="s">
        <v>43</v>
      </c>
      <c r="E296" s="48" t="n">
        <f aca="false">E298+E297</f>
        <v>811</v>
      </c>
      <c r="F296" s="48" t="n">
        <f aca="false">F298+F297</f>
        <v>131.46</v>
      </c>
      <c r="V296" s="38"/>
    </row>
    <row r="297" s="15" customFormat="true" ht="31.5" hidden="false" customHeight="false" outlineLevel="0" collapsed="false">
      <c r="A297" s="44" t="s">
        <v>337</v>
      </c>
      <c r="B297" s="49" t="s">
        <v>355</v>
      </c>
      <c r="C297" s="49" t="s">
        <v>356</v>
      </c>
      <c r="D297" s="49" t="n">
        <v>240</v>
      </c>
      <c r="E297" s="48" t="n">
        <v>671</v>
      </c>
      <c r="F297" s="48" t="n">
        <v>131.46</v>
      </c>
      <c r="V297" s="38"/>
    </row>
    <row r="298" s="32" customFormat="true" ht="15.75" hidden="false" customHeight="false" outlineLevel="0" collapsed="false">
      <c r="A298" s="44" t="s">
        <v>357</v>
      </c>
      <c r="B298" s="49" t="s">
        <v>355</v>
      </c>
      <c r="C298" s="49" t="s">
        <v>356</v>
      </c>
      <c r="D298" s="49" t="n">
        <v>360</v>
      </c>
      <c r="E298" s="48" t="n">
        <v>140</v>
      </c>
      <c r="F298" s="48" t="n">
        <v>0</v>
      </c>
      <c r="V298" s="38"/>
    </row>
    <row r="299" s="32" customFormat="true" ht="47.25" hidden="false" customHeight="false" outlineLevel="0" collapsed="false">
      <c r="A299" s="44" t="s">
        <v>358</v>
      </c>
      <c r="B299" s="49" t="s">
        <v>355</v>
      </c>
      <c r="C299" s="49" t="s">
        <v>359</v>
      </c>
      <c r="D299" s="49" t="s">
        <v>360</v>
      </c>
      <c r="E299" s="48" t="n">
        <f aca="false">E300</f>
        <v>351.2</v>
      </c>
      <c r="F299" s="48" t="n">
        <f aca="false">F300</f>
        <v>0</v>
      </c>
      <c r="V299" s="38"/>
    </row>
    <row r="300" s="32" customFormat="true" ht="31.5" hidden="false" customHeight="false" outlineLevel="0" collapsed="false">
      <c r="A300" s="44" t="s">
        <v>337</v>
      </c>
      <c r="B300" s="49" t="s">
        <v>355</v>
      </c>
      <c r="C300" s="49" t="s">
        <v>359</v>
      </c>
      <c r="D300" s="49" t="n">
        <v>240</v>
      </c>
      <c r="E300" s="48" t="n">
        <v>351.2</v>
      </c>
      <c r="F300" s="48" t="n">
        <v>0</v>
      </c>
      <c r="V300" s="38"/>
    </row>
    <row r="301" s="32" customFormat="true" ht="78.75" hidden="false" customHeight="false" outlineLevel="0" collapsed="false">
      <c r="A301" s="44" t="s">
        <v>361</v>
      </c>
      <c r="B301" s="49" t="s">
        <v>355</v>
      </c>
      <c r="C301" s="49" t="s">
        <v>57</v>
      </c>
      <c r="D301" s="49" t="s">
        <v>43</v>
      </c>
      <c r="E301" s="48" t="n">
        <f aca="false">E302+E304</f>
        <v>5999.96052</v>
      </c>
      <c r="F301" s="48" t="n">
        <f aca="false">F302+F304</f>
        <v>1134.59434</v>
      </c>
      <c r="V301" s="38"/>
    </row>
    <row r="302" s="32" customFormat="true" ht="47.25" hidden="false" customHeight="false" outlineLevel="0" collapsed="false">
      <c r="A302" s="44" t="s">
        <v>362</v>
      </c>
      <c r="B302" s="49" t="s">
        <v>355</v>
      </c>
      <c r="C302" s="49" t="s">
        <v>57</v>
      </c>
      <c r="D302" s="49" t="n">
        <v>100</v>
      </c>
      <c r="E302" s="48" t="n">
        <f aca="false">E303</f>
        <v>5974.96052</v>
      </c>
      <c r="F302" s="48" t="n">
        <f aca="false">F303</f>
        <v>1134.59434</v>
      </c>
      <c r="V302" s="38"/>
    </row>
    <row r="303" s="32" customFormat="true" ht="47.25" hidden="false" customHeight="false" outlineLevel="0" collapsed="false">
      <c r="A303" s="44" t="s">
        <v>363</v>
      </c>
      <c r="B303" s="49" t="s">
        <v>355</v>
      </c>
      <c r="C303" s="49" t="s">
        <v>57</v>
      </c>
      <c r="D303" s="49" t="n">
        <v>120</v>
      </c>
      <c r="E303" s="48" t="n">
        <v>5974.96052</v>
      </c>
      <c r="F303" s="48" t="n">
        <v>1134.59434</v>
      </c>
      <c r="V303" s="38"/>
    </row>
    <row r="304" s="32" customFormat="true" ht="31.5" hidden="false" customHeight="false" outlineLevel="0" collapsed="false">
      <c r="A304" s="44" t="s">
        <v>337</v>
      </c>
      <c r="B304" s="49" t="s">
        <v>355</v>
      </c>
      <c r="C304" s="49" t="s">
        <v>57</v>
      </c>
      <c r="D304" s="49" t="n">
        <v>240</v>
      </c>
      <c r="E304" s="48" t="n">
        <v>25</v>
      </c>
      <c r="F304" s="48" t="n">
        <v>0</v>
      </c>
      <c r="V304" s="38"/>
    </row>
    <row r="305" s="32" customFormat="true" ht="47.25" hidden="false" customHeight="false" outlineLevel="0" collapsed="false">
      <c r="A305" s="44" t="s">
        <v>364</v>
      </c>
      <c r="B305" s="49" t="s">
        <v>355</v>
      </c>
      <c r="C305" s="49" t="s">
        <v>365</v>
      </c>
      <c r="D305" s="49" t="s">
        <v>43</v>
      </c>
      <c r="E305" s="48" t="n">
        <f aca="false">E306+E307+E309+E308</f>
        <v>36329.40655</v>
      </c>
      <c r="F305" s="48" t="n">
        <f aca="false">F306+F307+F309+F308</f>
        <v>6858.51267</v>
      </c>
      <c r="V305" s="38"/>
    </row>
    <row r="306" s="15" customFormat="true" ht="15.75" hidden="false" customHeight="false" outlineLevel="0" collapsed="false">
      <c r="A306" s="65" t="s">
        <v>100</v>
      </c>
      <c r="B306" s="49" t="s">
        <v>355</v>
      </c>
      <c r="C306" s="49" t="s">
        <v>365</v>
      </c>
      <c r="D306" s="49" t="n">
        <v>110</v>
      </c>
      <c r="E306" s="37" t="n">
        <v>34918.06404</v>
      </c>
      <c r="F306" s="37" t="n">
        <v>6737.80308</v>
      </c>
      <c r="V306" s="38"/>
    </row>
    <row r="307" s="15" customFormat="true" ht="31.5" hidden="false" customHeight="false" outlineLevel="0" collapsed="false">
      <c r="A307" s="44" t="s">
        <v>337</v>
      </c>
      <c r="B307" s="49" t="s">
        <v>355</v>
      </c>
      <c r="C307" s="49" t="s">
        <v>365</v>
      </c>
      <c r="D307" s="49" t="n">
        <v>240</v>
      </c>
      <c r="E307" s="37" t="n">
        <v>1408.74251</v>
      </c>
      <c r="F307" s="37" t="n">
        <v>120.70959</v>
      </c>
      <c r="V307" s="38"/>
    </row>
    <row r="308" s="15" customFormat="true" ht="31.5" hidden="false" customHeight="false" outlineLevel="0" collapsed="false">
      <c r="A308" s="44" t="s">
        <v>366</v>
      </c>
      <c r="B308" s="49" t="s">
        <v>355</v>
      </c>
      <c r="C308" s="49" t="s">
        <v>365</v>
      </c>
      <c r="D308" s="49" t="n">
        <v>320</v>
      </c>
      <c r="E308" s="37" t="n">
        <v>2.6</v>
      </c>
      <c r="F308" s="37" t="n">
        <v>0</v>
      </c>
      <c r="V308" s="38"/>
    </row>
    <row r="309" s="15" customFormat="true" ht="15.75" hidden="false" customHeight="false" outlineLevel="0" collapsed="false">
      <c r="A309" s="44" t="s">
        <v>59</v>
      </c>
      <c r="B309" s="49" t="s">
        <v>355</v>
      </c>
      <c r="C309" s="49" t="s">
        <v>365</v>
      </c>
      <c r="D309" s="49" t="n">
        <v>850</v>
      </c>
      <c r="E309" s="37" t="n">
        <v>0</v>
      </c>
      <c r="F309" s="37" t="n">
        <v>0</v>
      </c>
      <c r="V309" s="38"/>
    </row>
    <row r="310" s="15" customFormat="true" ht="15.75" hidden="false" customHeight="false" outlineLevel="0" collapsed="false">
      <c r="A310" s="51" t="s">
        <v>367</v>
      </c>
      <c r="B310" s="30" t="s">
        <v>368</v>
      </c>
      <c r="C310" s="30" t="s">
        <v>369</v>
      </c>
      <c r="D310" s="30" t="s">
        <v>43</v>
      </c>
      <c r="E310" s="31" t="n">
        <f aca="false">E311+E337+E313+E318</f>
        <v>69453.34776</v>
      </c>
      <c r="F310" s="31" t="n">
        <f aca="false">F311+F337+F313+F318</f>
        <v>12550.0117</v>
      </c>
      <c r="V310" s="38"/>
    </row>
    <row r="311" s="15" customFormat="true" ht="15.75" hidden="false" customHeight="false" outlineLevel="0" collapsed="false">
      <c r="A311" s="34" t="s">
        <v>370</v>
      </c>
      <c r="B311" s="6" t="s">
        <v>371</v>
      </c>
      <c r="C311" s="6" t="s">
        <v>372</v>
      </c>
      <c r="D311" s="6" t="n">
        <v>300</v>
      </c>
      <c r="E311" s="37" t="n">
        <f aca="false">E312</f>
        <v>1693.54</v>
      </c>
      <c r="F311" s="37" t="n">
        <f aca="false">F312</f>
        <v>432.56645</v>
      </c>
      <c r="V311" s="38"/>
    </row>
    <row r="312" s="15" customFormat="true" ht="47.25" hidden="false" customHeight="false" outlineLevel="0" collapsed="false">
      <c r="A312" s="41" t="s">
        <v>373</v>
      </c>
      <c r="B312" s="6" t="s">
        <v>371</v>
      </c>
      <c r="C312" s="6" t="s">
        <v>372</v>
      </c>
      <c r="D312" s="6" t="n">
        <v>320</v>
      </c>
      <c r="E312" s="37" t="n">
        <v>1693.54</v>
      </c>
      <c r="F312" s="37" t="n">
        <v>432.56645</v>
      </c>
      <c r="V312" s="38"/>
      <c r="X312" s="75"/>
    </row>
    <row r="313" s="32" customFormat="true" ht="15.75" hidden="false" customHeight="false" outlineLevel="0" collapsed="false">
      <c r="A313" s="41" t="s">
        <v>374</v>
      </c>
      <c r="B313" s="6" t="s">
        <v>375</v>
      </c>
      <c r="C313" s="6" t="s">
        <v>98</v>
      </c>
      <c r="D313" s="6" t="s">
        <v>43</v>
      </c>
      <c r="E313" s="37" t="n">
        <f aca="false">E315+E314</f>
        <v>3829.151</v>
      </c>
      <c r="F313" s="37" t="n">
        <f aca="false">F315+F314</f>
        <v>279.75</v>
      </c>
      <c r="V313" s="38"/>
    </row>
    <row r="314" s="32" customFormat="true" ht="173.25" hidden="false" customHeight="false" outlineLevel="0" collapsed="false">
      <c r="A314" s="40" t="s">
        <v>376</v>
      </c>
      <c r="B314" s="6" t="s">
        <v>375</v>
      </c>
      <c r="C314" s="6" t="s">
        <v>377</v>
      </c>
      <c r="D314" s="6" t="n">
        <v>620</v>
      </c>
      <c r="E314" s="43" t="n">
        <v>84.151</v>
      </c>
      <c r="F314" s="43" t="n">
        <v>0</v>
      </c>
      <c r="V314" s="38"/>
    </row>
    <row r="315" s="32" customFormat="true" ht="63" hidden="false" customHeight="false" outlineLevel="0" collapsed="false">
      <c r="A315" s="40" t="s">
        <v>378</v>
      </c>
      <c r="B315" s="49" t="s">
        <v>375</v>
      </c>
      <c r="C315" s="49" t="s">
        <v>379</v>
      </c>
      <c r="D315" s="49" t="s">
        <v>43</v>
      </c>
      <c r="E315" s="43" t="n">
        <f aca="false">E316+E317</f>
        <v>3745</v>
      </c>
      <c r="F315" s="43" t="n">
        <f aca="false">F316+F317</f>
        <v>279.75</v>
      </c>
      <c r="V315" s="38"/>
    </row>
    <row r="316" s="32" customFormat="true" ht="15.75" hidden="false" customHeight="false" outlineLevel="0" collapsed="false">
      <c r="A316" s="47" t="s">
        <v>380</v>
      </c>
      <c r="B316" s="49" t="s">
        <v>375</v>
      </c>
      <c r="C316" s="49" t="s">
        <v>379</v>
      </c>
      <c r="D316" s="49" t="n">
        <v>310</v>
      </c>
      <c r="E316" s="43" t="n">
        <v>0</v>
      </c>
      <c r="F316" s="43" t="n">
        <v>0</v>
      </c>
      <c r="V316" s="38"/>
    </row>
    <row r="317" s="32" customFormat="true" ht="31.5" hidden="false" customHeight="false" outlineLevel="0" collapsed="false">
      <c r="A317" s="54" t="s">
        <v>366</v>
      </c>
      <c r="B317" s="49" t="s">
        <v>375</v>
      </c>
      <c r="C317" s="49" t="s">
        <v>379</v>
      </c>
      <c r="D317" s="49" t="n">
        <v>320</v>
      </c>
      <c r="E317" s="43" t="n">
        <v>3745</v>
      </c>
      <c r="F317" s="43" t="n">
        <v>279.75</v>
      </c>
      <c r="V317" s="38"/>
    </row>
    <row r="318" s="15" customFormat="true" ht="15.75" hidden="false" customHeight="false" outlineLevel="0" collapsed="false">
      <c r="A318" s="54" t="s">
        <v>381</v>
      </c>
      <c r="B318" s="49" t="s">
        <v>382</v>
      </c>
      <c r="C318" s="6" t="s">
        <v>98</v>
      </c>
      <c r="D318" s="6" t="s">
        <v>43</v>
      </c>
      <c r="E318" s="43" t="n">
        <f aca="false">E319+E320+E322+E325+E327+E333+E336+E331+E335</f>
        <v>60020.36676</v>
      </c>
      <c r="F318" s="43" t="n">
        <f aca="false">F319+F320+F322+F325+F327+F333+F336+F331+F335</f>
        <v>10372.38296</v>
      </c>
      <c r="V318" s="38"/>
    </row>
    <row r="319" s="32" customFormat="true" ht="47.25" hidden="false" customHeight="false" outlineLevel="0" collapsed="false">
      <c r="A319" s="40" t="s">
        <v>383</v>
      </c>
      <c r="B319" s="6" t="s">
        <v>382</v>
      </c>
      <c r="C319" s="6" t="s">
        <v>384</v>
      </c>
      <c r="D319" s="6" t="n">
        <v>320</v>
      </c>
      <c r="E319" s="43" t="n">
        <v>1900</v>
      </c>
      <c r="F319" s="43" t="n">
        <v>0</v>
      </c>
      <c r="V319" s="38"/>
    </row>
    <row r="320" s="15" customFormat="true" ht="31.5" hidden="false" customHeight="false" outlineLevel="0" collapsed="false">
      <c r="A320" s="40" t="s">
        <v>385</v>
      </c>
      <c r="B320" s="6" t="s">
        <v>382</v>
      </c>
      <c r="C320" s="6" t="s">
        <v>386</v>
      </c>
      <c r="D320" s="6" t="s">
        <v>43</v>
      </c>
      <c r="E320" s="43" t="n">
        <f aca="false">E321</f>
        <v>7848.998</v>
      </c>
      <c r="F320" s="43" t="n">
        <f aca="false">F321</f>
        <v>0</v>
      </c>
      <c r="V320" s="38"/>
    </row>
    <row r="321" s="15" customFormat="true" ht="31.5" hidden="false" customHeight="false" outlineLevel="0" collapsed="false">
      <c r="A321" s="54" t="s">
        <v>366</v>
      </c>
      <c r="B321" s="6" t="s">
        <v>382</v>
      </c>
      <c r="C321" s="6" t="s">
        <v>386</v>
      </c>
      <c r="D321" s="6" t="n">
        <v>320</v>
      </c>
      <c r="E321" s="43" t="n">
        <v>7848.998</v>
      </c>
      <c r="F321" s="43" t="n">
        <v>0</v>
      </c>
      <c r="V321" s="38"/>
    </row>
    <row r="322" s="15" customFormat="true" ht="78.75" hidden="false" customHeight="false" outlineLevel="0" collapsed="false">
      <c r="A322" s="40" t="s">
        <v>387</v>
      </c>
      <c r="B322" s="6" t="s">
        <v>382</v>
      </c>
      <c r="C322" s="6" t="s">
        <v>388</v>
      </c>
      <c r="D322" s="6" t="s">
        <v>43</v>
      </c>
      <c r="E322" s="43" t="n">
        <f aca="false">E323+E324</f>
        <v>19513.02864</v>
      </c>
      <c r="F322" s="43" t="n">
        <f aca="false">F323+F324</f>
        <v>3046.73108</v>
      </c>
      <c r="V322" s="38"/>
    </row>
    <row r="323" s="15" customFormat="true" ht="15.75" hidden="false" customHeight="false" outlineLevel="0" collapsed="false">
      <c r="A323" s="47" t="s">
        <v>389</v>
      </c>
      <c r="B323" s="49" t="s">
        <v>382</v>
      </c>
      <c r="C323" s="49" t="s">
        <v>388</v>
      </c>
      <c r="D323" s="49" t="n">
        <v>310</v>
      </c>
      <c r="E323" s="43" t="n">
        <v>17013.02864</v>
      </c>
      <c r="F323" s="43" t="n">
        <v>2456.8902</v>
      </c>
      <c r="V323" s="38"/>
    </row>
    <row r="324" s="15" customFormat="true" ht="31.5" hidden="false" customHeight="false" outlineLevel="0" collapsed="false">
      <c r="A324" s="47" t="s">
        <v>366</v>
      </c>
      <c r="B324" s="49" t="s">
        <v>382</v>
      </c>
      <c r="C324" s="49" t="s">
        <v>388</v>
      </c>
      <c r="D324" s="49" t="n">
        <v>320</v>
      </c>
      <c r="E324" s="43" t="n">
        <v>2500</v>
      </c>
      <c r="F324" s="43" t="n">
        <v>589.84088</v>
      </c>
      <c r="V324" s="38"/>
    </row>
    <row r="325" s="15" customFormat="true" ht="78.75" hidden="false" customHeight="false" outlineLevel="0" collapsed="false">
      <c r="A325" s="40" t="s">
        <v>390</v>
      </c>
      <c r="B325" s="6" t="s">
        <v>382</v>
      </c>
      <c r="C325" s="6" t="s">
        <v>391</v>
      </c>
      <c r="D325" s="6" t="s">
        <v>43</v>
      </c>
      <c r="E325" s="43" t="n">
        <f aca="false">E326</f>
        <v>8908.452</v>
      </c>
      <c r="F325" s="43" t="n">
        <f aca="false">F326</f>
        <v>901.45</v>
      </c>
      <c r="V325" s="38"/>
    </row>
    <row r="326" s="15" customFormat="true" ht="31.5" hidden="false" customHeight="false" outlineLevel="0" collapsed="false">
      <c r="A326" s="69" t="s">
        <v>392</v>
      </c>
      <c r="B326" s="6" t="s">
        <v>382</v>
      </c>
      <c r="C326" s="6" t="s">
        <v>391</v>
      </c>
      <c r="D326" s="6" t="n">
        <v>310</v>
      </c>
      <c r="E326" s="43" t="n">
        <v>8908.452</v>
      </c>
      <c r="F326" s="43" t="n">
        <v>901.45</v>
      </c>
      <c r="V326" s="38"/>
    </row>
    <row r="327" s="32" customFormat="true" ht="63" hidden="false" customHeight="false" outlineLevel="0" collapsed="false">
      <c r="A327" s="40" t="s">
        <v>105</v>
      </c>
      <c r="B327" s="49" t="s">
        <v>382</v>
      </c>
      <c r="C327" s="49" t="s">
        <v>106</v>
      </c>
      <c r="D327" s="49" t="s">
        <v>43</v>
      </c>
      <c r="E327" s="50" t="n">
        <f aca="false">E330+E328+E329</f>
        <v>10995.52812</v>
      </c>
      <c r="F327" s="50" t="n">
        <f aca="false">F330+F328+F329</f>
        <v>88.20188</v>
      </c>
      <c r="V327" s="38"/>
    </row>
    <row r="328" s="32" customFormat="true" ht="31.5" hidden="false" customHeight="false" outlineLevel="0" collapsed="false">
      <c r="A328" s="63" t="s">
        <v>93</v>
      </c>
      <c r="B328" s="49" t="s">
        <v>382</v>
      </c>
      <c r="C328" s="49" t="s">
        <v>106</v>
      </c>
      <c r="D328" s="49" t="n">
        <v>240</v>
      </c>
      <c r="E328" s="50" t="n">
        <v>299.98212</v>
      </c>
      <c r="F328" s="50" t="n">
        <v>88.20188</v>
      </c>
      <c r="V328" s="38"/>
    </row>
    <row r="329" s="32" customFormat="true" ht="31.5" hidden="false" customHeight="false" outlineLevel="0" collapsed="false">
      <c r="A329" s="40" t="s">
        <v>366</v>
      </c>
      <c r="B329" s="49" t="s">
        <v>382</v>
      </c>
      <c r="C329" s="49" t="s">
        <v>106</v>
      </c>
      <c r="D329" s="49" t="n">
        <v>320</v>
      </c>
      <c r="E329" s="50" t="n">
        <v>5778.366</v>
      </c>
      <c r="F329" s="50" t="n">
        <v>0</v>
      </c>
      <c r="V329" s="38"/>
    </row>
    <row r="330" s="32" customFormat="true" ht="15.75" hidden="false" customHeight="false" outlineLevel="0" collapsed="false">
      <c r="A330" s="47" t="s">
        <v>393</v>
      </c>
      <c r="B330" s="49" t="s">
        <v>382</v>
      </c>
      <c r="C330" s="49" t="s">
        <v>106</v>
      </c>
      <c r="D330" s="49" t="n">
        <v>410</v>
      </c>
      <c r="E330" s="43" t="n">
        <v>4917.18</v>
      </c>
      <c r="F330" s="43" t="n">
        <v>0</v>
      </c>
      <c r="V330" s="38"/>
    </row>
    <row r="331" s="32" customFormat="true" ht="63" hidden="false" customHeight="false" outlineLevel="0" collapsed="false">
      <c r="A331" s="40" t="s">
        <v>394</v>
      </c>
      <c r="B331" s="49" t="s">
        <v>382</v>
      </c>
      <c r="C331" s="49" t="s">
        <v>395</v>
      </c>
      <c r="D331" s="49" t="s">
        <v>43</v>
      </c>
      <c r="E331" s="43" t="n">
        <f aca="false">E332</f>
        <v>9834.36</v>
      </c>
      <c r="F331" s="43" t="n">
        <f aca="false">F332</f>
        <v>6336</v>
      </c>
      <c r="V331" s="38"/>
    </row>
    <row r="332" s="32" customFormat="true" ht="15.75" hidden="false" customHeight="false" outlineLevel="0" collapsed="false">
      <c r="A332" s="47" t="s">
        <v>393</v>
      </c>
      <c r="B332" s="49" t="s">
        <v>382</v>
      </c>
      <c r="C332" s="49" t="s">
        <v>395</v>
      </c>
      <c r="D332" s="49" t="n">
        <v>410</v>
      </c>
      <c r="E332" s="43" t="n">
        <v>9834.36</v>
      </c>
      <c r="F332" s="43" t="n">
        <v>6336</v>
      </c>
      <c r="V332" s="38"/>
    </row>
    <row r="333" s="32" customFormat="true" ht="94.5" hidden="false" customHeight="false" outlineLevel="0" collapsed="false">
      <c r="A333" s="47" t="s">
        <v>396</v>
      </c>
      <c r="B333" s="49" t="s">
        <v>382</v>
      </c>
      <c r="C333" s="49" t="s">
        <v>397</v>
      </c>
      <c r="D333" s="49" t="s">
        <v>360</v>
      </c>
      <c r="E333" s="43" t="n">
        <f aca="false">E334</f>
        <v>507.5</v>
      </c>
      <c r="F333" s="43" t="n">
        <f aca="false">F334</f>
        <v>0</v>
      </c>
      <c r="V333" s="38"/>
    </row>
    <row r="334" s="32" customFormat="true" ht="31.5" hidden="false" customHeight="false" outlineLevel="0" collapsed="false">
      <c r="A334" s="40" t="s">
        <v>366</v>
      </c>
      <c r="B334" s="49" t="s">
        <v>382</v>
      </c>
      <c r="C334" s="49" t="s">
        <v>397</v>
      </c>
      <c r="D334" s="49" t="n">
        <v>320</v>
      </c>
      <c r="E334" s="43" t="n">
        <v>507.5</v>
      </c>
      <c r="F334" s="43" t="n">
        <v>0</v>
      </c>
      <c r="V334" s="38"/>
    </row>
    <row r="335" s="32" customFormat="true" ht="94.5" hidden="false" customHeight="false" outlineLevel="0" collapsed="false">
      <c r="A335" s="40" t="s">
        <v>398</v>
      </c>
      <c r="B335" s="49" t="s">
        <v>382</v>
      </c>
      <c r="C335" s="49" t="s">
        <v>397</v>
      </c>
      <c r="D335" s="49" t="n">
        <v>320</v>
      </c>
      <c r="E335" s="43" t="n">
        <v>507.5</v>
      </c>
      <c r="F335" s="43" t="n">
        <v>0</v>
      </c>
      <c r="V335" s="38"/>
    </row>
    <row r="336" s="32" customFormat="true" ht="63" hidden="false" customHeight="false" outlineLevel="0" collapsed="false">
      <c r="A336" s="40" t="s">
        <v>399</v>
      </c>
      <c r="B336" s="6" t="s">
        <v>382</v>
      </c>
      <c r="C336" s="6" t="s">
        <v>400</v>
      </c>
      <c r="D336" s="6" t="n">
        <v>240</v>
      </c>
      <c r="E336" s="43" t="n">
        <v>5</v>
      </c>
      <c r="F336" s="43" t="n">
        <v>0</v>
      </c>
      <c r="V336" s="38"/>
    </row>
    <row r="337" s="32" customFormat="true" ht="15.75" hidden="false" customHeight="false" outlineLevel="0" collapsed="false">
      <c r="A337" s="34" t="s">
        <v>401</v>
      </c>
      <c r="B337" s="6" t="s">
        <v>402</v>
      </c>
      <c r="C337" s="6" t="s">
        <v>98</v>
      </c>
      <c r="D337" s="6" t="s">
        <v>43</v>
      </c>
      <c r="E337" s="43" t="n">
        <f aca="false">E338+E339+E343+E340+E342</f>
        <v>3910.29</v>
      </c>
      <c r="F337" s="43" t="n">
        <f aca="false">F338+F339+F343+F340</f>
        <v>1465.31229</v>
      </c>
      <c r="V337" s="38"/>
    </row>
    <row r="338" s="32" customFormat="true" ht="63" hidden="false" customHeight="false" outlineLevel="0" collapsed="false">
      <c r="A338" s="34" t="s">
        <v>403</v>
      </c>
      <c r="B338" s="6" t="s">
        <v>402</v>
      </c>
      <c r="C338" s="6" t="s">
        <v>404</v>
      </c>
      <c r="D338" s="6" t="n">
        <v>240</v>
      </c>
      <c r="E338" s="43" t="n">
        <v>180</v>
      </c>
      <c r="F338" s="43" t="n">
        <v>10</v>
      </c>
      <c r="V338" s="38"/>
    </row>
    <row r="339" s="32" customFormat="true" ht="15.75" hidden="false" customHeight="false" outlineLevel="0" collapsed="false">
      <c r="A339" s="40" t="s">
        <v>405</v>
      </c>
      <c r="B339" s="6" t="s">
        <v>402</v>
      </c>
      <c r="C339" s="6" t="s">
        <v>406</v>
      </c>
      <c r="D339" s="6" t="n">
        <v>320</v>
      </c>
      <c r="E339" s="43" t="n">
        <v>100</v>
      </c>
      <c r="F339" s="43" t="n">
        <v>0</v>
      </c>
      <c r="V339" s="38"/>
    </row>
    <row r="340" s="32" customFormat="true" ht="15.75" hidden="false" customHeight="false" outlineLevel="0" collapsed="false">
      <c r="A340" s="57" t="s">
        <v>166</v>
      </c>
      <c r="B340" s="49" t="n">
        <v>1006</v>
      </c>
      <c r="C340" s="49" t="s">
        <v>79</v>
      </c>
      <c r="D340" s="49" t="s">
        <v>43</v>
      </c>
      <c r="E340" s="48" t="n">
        <f aca="false">E341</f>
        <v>900</v>
      </c>
      <c r="F340" s="48" t="n">
        <f aca="false">F341</f>
        <v>900</v>
      </c>
      <c r="V340" s="38"/>
    </row>
    <row r="341" s="32" customFormat="true" ht="78.75" hidden="false" customHeight="false" outlineLevel="0" collapsed="false">
      <c r="A341" s="54" t="s">
        <v>407</v>
      </c>
      <c r="B341" s="49" t="n">
        <v>1006</v>
      </c>
      <c r="C341" s="49" t="s">
        <v>79</v>
      </c>
      <c r="D341" s="49" t="n">
        <v>320</v>
      </c>
      <c r="E341" s="48" t="n">
        <v>900</v>
      </c>
      <c r="F341" s="48" t="n">
        <v>900</v>
      </c>
      <c r="V341" s="38"/>
    </row>
    <row r="342" s="32" customFormat="true" ht="31.5" hidden="false" customHeight="false" outlineLevel="0" collapsed="false">
      <c r="A342" s="57" t="s">
        <v>408</v>
      </c>
      <c r="B342" s="49" t="n">
        <v>1006</v>
      </c>
      <c r="C342" s="49" t="s">
        <v>79</v>
      </c>
      <c r="D342" s="49" t="n">
        <v>240</v>
      </c>
      <c r="E342" s="48" t="n">
        <v>120</v>
      </c>
      <c r="F342" s="48" t="n">
        <v>0</v>
      </c>
      <c r="V342" s="38"/>
    </row>
    <row r="343" s="32" customFormat="true" ht="47.25" hidden="false" customHeight="false" outlineLevel="0" collapsed="false">
      <c r="A343" s="40" t="s">
        <v>409</v>
      </c>
      <c r="B343" s="6" t="s">
        <v>402</v>
      </c>
      <c r="C343" s="6" t="s">
        <v>410</v>
      </c>
      <c r="D343" s="6" t="s">
        <v>43</v>
      </c>
      <c r="E343" s="43" t="n">
        <f aca="false">E344+E345</f>
        <v>2610.29</v>
      </c>
      <c r="F343" s="43" t="n">
        <f aca="false">F344+F345</f>
        <v>555.31229</v>
      </c>
      <c r="V343" s="38"/>
    </row>
    <row r="344" s="33" customFormat="true" ht="63" hidden="false" customHeight="false" outlineLevel="0" collapsed="false">
      <c r="A344" s="40" t="s">
        <v>49</v>
      </c>
      <c r="B344" s="6" t="s">
        <v>402</v>
      </c>
      <c r="C344" s="6" t="s">
        <v>410</v>
      </c>
      <c r="D344" s="6" t="n">
        <v>120</v>
      </c>
      <c r="E344" s="43" t="n">
        <v>2435.29</v>
      </c>
      <c r="F344" s="43" t="n">
        <v>535.79839</v>
      </c>
      <c r="G344" s="32"/>
      <c r="H344" s="32"/>
      <c r="I344" s="32"/>
      <c r="J344" s="32"/>
      <c r="K344" s="32"/>
      <c r="L344" s="32"/>
      <c r="M344" s="32"/>
      <c r="N344" s="32"/>
      <c r="O344" s="32"/>
      <c r="P344" s="32"/>
      <c r="Q344" s="32"/>
      <c r="R344" s="32"/>
      <c r="S344" s="32"/>
      <c r="V344" s="38"/>
    </row>
    <row r="345" s="32" customFormat="true" ht="31.5" hidden="false" customHeight="false" outlineLevel="0" collapsed="false">
      <c r="A345" s="41" t="s">
        <v>239</v>
      </c>
      <c r="B345" s="6" t="s">
        <v>402</v>
      </c>
      <c r="C345" s="6" t="s">
        <v>410</v>
      </c>
      <c r="D345" s="6" t="n">
        <v>240</v>
      </c>
      <c r="E345" s="37" t="n">
        <v>175</v>
      </c>
      <c r="F345" s="37" t="n">
        <v>19.5139</v>
      </c>
      <c r="V345" s="38"/>
    </row>
    <row r="346" s="32" customFormat="true" ht="15.75" hidden="false" customHeight="false" outlineLevel="0" collapsed="false">
      <c r="A346" s="51" t="s">
        <v>411</v>
      </c>
      <c r="B346" s="30" t="n">
        <v>1100</v>
      </c>
      <c r="C346" s="30" t="s">
        <v>412</v>
      </c>
      <c r="D346" s="30" t="s">
        <v>43</v>
      </c>
      <c r="E346" s="31" t="n">
        <f aca="false">E347+E369+E363+E366</f>
        <v>137831.53748</v>
      </c>
      <c r="F346" s="31" t="n">
        <f aca="false">F347+F369+F363+F366</f>
        <v>26202.13907</v>
      </c>
      <c r="V346" s="38"/>
    </row>
    <row r="347" s="32" customFormat="true" ht="47.25" hidden="false" customHeight="false" outlineLevel="0" collapsed="false">
      <c r="A347" s="34" t="s">
        <v>413</v>
      </c>
      <c r="B347" s="6" t="s">
        <v>414</v>
      </c>
      <c r="C347" s="6" t="s">
        <v>415</v>
      </c>
      <c r="D347" s="6" t="s">
        <v>43</v>
      </c>
      <c r="E347" s="37" t="n">
        <f aca="false">E354+E359+E351+E348+E365+E368</f>
        <v>135100.47445</v>
      </c>
      <c r="F347" s="37" t="n">
        <f aca="false">F354+F359+F351+F348+F365+F368</f>
        <v>25814.86458</v>
      </c>
      <c r="V347" s="38"/>
      <c r="X347" s="45"/>
    </row>
    <row r="348" s="32" customFormat="true" ht="31.5" hidden="false" customHeight="false" outlineLevel="0" collapsed="false">
      <c r="A348" s="65" t="s">
        <v>416</v>
      </c>
      <c r="B348" s="76" t="s">
        <v>414</v>
      </c>
      <c r="C348" s="6" t="s">
        <v>417</v>
      </c>
      <c r="D348" s="6" t="n">
        <v>600</v>
      </c>
      <c r="E348" s="37" t="n">
        <f aca="false">E349+E350</f>
        <v>51494.826</v>
      </c>
      <c r="F348" s="37" t="n">
        <f aca="false">F349+F350</f>
        <v>10199.01083</v>
      </c>
      <c r="V348" s="38"/>
    </row>
    <row r="349" s="32" customFormat="true" ht="63" hidden="false" customHeight="false" outlineLevel="0" collapsed="false">
      <c r="A349" s="41" t="s">
        <v>143</v>
      </c>
      <c r="B349" s="76" t="s">
        <v>414</v>
      </c>
      <c r="C349" s="6" t="s">
        <v>417</v>
      </c>
      <c r="D349" s="6" t="n">
        <v>610</v>
      </c>
      <c r="E349" s="43" t="n">
        <v>51494.826</v>
      </c>
      <c r="F349" s="43" t="n">
        <v>10199.01083</v>
      </c>
      <c r="V349" s="38"/>
    </row>
    <row r="350" s="32" customFormat="true" ht="15.75" hidden="false" customHeight="false" outlineLevel="0" collapsed="false">
      <c r="A350" s="44" t="s">
        <v>418</v>
      </c>
      <c r="B350" s="49" t="s">
        <v>414</v>
      </c>
      <c r="C350" s="49" t="s">
        <v>417</v>
      </c>
      <c r="D350" s="49" t="n">
        <v>610</v>
      </c>
      <c r="E350" s="48" t="n">
        <v>0</v>
      </c>
      <c r="F350" s="48" t="n">
        <v>0</v>
      </c>
      <c r="V350" s="38"/>
    </row>
    <row r="351" s="32" customFormat="true" ht="47.25" hidden="false" customHeight="false" outlineLevel="0" collapsed="false">
      <c r="A351" s="41" t="s">
        <v>419</v>
      </c>
      <c r="B351" s="6" t="s">
        <v>414</v>
      </c>
      <c r="C351" s="36" t="s">
        <v>420</v>
      </c>
      <c r="D351" s="6" t="s">
        <v>43</v>
      </c>
      <c r="E351" s="37" t="n">
        <f aca="false">E352+E353</f>
        <v>24000</v>
      </c>
      <c r="F351" s="37" t="n">
        <f aca="false">F352+F353</f>
        <v>8493</v>
      </c>
      <c r="V351" s="38"/>
    </row>
    <row r="352" s="32" customFormat="true" ht="63" hidden="false" customHeight="false" outlineLevel="0" collapsed="false">
      <c r="A352" s="62" t="s">
        <v>201</v>
      </c>
      <c r="B352" s="6" t="s">
        <v>414</v>
      </c>
      <c r="C352" s="36" t="s">
        <v>420</v>
      </c>
      <c r="D352" s="6" t="n">
        <v>620</v>
      </c>
      <c r="E352" s="43" t="n">
        <v>24000</v>
      </c>
      <c r="F352" s="43" t="n">
        <v>8493</v>
      </c>
      <c r="V352" s="38"/>
    </row>
    <row r="353" s="32" customFormat="true" ht="15.75" hidden="false" customHeight="false" outlineLevel="0" collapsed="false">
      <c r="A353" s="59" t="s">
        <v>421</v>
      </c>
      <c r="B353" s="6" t="s">
        <v>414</v>
      </c>
      <c r="C353" s="36" t="s">
        <v>420</v>
      </c>
      <c r="D353" s="6" t="n">
        <v>620</v>
      </c>
      <c r="E353" s="37" t="n">
        <v>0</v>
      </c>
      <c r="F353" s="37" t="n">
        <v>0</v>
      </c>
      <c r="V353" s="38"/>
    </row>
    <row r="354" s="32" customFormat="true" ht="31.5" hidden="false" customHeight="false" outlineLevel="0" collapsed="false">
      <c r="A354" s="65" t="s">
        <v>422</v>
      </c>
      <c r="B354" s="6" t="s">
        <v>414</v>
      </c>
      <c r="C354" s="6" t="s">
        <v>423</v>
      </c>
      <c r="D354" s="6" t="s">
        <v>43</v>
      </c>
      <c r="E354" s="37" t="n">
        <f aca="false">E355+E356+E358+E357</f>
        <v>55096.363</v>
      </c>
      <c r="F354" s="37" t="n">
        <f aca="false">F355+F356+F358+F357</f>
        <v>5472.50723</v>
      </c>
      <c r="V354" s="38"/>
    </row>
    <row r="355" s="32" customFormat="true" ht="15.75" hidden="false" customHeight="false" outlineLevel="0" collapsed="false">
      <c r="A355" s="65" t="s">
        <v>100</v>
      </c>
      <c r="B355" s="6" t="s">
        <v>414</v>
      </c>
      <c r="C355" s="6" t="s">
        <v>423</v>
      </c>
      <c r="D355" s="6" t="n">
        <v>110</v>
      </c>
      <c r="E355" s="37" t="n">
        <v>9616.227</v>
      </c>
      <c r="F355" s="37" t="n">
        <v>1744.25914</v>
      </c>
      <c r="V355" s="38"/>
    </row>
    <row r="356" s="15" customFormat="true" ht="31.5" hidden="false" customHeight="false" outlineLevel="0" collapsed="false">
      <c r="A356" s="65" t="s">
        <v>239</v>
      </c>
      <c r="B356" s="6" t="s">
        <v>414</v>
      </c>
      <c r="C356" s="6" t="s">
        <v>423</v>
      </c>
      <c r="D356" s="6" t="n">
        <v>240</v>
      </c>
      <c r="E356" s="37" t="n">
        <v>1899.636</v>
      </c>
      <c r="F356" s="37" t="n">
        <v>728.24809</v>
      </c>
      <c r="V356" s="38"/>
    </row>
    <row r="357" s="15" customFormat="true" ht="47.25" hidden="false" customHeight="false" outlineLevel="0" collapsed="false">
      <c r="A357" s="65" t="s">
        <v>424</v>
      </c>
      <c r="B357" s="49" t="s">
        <v>414</v>
      </c>
      <c r="C357" s="49" t="s">
        <v>423</v>
      </c>
      <c r="D357" s="49" t="n">
        <v>410</v>
      </c>
      <c r="E357" s="50" t="n">
        <v>43000</v>
      </c>
      <c r="F357" s="50" t="n">
        <v>3000</v>
      </c>
      <c r="V357" s="38"/>
    </row>
    <row r="358" s="15" customFormat="true" ht="15.75" hidden="false" customHeight="false" outlineLevel="0" collapsed="false">
      <c r="A358" s="41" t="s">
        <v>59</v>
      </c>
      <c r="B358" s="6" t="s">
        <v>414</v>
      </c>
      <c r="C358" s="6" t="s">
        <v>423</v>
      </c>
      <c r="D358" s="6" t="n">
        <v>850</v>
      </c>
      <c r="E358" s="37" t="n">
        <v>580.5</v>
      </c>
      <c r="F358" s="37" t="n">
        <v>0</v>
      </c>
      <c r="V358" s="38"/>
    </row>
    <row r="359" s="32" customFormat="true" ht="31.5" hidden="false" customHeight="false" outlineLevel="0" collapsed="false">
      <c r="A359" s="44" t="s">
        <v>425</v>
      </c>
      <c r="B359" s="6" t="s">
        <v>414</v>
      </c>
      <c r="C359" s="6" t="s">
        <v>426</v>
      </c>
      <c r="D359" s="6" t="s">
        <v>43</v>
      </c>
      <c r="E359" s="43" t="n">
        <f aca="false">E360+E361+E362</f>
        <v>4500</v>
      </c>
      <c r="F359" s="43" t="n">
        <f aca="false">F360+F361+F362</f>
        <v>1647.6659</v>
      </c>
      <c r="V359" s="38"/>
    </row>
    <row r="360" s="32" customFormat="true" ht="15.75" hidden="false" customHeight="false" outlineLevel="0" collapsed="false">
      <c r="A360" s="65" t="s">
        <v>100</v>
      </c>
      <c r="B360" s="6" t="s">
        <v>414</v>
      </c>
      <c r="C360" s="6" t="s">
        <v>427</v>
      </c>
      <c r="D360" s="6" t="n">
        <v>110</v>
      </c>
      <c r="E360" s="37" t="n">
        <v>2659</v>
      </c>
      <c r="F360" s="37" t="n">
        <v>1197.6659</v>
      </c>
      <c r="V360" s="38"/>
    </row>
    <row r="361" s="32" customFormat="true" ht="31.5" hidden="false" customHeight="false" outlineLevel="0" collapsed="false">
      <c r="A361" s="41" t="s">
        <v>239</v>
      </c>
      <c r="B361" s="6" t="s">
        <v>414</v>
      </c>
      <c r="C361" s="6" t="s">
        <v>427</v>
      </c>
      <c r="D361" s="6" t="n">
        <v>240</v>
      </c>
      <c r="E361" s="37" t="n">
        <v>1841</v>
      </c>
      <c r="F361" s="37" t="n">
        <v>450</v>
      </c>
      <c r="V361" s="38"/>
    </row>
    <row r="362" s="15" customFormat="true" ht="15.75" hidden="false" customHeight="false" outlineLevel="0" collapsed="false">
      <c r="A362" s="65" t="s">
        <v>428</v>
      </c>
      <c r="B362" s="49" t="s">
        <v>414</v>
      </c>
      <c r="C362" s="49" t="s">
        <v>429</v>
      </c>
      <c r="D362" s="49" t="n">
        <v>350</v>
      </c>
      <c r="E362" s="48" t="n">
        <v>0</v>
      </c>
      <c r="F362" s="48" t="n">
        <v>0</v>
      </c>
      <c r="V362" s="38"/>
    </row>
    <row r="363" s="15" customFormat="true" ht="78.75" hidden="false" customHeight="false" outlineLevel="0" collapsed="false">
      <c r="A363" s="65" t="s">
        <v>430</v>
      </c>
      <c r="B363" s="77" t="s">
        <v>431</v>
      </c>
      <c r="C363" s="49" t="s">
        <v>432</v>
      </c>
      <c r="D363" s="49" t="s">
        <v>43</v>
      </c>
      <c r="E363" s="48" t="n">
        <f aca="false">E364</f>
        <v>577.16084</v>
      </c>
      <c r="F363" s="48" t="n">
        <f aca="false">F364</f>
        <v>0</v>
      </c>
      <c r="V363" s="38"/>
    </row>
    <row r="364" s="15" customFormat="true" ht="63" hidden="false" customHeight="false" outlineLevel="0" collapsed="false">
      <c r="A364" s="65" t="s">
        <v>143</v>
      </c>
      <c r="B364" s="77" t="s">
        <v>431</v>
      </c>
      <c r="C364" s="49" t="s">
        <v>432</v>
      </c>
      <c r="D364" s="49" t="n">
        <v>610</v>
      </c>
      <c r="E364" s="48" t="n">
        <v>577.16084</v>
      </c>
      <c r="F364" s="48" t="n">
        <v>0</v>
      </c>
      <c r="V364" s="38"/>
    </row>
    <row r="365" s="15" customFormat="true" ht="94.5" hidden="false" customHeight="false" outlineLevel="0" collapsed="false">
      <c r="A365" s="41" t="s">
        <v>433</v>
      </c>
      <c r="B365" s="77" t="s">
        <v>431</v>
      </c>
      <c r="C365" s="49" t="s">
        <v>432</v>
      </c>
      <c r="D365" s="49" t="n">
        <v>610</v>
      </c>
      <c r="E365" s="48" t="n">
        <v>5.82991</v>
      </c>
      <c r="F365" s="48" t="n">
        <v>2.68062</v>
      </c>
      <c r="V365" s="38"/>
    </row>
    <row r="366" s="15" customFormat="true" ht="31.5" hidden="false" customHeight="false" outlineLevel="0" collapsed="false">
      <c r="A366" s="65" t="s">
        <v>434</v>
      </c>
      <c r="B366" s="77" t="s">
        <v>431</v>
      </c>
      <c r="C366" s="49" t="s">
        <v>435</v>
      </c>
      <c r="D366" s="49" t="s">
        <v>43</v>
      </c>
      <c r="E366" s="48" t="n">
        <f aca="false">E367</f>
        <v>342.09819</v>
      </c>
      <c r="F366" s="48" t="n">
        <f aca="false">F367</f>
        <v>0</v>
      </c>
      <c r="V366" s="38"/>
    </row>
    <row r="367" s="15" customFormat="true" ht="63" hidden="false" customHeight="false" outlineLevel="0" collapsed="false">
      <c r="A367" s="65" t="s">
        <v>143</v>
      </c>
      <c r="B367" s="77" t="s">
        <v>431</v>
      </c>
      <c r="C367" s="49" t="s">
        <v>435</v>
      </c>
      <c r="D367" s="49" t="n">
        <v>610</v>
      </c>
      <c r="E367" s="48" t="n">
        <v>342.09819</v>
      </c>
      <c r="F367" s="48" t="n">
        <v>0</v>
      </c>
      <c r="V367" s="38"/>
    </row>
    <row r="368" s="15" customFormat="true" ht="47.25" hidden="false" customHeight="false" outlineLevel="0" collapsed="false">
      <c r="A368" s="65" t="s">
        <v>436</v>
      </c>
      <c r="B368" s="77" t="s">
        <v>431</v>
      </c>
      <c r="C368" s="49" t="s">
        <v>435</v>
      </c>
      <c r="D368" s="49" t="n">
        <v>610</v>
      </c>
      <c r="E368" s="48" t="n">
        <v>3.45554</v>
      </c>
      <c r="F368" s="48" t="n">
        <v>0</v>
      </c>
      <c r="V368" s="38"/>
    </row>
    <row r="369" s="15" customFormat="true" ht="78.75" hidden="false" customHeight="false" outlineLevel="0" collapsed="false">
      <c r="A369" s="41" t="s">
        <v>437</v>
      </c>
      <c r="B369" s="6" t="s">
        <v>438</v>
      </c>
      <c r="C369" s="6" t="s">
        <v>98</v>
      </c>
      <c r="D369" s="6" t="s">
        <v>43</v>
      </c>
      <c r="E369" s="37" t="n">
        <f aca="false">E370+E371+E372</f>
        <v>1811.804</v>
      </c>
      <c r="F369" s="37" t="n">
        <f aca="false">F370+F371+F372</f>
        <v>387.27449</v>
      </c>
      <c r="V369" s="38"/>
    </row>
    <row r="370" s="15" customFormat="true" ht="31.5" hidden="false" customHeight="false" outlineLevel="0" collapsed="false">
      <c r="A370" s="41" t="s">
        <v>439</v>
      </c>
      <c r="B370" s="6" t="s">
        <v>438</v>
      </c>
      <c r="C370" s="6" t="s">
        <v>57</v>
      </c>
      <c r="D370" s="6" t="n">
        <v>120</v>
      </c>
      <c r="E370" s="37" t="n">
        <v>1717.725</v>
      </c>
      <c r="F370" s="37" t="n">
        <v>372.27449</v>
      </c>
      <c r="V370" s="38"/>
    </row>
    <row r="371" s="15" customFormat="true" ht="31.5" hidden="false" customHeight="false" outlineLevel="0" collapsed="false">
      <c r="A371" s="41" t="s">
        <v>239</v>
      </c>
      <c r="B371" s="6" t="s">
        <v>438</v>
      </c>
      <c r="C371" s="6" t="s">
        <v>57</v>
      </c>
      <c r="D371" s="6" t="n">
        <v>240</v>
      </c>
      <c r="E371" s="37" t="n">
        <v>79.079</v>
      </c>
      <c r="F371" s="37" t="n">
        <v>15</v>
      </c>
      <c r="V371" s="38"/>
    </row>
    <row r="372" s="15" customFormat="true" ht="15.75" hidden="false" customHeight="false" outlineLevel="0" collapsed="false">
      <c r="A372" s="41" t="s">
        <v>59</v>
      </c>
      <c r="B372" s="6" t="s">
        <v>438</v>
      </c>
      <c r="C372" s="6" t="s">
        <v>57</v>
      </c>
      <c r="D372" s="6" t="n">
        <v>850</v>
      </c>
      <c r="E372" s="37" t="n">
        <v>15</v>
      </c>
      <c r="F372" s="37" t="n">
        <v>0</v>
      </c>
      <c r="V372" s="38"/>
    </row>
    <row r="373" s="15" customFormat="true" ht="15.75" hidden="false" customHeight="false" outlineLevel="0" collapsed="false">
      <c r="A373" s="51" t="s">
        <v>440</v>
      </c>
      <c r="B373" s="30" t="n">
        <v>1200</v>
      </c>
      <c r="C373" s="30" t="s">
        <v>98</v>
      </c>
      <c r="D373" s="30" t="s">
        <v>43</v>
      </c>
      <c r="E373" s="31" t="n">
        <f aca="false">E374</f>
        <v>3270</v>
      </c>
      <c r="F373" s="31" t="n">
        <f aca="false">F374</f>
        <v>884.732</v>
      </c>
      <c r="V373" s="38"/>
    </row>
    <row r="374" s="15" customFormat="true" ht="15.75" hidden="false" customHeight="false" outlineLevel="0" collapsed="false">
      <c r="A374" s="34" t="s">
        <v>441</v>
      </c>
      <c r="B374" s="6" t="n">
        <v>1202</v>
      </c>
      <c r="C374" s="6" t="s">
        <v>98</v>
      </c>
      <c r="D374" s="6" t="s">
        <v>43</v>
      </c>
      <c r="E374" s="37" t="n">
        <f aca="false">E375</f>
        <v>3270</v>
      </c>
      <c r="F374" s="37" t="n">
        <f aca="false">F375</f>
        <v>884.732</v>
      </c>
      <c r="V374" s="38"/>
    </row>
    <row r="375" s="15" customFormat="true" ht="47.25" hidden="false" customHeight="false" outlineLevel="0" collapsed="false">
      <c r="A375" s="34" t="s">
        <v>442</v>
      </c>
      <c r="B375" s="6" t="n">
        <v>1202</v>
      </c>
      <c r="C375" s="6" t="s">
        <v>443</v>
      </c>
      <c r="D375" s="6" t="s">
        <v>43</v>
      </c>
      <c r="E375" s="37" t="n">
        <f aca="false">E376</f>
        <v>3270</v>
      </c>
      <c r="F375" s="37" t="n">
        <f aca="false">F376</f>
        <v>884.732</v>
      </c>
      <c r="V375" s="38"/>
    </row>
    <row r="376" s="15" customFormat="true" ht="47.25" hidden="false" customHeight="false" outlineLevel="0" collapsed="false">
      <c r="A376" s="41" t="s">
        <v>444</v>
      </c>
      <c r="B376" s="6" t="n">
        <v>1202</v>
      </c>
      <c r="C376" s="6" t="s">
        <v>443</v>
      </c>
      <c r="D376" s="6" t="n">
        <v>600</v>
      </c>
      <c r="E376" s="37" t="n">
        <f aca="false">E377</f>
        <v>3270</v>
      </c>
      <c r="F376" s="37" t="n">
        <f aca="false">F377</f>
        <v>884.732</v>
      </c>
      <c r="V376" s="38"/>
    </row>
    <row r="377" s="15" customFormat="true" ht="63" hidden="false" customHeight="false" outlineLevel="0" collapsed="false">
      <c r="A377" s="41" t="s">
        <v>201</v>
      </c>
      <c r="B377" s="6" t="n">
        <v>1202</v>
      </c>
      <c r="C377" s="6" t="s">
        <v>443</v>
      </c>
      <c r="D377" s="6" t="n">
        <v>620</v>
      </c>
      <c r="E377" s="43" t="n">
        <v>3270</v>
      </c>
      <c r="F377" s="43" t="n">
        <v>884.732</v>
      </c>
      <c r="V377" s="38"/>
    </row>
    <row r="378" s="33" customFormat="true" ht="15.75" hidden="false" customHeight="false" outlineLevel="0" collapsed="false">
      <c r="A378" s="78" t="s">
        <v>445</v>
      </c>
      <c r="B378" s="79" t="s">
        <v>446</v>
      </c>
      <c r="C378" s="79" t="s">
        <v>98</v>
      </c>
      <c r="D378" s="79" t="s">
        <v>43</v>
      </c>
      <c r="E378" s="80" t="n">
        <f aca="false">E12+E93+E97+E120+E157+E213+E216+E274+E310+E346+E373</f>
        <v>1737525.8679301</v>
      </c>
      <c r="F378" s="80" t="n">
        <f aca="false">F12+F93+F97+F120+F157+F213+F216+F274+F310+F346+F373</f>
        <v>382401.53968</v>
      </c>
      <c r="G378" s="32"/>
      <c r="H378" s="32"/>
      <c r="I378" s="32"/>
      <c r="J378" s="32"/>
      <c r="K378" s="32"/>
      <c r="L378" s="32"/>
      <c r="M378" s="32"/>
      <c r="N378" s="32"/>
      <c r="O378" s="32"/>
      <c r="P378" s="32"/>
      <c r="Q378" s="32"/>
      <c r="R378" s="32"/>
      <c r="S378" s="32"/>
      <c r="V378" s="38"/>
    </row>
  </sheetData>
  <mergeCells count="6">
    <mergeCell ref="E1:F5"/>
    <mergeCell ref="A7:F7"/>
    <mergeCell ref="A8:F8"/>
    <mergeCell ref="A10:A11"/>
    <mergeCell ref="E10:E11"/>
    <mergeCell ref="F10:F11"/>
  </mergeCells>
  <printOptions headings="false" gridLines="false" gridLinesSet="true" horizontalCentered="false" verticalCentered="false"/>
  <pageMargins left="0.708333333333333" right="0.708333333333333" top="1.18125" bottom="0.748611111111111" header="0.511811023622047" footer="0.315277777777778"/>
  <pageSetup paperSize="9" scale="99"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3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G5"/>
    </sheetView>
  </sheetViews>
  <sheetFormatPr defaultColWidth="9.13671875" defaultRowHeight="12.75" zeroHeight="false" outlineLevelRow="0" outlineLevelCol="0"/>
  <cols>
    <col collapsed="false" customWidth="true" hidden="false" outlineLevel="0" max="1" min="1" style="15" width="57.14"/>
    <col collapsed="false" customWidth="true" hidden="false" outlineLevel="0" max="2" min="2" style="81" width="9.41"/>
    <col collapsed="false" customWidth="false" hidden="false" outlineLevel="0" max="3" min="3" style="15" width="9.14"/>
    <col collapsed="false" customWidth="true" hidden="false" outlineLevel="0" max="4" min="4" style="15" width="14.85"/>
    <col collapsed="false" customWidth="true" hidden="false" outlineLevel="0" max="5" min="5" style="15" width="8.7"/>
    <col collapsed="false" customWidth="true" hidden="false" outlineLevel="0" max="6" min="6" style="82" width="16.42"/>
    <col collapsed="false" customWidth="true" hidden="false" outlineLevel="0" max="7" min="7" style="15" width="17.56"/>
    <col collapsed="false" customWidth="false" hidden="false" outlineLevel="0" max="257" min="8" style="15" width="9.14"/>
  </cols>
  <sheetData>
    <row r="1" customFormat="false" ht="18.75" hidden="false" customHeight="true" outlineLevel="0" collapsed="false">
      <c r="C1" s="2"/>
      <c r="D1" s="2"/>
      <c r="E1" s="2"/>
      <c r="F1" s="3" t="s">
        <v>447</v>
      </c>
      <c r="G1" s="3"/>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C2" s="2"/>
      <c r="D2" s="2"/>
      <c r="E2" s="2"/>
      <c r="F2" s="3"/>
      <c r="G2" s="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75" hidden="false" customHeight="false" outlineLevel="0" collapsed="false">
      <c r="C3" s="2"/>
      <c r="D3" s="2"/>
      <c r="E3" s="2"/>
      <c r="F3" s="3"/>
      <c r="G3" s="3"/>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false" outlineLevel="0" collapsed="false">
      <c r="C4" s="2"/>
      <c r="D4" s="2"/>
      <c r="E4" s="2"/>
      <c r="F4" s="3"/>
      <c r="G4" s="3"/>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9.5" hidden="false" customHeight="true" outlineLevel="0" collapsed="false">
      <c r="F5" s="3"/>
      <c r="G5" s="3"/>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9.5" hidden="false" customHeight="true" outlineLevel="0" collapsed="false">
      <c r="F6" s="83"/>
      <c r="G6" s="83"/>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false" outlineLevel="0" collapsed="false">
      <c r="A7" s="4" t="s">
        <v>29</v>
      </c>
      <c r="B7" s="4"/>
      <c r="C7" s="4"/>
      <c r="D7" s="4"/>
      <c r="E7" s="4"/>
      <c r="F7" s="4"/>
      <c r="G7" s="4"/>
    </row>
    <row r="8" customFormat="false" ht="18.75" hidden="false" customHeight="false" outlineLevel="0" collapsed="false">
      <c r="A8" s="4" t="s">
        <v>448</v>
      </c>
      <c r="B8" s="4"/>
      <c r="C8" s="4"/>
      <c r="D8" s="4"/>
      <c r="E8" s="4"/>
      <c r="F8" s="4"/>
      <c r="G8" s="4"/>
    </row>
    <row r="9" customFormat="false" ht="18.75" hidden="false" customHeight="false" outlineLevel="0" collapsed="false">
      <c r="A9" s="1"/>
      <c r="B9" s="5"/>
      <c r="C9" s="5"/>
      <c r="D9" s="5"/>
      <c r="E9" s="5"/>
      <c r="F9" s="84"/>
      <c r="G9" s="24" t="s">
        <v>31</v>
      </c>
    </row>
    <row r="10" customFormat="false" ht="15.75" hidden="false" customHeight="true" outlineLevel="0" collapsed="false">
      <c r="A10" s="85" t="s">
        <v>32</v>
      </c>
      <c r="B10" s="77" t="s">
        <v>449</v>
      </c>
      <c r="C10" s="86" t="s">
        <v>33</v>
      </c>
      <c r="D10" s="86" t="s">
        <v>34</v>
      </c>
      <c r="E10" s="86" t="s">
        <v>35</v>
      </c>
      <c r="F10" s="27" t="s">
        <v>36</v>
      </c>
      <c r="G10" s="27" t="s">
        <v>7</v>
      </c>
    </row>
    <row r="11" customFormat="false" ht="35.25" hidden="false" customHeight="true" outlineLevel="0" collapsed="false">
      <c r="A11" s="85"/>
      <c r="B11" s="77"/>
      <c r="C11" s="87" t="s">
        <v>37</v>
      </c>
      <c r="D11" s="87" t="s">
        <v>38</v>
      </c>
      <c r="E11" s="87" t="s">
        <v>39</v>
      </c>
      <c r="F11" s="27"/>
      <c r="G11" s="27"/>
    </row>
    <row r="12" s="39" customFormat="true" ht="31.5" hidden="false" customHeight="false" outlineLevel="0" collapsed="false">
      <c r="A12" s="44" t="s">
        <v>450</v>
      </c>
      <c r="B12" s="77"/>
      <c r="C12" s="77"/>
      <c r="D12" s="49"/>
      <c r="E12" s="49"/>
      <c r="F12" s="88"/>
      <c r="G12" s="88"/>
    </row>
    <row r="13" customFormat="false" ht="47.25" hidden="false" customHeight="false" outlineLevel="0" collapsed="false">
      <c r="A13" s="44" t="s">
        <v>451</v>
      </c>
      <c r="B13" s="49" t="n">
        <v>900</v>
      </c>
      <c r="C13" s="49" t="s">
        <v>71</v>
      </c>
      <c r="D13" s="49" t="s">
        <v>98</v>
      </c>
      <c r="E13" s="49" t="s">
        <v>43</v>
      </c>
      <c r="F13" s="50" t="n">
        <f aca="false">F14</f>
        <v>12731.07305</v>
      </c>
      <c r="G13" s="50" t="n">
        <f aca="false">G14</f>
        <v>3975.81832</v>
      </c>
    </row>
    <row r="14" customFormat="false" ht="78.75" hidden="false" customHeight="false" outlineLevel="0" collapsed="false">
      <c r="A14" s="44" t="s">
        <v>452</v>
      </c>
      <c r="B14" s="49" t="n">
        <v>900</v>
      </c>
      <c r="C14" s="49" t="s">
        <v>71</v>
      </c>
      <c r="D14" s="49" t="s">
        <v>57</v>
      </c>
      <c r="E14" s="49" t="s">
        <v>43</v>
      </c>
      <c r="F14" s="48" t="n">
        <f aca="false">F15+F16+F17</f>
        <v>12731.07305</v>
      </c>
      <c r="G14" s="48" t="n">
        <f aca="false">G15+G16+G17</f>
        <v>3975.81832</v>
      </c>
    </row>
    <row r="15" customFormat="false" ht="78.75" hidden="false" customHeight="false" outlineLevel="0" collapsed="false">
      <c r="A15" s="44" t="s">
        <v>49</v>
      </c>
      <c r="B15" s="49" t="n">
        <v>900</v>
      </c>
      <c r="C15" s="49" t="s">
        <v>71</v>
      </c>
      <c r="D15" s="49" t="s">
        <v>57</v>
      </c>
      <c r="E15" s="49" t="n">
        <v>120</v>
      </c>
      <c r="F15" s="48" t="n">
        <v>10596.71305</v>
      </c>
      <c r="G15" s="48" t="n">
        <v>3046.62132</v>
      </c>
    </row>
    <row r="16" customFormat="false" ht="31.5" hidden="false" customHeight="false" outlineLevel="0" collapsed="false">
      <c r="A16" s="44" t="s">
        <v>58</v>
      </c>
      <c r="B16" s="49" t="n">
        <v>900</v>
      </c>
      <c r="C16" s="49" t="s">
        <v>71</v>
      </c>
      <c r="D16" s="49" t="s">
        <v>57</v>
      </c>
      <c r="E16" s="49" t="n">
        <v>240</v>
      </c>
      <c r="F16" s="50" t="n">
        <v>1834.36</v>
      </c>
      <c r="G16" s="50" t="n">
        <v>929.197</v>
      </c>
    </row>
    <row r="17" customFormat="false" ht="15.75" hidden="false" customHeight="false" outlineLevel="0" collapsed="false">
      <c r="A17" s="44" t="s">
        <v>59</v>
      </c>
      <c r="B17" s="49" t="n">
        <v>900</v>
      </c>
      <c r="C17" s="49" t="s">
        <v>71</v>
      </c>
      <c r="D17" s="49" t="s">
        <v>57</v>
      </c>
      <c r="E17" s="49" t="n">
        <v>850</v>
      </c>
      <c r="F17" s="48" t="n">
        <v>300</v>
      </c>
      <c r="G17" s="48" t="n">
        <v>0</v>
      </c>
    </row>
    <row r="18" customFormat="false" ht="15.75" hidden="false" customHeight="false" outlineLevel="0" collapsed="false">
      <c r="A18" s="89" t="s">
        <v>453</v>
      </c>
      <c r="B18" s="90" t="n">
        <v>900</v>
      </c>
      <c r="C18" s="90" t="s">
        <v>446</v>
      </c>
      <c r="D18" s="90" t="s">
        <v>98</v>
      </c>
      <c r="E18" s="90" t="s">
        <v>43</v>
      </c>
      <c r="F18" s="91" t="n">
        <f aca="false">F13</f>
        <v>12731.07305</v>
      </c>
      <c r="G18" s="91" t="n">
        <f aca="false">G13</f>
        <v>3975.81832</v>
      </c>
    </row>
    <row r="19" customFormat="false" ht="31.5" hidden="false" customHeight="false" outlineLevel="0" collapsed="false">
      <c r="A19" s="47" t="s">
        <v>454</v>
      </c>
      <c r="B19" s="58"/>
      <c r="C19" s="58"/>
      <c r="D19" s="58"/>
      <c r="E19" s="58"/>
      <c r="F19" s="50"/>
      <c r="G19" s="50"/>
    </row>
    <row r="20" customFormat="false" ht="15.75" hidden="false" customHeight="false" outlineLevel="0" collapsed="false">
      <c r="A20" s="92" t="s">
        <v>455</v>
      </c>
      <c r="B20" s="58" t="n">
        <v>901</v>
      </c>
      <c r="C20" s="58" t="s">
        <v>41</v>
      </c>
      <c r="D20" s="58" t="s">
        <v>98</v>
      </c>
      <c r="E20" s="58" t="s">
        <v>43</v>
      </c>
      <c r="F20" s="50" t="n">
        <f aca="false">F21+F22+F29+F31+F34+F37+F39+F42+F44+F46</f>
        <v>122206.57694</v>
      </c>
      <c r="G20" s="50" t="n">
        <f aca="false">G21+G22+G29+G31+G34+G37+G39+G42+G44+G46</f>
        <v>27231.87776</v>
      </c>
    </row>
    <row r="21" customFormat="false" ht="31.5" hidden="false" customHeight="false" outlineLevel="0" collapsed="false">
      <c r="A21" s="47" t="s">
        <v>456</v>
      </c>
      <c r="B21" s="58" t="n">
        <v>901</v>
      </c>
      <c r="C21" s="58" t="s">
        <v>45</v>
      </c>
      <c r="D21" s="58" t="s">
        <v>46</v>
      </c>
      <c r="E21" s="58" t="n">
        <v>120</v>
      </c>
      <c r="F21" s="50" t="n">
        <v>3972.42</v>
      </c>
      <c r="G21" s="50" t="n">
        <v>672.22404</v>
      </c>
    </row>
    <row r="22" customFormat="false" ht="63" hidden="false" customHeight="false" outlineLevel="0" collapsed="false">
      <c r="A22" s="44" t="s">
        <v>62</v>
      </c>
      <c r="B22" s="93" t="n">
        <v>901</v>
      </c>
      <c r="C22" s="93" t="s">
        <v>63</v>
      </c>
      <c r="D22" s="49" t="s">
        <v>64</v>
      </c>
      <c r="E22" s="49" t="s">
        <v>43</v>
      </c>
      <c r="F22" s="48" t="n">
        <f aca="false">F23</f>
        <v>64074.412</v>
      </c>
      <c r="G22" s="48" t="n">
        <f aca="false">G23</f>
        <v>14352.49873</v>
      </c>
    </row>
    <row r="23" customFormat="false" ht="31.5" hidden="false" customHeight="false" outlineLevel="0" collapsed="false">
      <c r="A23" s="44" t="s">
        <v>65</v>
      </c>
      <c r="B23" s="49" t="n">
        <v>901</v>
      </c>
      <c r="C23" s="49" t="s">
        <v>63</v>
      </c>
      <c r="D23" s="49" t="s">
        <v>54</v>
      </c>
      <c r="E23" s="49" t="s">
        <v>43</v>
      </c>
      <c r="F23" s="48" t="n">
        <f aca="false">F24</f>
        <v>64074.412</v>
      </c>
      <c r="G23" s="48" t="n">
        <f aca="false">G24</f>
        <v>14352.49873</v>
      </c>
    </row>
    <row r="24" customFormat="false" ht="63" hidden="false" customHeight="false" outlineLevel="0" collapsed="false">
      <c r="A24" s="44" t="s">
        <v>47</v>
      </c>
      <c r="B24" s="49" t="n">
        <v>901</v>
      </c>
      <c r="C24" s="49" t="s">
        <v>63</v>
      </c>
      <c r="D24" s="49" t="s">
        <v>57</v>
      </c>
      <c r="E24" s="49" t="s">
        <v>43</v>
      </c>
      <c r="F24" s="48" t="n">
        <f aca="false">F25+F27+F28</f>
        <v>64074.412</v>
      </c>
      <c r="G24" s="48" t="n">
        <f aca="false">G25+G27+G28</f>
        <v>14352.49873</v>
      </c>
    </row>
    <row r="25" customFormat="false" ht="78.75" hidden="false" customHeight="false" outlineLevel="0" collapsed="false">
      <c r="A25" s="44" t="s">
        <v>49</v>
      </c>
      <c r="B25" s="49" t="n">
        <v>901</v>
      </c>
      <c r="C25" s="49" t="s">
        <v>63</v>
      </c>
      <c r="D25" s="49" t="s">
        <v>57</v>
      </c>
      <c r="E25" s="49" t="n">
        <v>100</v>
      </c>
      <c r="F25" s="48" t="n">
        <f aca="false">F26</f>
        <v>62674.412</v>
      </c>
      <c r="G25" s="48" t="n">
        <f aca="false">G26</f>
        <v>14208.38822</v>
      </c>
    </row>
    <row r="26" customFormat="false" ht="31.5" hidden="false" customHeight="false" outlineLevel="0" collapsed="false">
      <c r="A26" s="44" t="s">
        <v>50</v>
      </c>
      <c r="B26" s="49" t="n">
        <v>901</v>
      </c>
      <c r="C26" s="49" t="s">
        <v>63</v>
      </c>
      <c r="D26" s="49" t="s">
        <v>57</v>
      </c>
      <c r="E26" s="49" t="n">
        <v>120</v>
      </c>
      <c r="F26" s="37" t="n">
        <v>62674.412</v>
      </c>
      <c r="G26" s="37" t="n">
        <v>14208.38822</v>
      </c>
    </row>
    <row r="27" customFormat="false" ht="31.5" hidden="false" customHeight="false" outlineLevel="0" collapsed="false">
      <c r="A27" s="44" t="s">
        <v>58</v>
      </c>
      <c r="B27" s="49" t="n">
        <v>901</v>
      </c>
      <c r="C27" s="49" t="s">
        <v>63</v>
      </c>
      <c r="D27" s="49" t="s">
        <v>57</v>
      </c>
      <c r="E27" s="49" t="n">
        <v>240</v>
      </c>
      <c r="F27" s="48" t="n">
        <v>692</v>
      </c>
      <c r="G27" s="48" t="n">
        <v>102.452</v>
      </c>
    </row>
    <row r="28" customFormat="false" ht="15.75" hidden="false" customHeight="false" outlineLevel="0" collapsed="false">
      <c r="A28" s="44" t="s">
        <v>59</v>
      </c>
      <c r="B28" s="49" t="n">
        <v>901</v>
      </c>
      <c r="C28" s="49" t="s">
        <v>63</v>
      </c>
      <c r="D28" s="49" t="s">
        <v>57</v>
      </c>
      <c r="E28" s="49" t="n">
        <v>850</v>
      </c>
      <c r="F28" s="48" t="n">
        <v>708</v>
      </c>
      <c r="G28" s="48" t="n">
        <v>41.65851</v>
      </c>
    </row>
    <row r="29" customFormat="false" ht="63" hidden="false" customHeight="false" outlineLevel="0" collapsed="false">
      <c r="A29" s="40" t="s">
        <v>67</v>
      </c>
      <c r="B29" s="49" t="n">
        <v>901</v>
      </c>
      <c r="C29" s="49" t="s">
        <v>68</v>
      </c>
      <c r="D29" s="93" t="s">
        <v>69</v>
      </c>
      <c r="E29" s="49" t="s">
        <v>43</v>
      </c>
      <c r="F29" s="48" t="n">
        <f aca="false">F30</f>
        <v>34.549</v>
      </c>
      <c r="G29" s="48" t="n">
        <f aca="false">G30</f>
        <v>34.549</v>
      </c>
    </row>
    <row r="30" customFormat="false" ht="31.5" hidden="false" customHeight="false" outlineLevel="0" collapsed="false">
      <c r="A30" s="44" t="s">
        <v>58</v>
      </c>
      <c r="B30" s="49" t="n">
        <v>901</v>
      </c>
      <c r="C30" s="49" t="s">
        <v>68</v>
      </c>
      <c r="D30" s="93" t="s">
        <v>69</v>
      </c>
      <c r="E30" s="49" t="n">
        <v>240</v>
      </c>
      <c r="F30" s="50" t="n">
        <v>34.549</v>
      </c>
      <c r="G30" s="50" t="n">
        <v>34.549</v>
      </c>
    </row>
    <row r="31" customFormat="false" ht="31.5" hidden="false" customHeight="false" outlineLevel="0" collapsed="false">
      <c r="A31" s="44" t="s">
        <v>457</v>
      </c>
      <c r="B31" s="49" t="n">
        <v>901</v>
      </c>
      <c r="C31" s="49" t="s">
        <v>78</v>
      </c>
      <c r="D31" s="49" t="s">
        <v>98</v>
      </c>
      <c r="E31" s="49" t="s">
        <v>43</v>
      </c>
      <c r="F31" s="50" t="n">
        <f aca="false">F32</f>
        <v>32.1671</v>
      </c>
      <c r="G31" s="50" t="n">
        <f aca="false">G32</f>
        <v>0</v>
      </c>
    </row>
    <row r="32" customFormat="false" ht="15.75" hidden="false" customHeight="false" outlineLevel="0" collapsed="false">
      <c r="A32" s="44" t="s">
        <v>59</v>
      </c>
      <c r="B32" s="49" t="n">
        <v>901</v>
      </c>
      <c r="C32" s="49" t="s">
        <v>78</v>
      </c>
      <c r="D32" s="49" t="s">
        <v>79</v>
      </c>
      <c r="E32" s="49" t="n">
        <v>800</v>
      </c>
      <c r="F32" s="50" t="n">
        <f aca="false">F33</f>
        <v>32.1671</v>
      </c>
      <c r="G32" s="50" t="n">
        <f aca="false">G33</f>
        <v>0</v>
      </c>
    </row>
    <row r="33" customFormat="false" ht="15.75" hidden="false" customHeight="false" outlineLevel="0" collapsed="false">
      <c r="A33" s="44" t="s">
        <v>80</v>
      </c>
      <c r="B33" s="49" t="n">
        <v>901</v>
      </c>
      <c r="C33" s="49" t="s">
        <v>78</v>
      </c>
      <c r="D33" s="49" t="s">
        <v>79</v>
      </c>
      <c r="E33" s="49" t="n">
        <v>870</v>
      </c>
      <c r="F33" s="50" t="n">
        <v>32.1671</v>
      </c>
      <c r="G33" s="50" t="n">
        <v>0</v>
      </c>
    </row>
    <row r="34" customFormat="false" ht="33.75" hidden="false" customHeight="true" outlineLevel="0" collapsed="false">
      <c r="A34" s="40" t="s">
        <v>87</v>
      </c>
      <c r="B34" s="49" t="n">
        <v>901</v>
      </c>
      <c r="C34" s="49" t="s">
        <v>82</v>
      </c>
      <c r="D34" s="49" t="s">
        <v>88</v>
      </c>
      <c r="E34" s="49" t="s">
        <v>43</v>
      </c>
      <c r="F34" s="50" t="n">
        <f aca="false">F35+F36</f>
        <v>2693.587</v>
      </c>
      <c r="G34" s="50" t="n">
        <f aca="false">G35+G36</f>
        <v>78</v>
      </c>
    </row>
    <row r="35" customFormat="false" ht="19.5" hidden="false" customHeight="true" outlineLevel="0" collapsed="false">
      <c r="A35" s="44" t="s">
        <v>50</v>
      </c>
      <c r="B35" s="49" t="n">
        <v>901</v>
      </c>
      <c r="C35" s="49" t="s">
        <v>82</v>
      </c>
      <c r="D35" s="49" t="s">
        <v>88</v>
      </c>
      <c r="E35" s="49" t="n">
        <v>120</v>
      </c>
      <c r="F35" s="43" t="n">
        <v>2693.587</v>
      </c>
      <c r="G35" s="43" t="n">
        <v>78</v>
      </c>
    </row>
    <row r="36" customFormat="false" ht="31.5" hidden="false" customHeight="false" outlineLevel="0" collapsed="false">
      <c r="A36" s="44" t="s">
        <v>93</v>
      </c>
      <c r="B36" s="49" t="n">
        <v>901</v>
      </c>
      <c r="C36" s="49" t="s">
        <v>82</v>
      </c>
      <c r="D36" s="49" t="s">
        <v>88</v>
      </c>
      <c r="E36" s="49" t="n">
        <v>240</v>
      </c>
      <c r="F36" s="43" t="n">
        <v>0</v>
      </c>
      <c r="G36" s="43" t="n">
        <v>0</v>
      </c>
    </row>
    <row r="37" customFormat="false" ht="50.25" hidden="false" customHeight="true" outlineLevel="0" collapsed="false">
      <c r="A37" s="47" t="s">
        <v>89</v>
      </c>
      <c r="B37" s="49" t="n">
        <v>901</v>
      </c>
      <c r="C37" s="49" t="s">
        <v>82</v>
      </c>
      <c r="D37" s="49" t="s">
        <v>90</v>
      </c>
      <c r="E37" s="49" t="s">
        <v>43</v>
      </c>
      <c r="F37" s="50" t="n">
        <f aca="false">F38</f>
        <v>461.445</v>
      </c>
      <c r="G37" s="50" t="n">
        <f aca="false">G38</f>
        <v>454.83911</v>
      </c>
    </row>
    <row r="38" customFormat="false" ht="17.25" hidden="false" customHeight="true" outlineLevel="0" collapsed="false">
      <c r="A38" s="44" t="s">
        <v>50</v>
      </c>
      <c r="B38" s="49" t="n">
        <v>901</v>
      </c>
      <c r="C38" s="49" t="s">
        <v>82</v>
      </c>
      <c r="D38" s="49" t="s">
        <v>90</v>
      </c>
      <c r="E38" s="49" t="n">
        <v>120</v>
      </c>
      <c r="F38" s="43" t="n">
        <v>461.445</v>
      </c>
      <c r="G38" s="43" t="n">
        <v>454.83911</v>
      </c>
    </row>
    <row r="39" customFormat="false" ht="63" hidden="false" customHeight="false" outlineLevel="0" collapsed="false">
      <c r="A39" s="40" t="s">
        <v>103</v>
      </c>
      <c r="B39" s="49" t="n">
        <v>901</v>
      </c>
      <c r="C39" s="49" t="s">
        <v>82</v>
      </c>
      <c r="D39" s="49" t="s">
        <v>104</v>
      </c>
      <c r="E39" s="49" t="s">
        <v>43</v>
      </c>
      <c r="F39" s="50" t="n">
        <f aca="false">F40+F41</f>
        <v>1220.949</v>
      </c>
      <c r="G39" s="50" t="n">
        <f aca="false">G40+G41</f>
        <v>219.16327</v>
      </c>
    </row>
    <row r="40" customFormat="false" ht="19.5" hidden="false" customHeight="true" outlineLevel="0" collapsed="false">
      <c r="A40" s="44" t="s">
        <v>50</v>
      </c>
      <c r="B40" s="49" t="n">
        <v>901</v>
      </c>
      <c r="C40" s="49" t="s">
        <v>82</v>
      </c>
      <c r="D40" s="49" t="s">
        <v>104</v>
      </c>
      <c r="E40" s="49" t="n">
        <v>120</v>
      </c>
      <c r="F40" s="43" t="n">
        <v>1220.949</v>
      </c>
      <c r="G40" s="43" t="n">
        <v>219.16327</v>
      </c>
    </row>
    <row r="41" customFormat="false" ht="31.5" hidden="false" customHeight="false" outlineLevel="0" collapsed="false">
      <c r="A41" s="44" t="s">
        <v>93</v>
      </c>
      <c r="B41" s="49" t="n">
        <v>901</v>
      </c>
      <c r="C41" s="49" t="s">
        <v>82</v>
      </c>
      <c r="D41" s="49" t="s">
        <v>104</v>
      </c>
      <c r="E41" s="49" t="n">
        <v>240</v>
      </c>
      <c r="F41" s="43" t="n">
        <v>0</v>
      </c>
      <c r="G41" s="43" t="n">
        <v>0</v>
      </c>
    </row>
    <row r="42" customFormat="false" ht="18" hidden="false" customHeight="true" outlineLevel="0" collapsed="false">
      <c r="A42" s="40" t="s">
        <v>101</v>
      </c>
      <c r="B42" s="49" t="n">
        <v>901</v>
      </c>
      <c r="C42" s="49" t="s">
        <v>82</v>
      </c>
      <c r="D42" s="6" t="s">
        <v>102</v>
      </c>
      <c r="E42" s="49" t="s">
        <v>43</v>
      </c>
      <c r="F42" s="50" t="n">
        <f aca="false">F43</f>
        <v>2953.541</v>
      </c>
      <c r="G42" s="50" t="n">
        <f aca="false">G43</f>
        <v>629.20647</v>
      </c>
    </row>
    <row r="43" customFormat="false" ht="21" hidden="false" customHeight="true" outlineLevel="0" collapsed="false">
      <c r="A43" s="44" t="s">
        <v>50</v>
      </c>
      <c r="B43" s="49" t="n">
        <v>901</v>
      </c>
      <c r="C43" s="49" t="s">
        <v>82</v>
      </c>
      <c r="D43" s="6" t="s">
        <v>102</v>
      </c>
      <c r="E43" s="49" t="n">
        <v>120</v>
      </c>
      <c r="F43" s="37" t="n">
        <v>2953.541</v>
      </c>
      <c r="G43" s="37" t="n">
        <v>629.20647</v>
      </c>
    </row>
    <row r="44" customFormat="false" ht="47.25" hidden="false" customHeight="false" outlineLevel="0" collapsed="false">
      <c r="A44" s="44" t="s">
        <v>83</v>
      </c>
      <c r="B44" s="49" t="n">
        <v>901</v>
      </c>
      <c r="C44" s="49" t="s">
        <v>82</v>
      </c>
      <c r="D44" s="49" t="s">
        <v>458</v>
      </c>
      <c r="E44" s="49" t="s">
        <v>43</v>
      </c>
      <c r="F44" s="48" t="n">
        <f aca="false">F45</f>
        <v>30</v>
      </c>
      <c r="G44" s="48" t="n">
        <f aca="false">G45</f>
        <v>0</v>
      </c>
    </row>
    <row r="45" customFormat="false" ht="31.5" hidden="false" customHeight="false" outlineLevel="0" collapsed="false">
      <c r="A45" s="44" t="s">
        <v>58</v>
      </c>
      <c r="B45" s="49" t="n">
        <v>901</v>
      </c>
      <c r="C45" s="49" t="s">
        <v>82</v>
      </c>
      <c r="D45" s="49" t="s">
        <v>84</v>
      </c>
      <c r="E45" s="49" t="n">
        <v>240</v>
      </c>
      <c r="F45" s="48" t="n">
        <v>30</v>
      </c>
      <c r="G45" s="48" t="n">
        <v>0</v>
      </c>
    </row>
    <row r="46" customFormat="false" ht="15.75" hidden="false" customHeight="false" outlineLevel="0" collapsed="false">
      <c r="A46" s="44" t="s">
        <v>459</v>
      </c>
      <c r="B46" s="49" t="n">
        <v>901</v>
      </c>
      <c r="C46" s="49" t="s">
        <v>82</v>
      </c>
      <c r="D46" s="49" t="s">
        <v>98</v>
      </c>
      <c r="E46" s="49" t="s">
        <v>43</v>
      </c>
      <c r="F46" s="48" t="n">
        <f aca="false">F47+F51</f>
        <v>46733.50684</v>
      </c>
      <c r="G46" s="48" t="n">
        <f aca="false">G47+G51</f>
        <v>10791.39714</v>
      </c>
    </row>
    <row r="47" customFormat="false" ht="63" hidden="false" customHeight="false" outlineLevel="0" collapsed="false">
      <c r="A47" s="44" t="s">
        <v>460</v>
      </c>
      <c r="B47" s="49" t="n">
        <v>901</v>
      </c>
      <c r="C47" s="49" t="s">
        <v>82</v>
      </c>
      <c r="D47" s="49" t="s">
        <v>99</v>
      </c>
      <c r="E47" s="49" t="s">
        <v>43</v>
      </c>
      <c r="F47" s="48" t="n">
        <f aca="false">F48+F49+F50</f>
        <v>46511.14</v>
      </c>
      <c r="G47" s="48" t="n">
        <f aca="false">G48+G49+G50</f>
        <v>10605.94714</v>
      </c>
    </row>
    <row r="48" customFormat="false" ht="15.75" hidden="false" customHeight="false" outlineLevel="0" collapsed="false">
      <c r="A48" s="65" t="s">
        <v>100</v>
      </c>
      <c r="B48" s="49" t="n">
        <v>901</v>
      </c>
      <c r="C48" s="49" t="s">
        <v>82</v>
      </c>
      <c r="D48" s="49" t="s">
        <v>99</v>
      </c>
      <c r="E48" s="49" t="n">
        <v>110</v>
      </c>
      <c r="F48" s="37" t="n">
        <v>28121.54</v>
      </c>
      <c r="G48" s="37" t="n">
        <v>5420.01918</v>
      </c>
    </row>
    <row r="49" customFormat="false" ht="31.5" hidden="false" customHeight="false" outlineLevel="0" collapsed="false">
      <c r="A49" s="44" t="s">
        <v>58</v>
      </c>
      <c r="B49" s="49" t="n">
        <v>901</v>
      </c>
      <c r="C49" s="49" t="s">
        <v>82</v>
      </c>
      <c r="D49" s="49" t="s">
        <v>99</v>
      </c>
      <c r="E49" s="49" t="n">
        <v>240</v>
      </c>
      <c r="F49" s="48" t="n">
        <v>18054.6</v>
      </c>
      <c r="G49" s="48" t="n">
        <v>5185.92796</v>
      </c>
    </row>
    <row r="50" customFormat="false" ht="15.75" hidden="false" customHeight="false" outlineLevel="0" collapsed="false">
      <c r="A50" s="65" t="s">
        <v>59</v>
      </c>
      <c r="B50" s="49" t="n">
        <v>901</v>
      </c>
      <c r="C50" s="49" t="s">
        <v>82</v>
      </c>
      <c r="D50" s="49" t="s">
        <v>99</v>
      </c>
      <c r="E50" s="49" t="n">
        <v>850</v>
      </c>
      <c r="F50" s="48" t="n">
        <v>335</v>
      </c>
      <c r="G50" s="48" t="n">
        <v>0</v>
      </c>
    </row>
    <row r="51" customFormat="false" ht="47.25" hidden="false" customHeight="false" outlineLevel="0" collapsed="false">
      <c r="A51" s="44" t="s">
        <v>107</v>
      </c>
      <c r="B51" s="49" t="n">
        <v>901</v>
      </c>
      <c r="C51" s="49" t="s">
        <v>82</v>
      </c>
      <c r="D51" s="49" t="s">
        <v>108</v>
      </c>
      <c r="E51" s="49" t="s">
        <v>43</v>
      </c>
      <c r="F51" s="48" t="n">
        <f aca="false">F52</f>
        <v>222.36684</v>
      </c>
      <c r="G51" s="48" t="n">
        <f aca="false">G52</f>
        <v>185.45</v>
      </c>
    </row>
    <row r="52" customFormat="false" ht="15.75" hidden="false" customHeight="false" outlineLevel="0" collapsed="false">
      <c r="A52" s="44" t="s">
        <v>96</v>
      </c>
      <c r="B52" s="49" t="n">
        <v>901</v>
      </c>
      <c r="C52" s="49" t="s">
        <v>82</v>
      </c>
      <c r="D52" s="49" t="s">
        <v>108</v>
      </c>
      <c r="E52" s="49" t="n">
        <v>830</v>
      </c>
      <c r="F52" s="48" t="n">
        <v>222.36684</v>
      </c>
      <c r="G52" s="48" t="n">
        <v>185.45</v>
      </c>
    </row>
    <row r="53" customFormat="false" ht="15.75" hidden="false" customHeight="false" outlineLevel="0" collapsed="false">
      <c r="A53" s="92" t="s">
        <v>109</v>
      </c>
      <c r="B53" s="49" t="n">
        <v>901</v>
      </c>
      <c r="C53" s="49" t="s">
        <v>110</v>
      </c>
      <c r="D53" s="49" t="s">
        <v>98</v>
      </c>
      <c r="E53" s="49" t="s">
        <v>43</v>
      </c>
      <c r="F53" s="50" t="n">
        <f aca="false">F54</f>
        <v>2552.304</v>
      </c>
      <c r="G53" s="50" t="n">
        <f aca="false">G54</f>
        <v>455.48492</v>
      </c>
    </row>
    <row r="54" customFormat="false" ht="47.25" hidden="false" customHeight="false" outlineLevel="0" collapsed="false">
      <c r="A54" s="40" t="s">
        <v>111</v>
      </c>
      <c r="B54" s="49" t="n">
        <v>901</v>
      </c>
      <c r="C54" s="49" t="s">
        <v>112</v>
      </c>
      <c r="D54" s="49" t="s">
        <v>113</v>
      </c>
      <c r="E54" s="49" t="s">
        <v>43</v>
      </c>
      <c r="F54" s="50" t="n">
        <f aca="false">F55+F56</f>
        <v>2552.304</v>
      </c>
      <c r="G54" s="50" t="n">
        <f aca="false">G55+G56</f>
        <v>455.48492</v>
      </c>
    </row>
    <row r="55" customFormat="false" ht="31.5" hidden="false" customHeight="false" outlineLevel="0" collapsed="false">
      <c r="A55" s="44" t="s">
        <v>50</v>
      </c>
      <c r="B55" s="49" t="n">
        <v>901</v>
      </c>
      <c r="C55" s="49" t="s">
        <v>112</v>
      </c>
      <c r="D55" s="49" t="s">
        <v>113</v>
      </c>
      <c r="E55" s="49" t="n">
        <v>120</v>
      </c>
      <c r="F55" s="74" t="n">
        <v>2552.304</v>
      </c>
      <c r="G55" s="74" t="n">
        <v>455.48492</v>
      </c>
    </row>
    <row r="56" customFormat="false" ht="31.5" hidden="false" customHeight="false" outlineLevel="0" collapsed="false">
      <c r="A56" s="44" t="s">
        <v>58</v>
      </c>
      <c r="B56" s="49" t="n">
        <v>901</v>
      </c>
      <c r="C56" s="49" t="s">
        <v>112</v>
      </c>
      <c r="D56" s="49" t="s">
        <v>113</v>
      </c>
      <c r="E56" s="49" t="n">
        <v>240</v>
      </c>
      <c r="F56" s="48" t="n">
        <v>0</v>
      </c>
      <c r="G56" s="48" t="n">
        <v>0</v>
      </c>
    </row>
    <row r="57" customFormat="false" ht="31.5" hidden="false" customHeight="false" outlineLevel="0" collapsed="false">
      <c r="A57" s="44" t="s">
        <v>461</v>
      </c>
      <c r="B57" s="49" t="n">
        <v>901</v>
      </c>
      <c r="C57" s="49" t="s">
        <v>116</v>
      </c>
      <c r="D57" s="49" t="s">
        <v>98</v>
      </c>
      <c r="E57" s="49" t="s">
        <v>43</v>
      </c>
      <c r="F57" s="50" t="n">
        <f aca="false">F58+F61</f>
        <v>41653.528</v>
      </c>
      <c r="G57" s="50" t="n">
        <f aca="false">G58+G61</f>
        <v>9531.14671</v>
      </c>
    </row>
    <row r="58" customFormat="false" ht="31.5" hidden="false" customHeight="false" outlineLevel="0" collapsed="false">
      <c r="A58" s="44" t="s">
        <v>462</v>
      </c>
      <c r="B58" s="49" t="n">
        <v>901</v>
      </c>
      <c r="C58" s="49" t="s">
        <v>118</v>
      </c>
      <c r="D58" s="49" t="s">
        <v>119</v>
      </c>
      <c r="E58" s="49" t="s">
        <v>43</v>
      </c>
      <c r="F58" s="48" t="n">
        <f aca="false">F59+F60</f>
        <v>612</v>
      </c>
      <c r="G58" s="48" t="n">
        <f aca="false">G59+G60</f>
        <v>129.7192</v>
      </c>
    </row>
    <row r="59" customFormat="false" ht="78.75" hidden="false" customHeight="false" outlineLevel="0" collapsed="false">
      <c r="A59" s="65" t="s">
        <v>49</v>
      </c>
      <c r="B59" s="49" t="n">
        <v>901</v>
      </c>
      <c r="C59" s="49" t="s">
        <v>118</v>
      </c>
      <c r="D59" s="49" t="s">
        <v>119</v>
      </c>
      <c r="E59" s="49" t="n">
        <v>110</v>
      </c>
      <c r="F59" s="37" t="n">
        <v>583.3</v>
      </c>
      <c r="G59" s="37" t="n">
        <v>129.7192</v>
      </c>
    </row>
    <row r="60" customFormat="false" ht="31.5" hidden="false" customHeight="false" outlineLevel="0" collapsed="false">
      <c r="A60" s="44" t="s">
        <v>58</v>
      </c>
      <c r="B60" s="49" t="n">
        <v>901</v>
      </c>
      <c r="C60" s="49" t="s">
        <v>118</v>
      </c>
      <c r="D60" s="49" t="s">
        <v>119</v>
      </c>
      <c r="E60" s="49" t="n">
        <v>240</v>
      </c>
      <c r="F60" s="37" t="n">
        <v>28.7</v>
      </c>
      <c r="G60" s="37" t="n">
        <v>0</v>
      </c>
    </row>
    <row r="61" customFormat="false" ht="94.5" hidden="false" customHeight="false" outlineLevel="0" collapsed="false">
      <c r="A61" s="65" t="s">
        <v>463</v>
      </c>
      <c r="B61" s="49" t="n">
        <v>901</v>
      </c>
      <c r="C61" s="49" t="s">
        <v>118</v>
      </c>
      <c r="D61" s="49" t="s">
        <v>121</v>
      </c>
      <c r="E61" s="49" t="s">
        <v>43</v>
      </c>
      <c r="F61" s="48" t="n">
        <f aca="false">F62+F67+F72+F75</f>
        <v>41041.528</v>
      </c>
      <c r="G61" s="48" t="n">
        <f aca="false">G62+G67+G72+G75</f>
        <v>9401.42751</v>
      </c>
    </row>
    <row r="62" customFormat="false" ht="63" hidden="false" customHeight="false" outlineLevel="0" collapsed="false">
      <c r="A62" s="44" t="s">
        <v>122</v>
      </c>
      <c r="B62" s="49" t="n">
        <v>901</v>
      </c>
      <c r="C62" s="49" t="s">
        <v>118</v>
      </c>
      <c r="D62" s="49" t="s">
        <v>464</v>
      </c>
      <c r="E62" s="49" t="s">
        <v>43</v>
      </c>
      <c r="F62" s="48" t="n">
        <f aca="false">F63</f>
        <v>22565.03586</v>
      </c>
      <c r="G62" s="48" t="n">
        <f aca="false">G63</f>
        <v>4344.36362</v>
      </c>
    </row>
    <row r="63" customFormat="false" ht="110.25" hidden="false" customHeight="false" outlineLevel="0" collapsed="false">
      <c r="A63" s="44" t="s">
        <v>124</v>
      </c>
      <c r="B63" s="49" t="n">
        <v>901</v>
      </c>
      <c r="C63" s="49" t="s">
        <v>118</v>
      </c>
      <c r="D63" s="49" t="s">
        <v>123</v>
      </c>
      <c r="E63" s="49" t="s">
        <v>43</v>
      </c>
      <c r="F63" s="48" t="n">
        <f aca="false">F64+F65+F66</f>
        <v>22565.03586</v>
      </c>
      <c r="G63" s="48" t="n">
        <f aca="false">G64+G65+G66</f>
        <v>4344.36362</v>
      </c>
    </row>
    <row r="64" customFormat="false" ht="15.75" hidden="false" customHeight="false" outlineLevel="0" collapsed="false">
      <c r="A64" s="65" t="s">
        <v>100</v>
      </c>
      <c r="B64" s="49" t="n">
        <v>901</v>
      </c>
      <c r="C64" s="49" t="s">
        <v>118</v>
      </c>
      <c r="D64" s="49" t="s">
        <v>123</v>
      </c>
      <c r="E64" s="49" t="n">
        <v>110</v>
      </c>
      <c r="F64" s="48" t="n">
        <v>19227.837</v>
      </c>
      <c r="G64" s="48" t="n">
        <v>3616.08016</v>
      </c>
    </row>
    <row r="65" customFormat="false" ht="31.5" hidden="false" customHeight="false" outlineLevel="0" collapsed="false">
      <c r="A65" s="44" t="s">
        <v>58</v>
      </c>
      <c r="B65" s="49" t="n">
        <v>901</v>
      </c>
      <c r="C65" s="49" t="s">
        <v>118</v>
      </c>
      <c r="D65" s="49" t="s">
        <v>123</v>
      </c>
      <c r="E65" s="49" t="n">
        <v>240</v>
      </c>
      <c r="F65" s="48" t="n">
        <v>2986.89386</v>
      </c>
      <c r="G65" s="48" t="n">
        <v>728.28346</v>
      </c>
    </row>
    <row r="66" customFormat="false" ht="15.75" hidden="false" customHeight="false" outlineLevel="0" collapsed="false">
      <c r="A66" s="65" t="s">
        <v>128</v>
      </c>
      <c r="B66" s="49" t="n">
        <v>901</v>
      </c>
      <c r="C66" s="49" t="s">
        <v>118</v>
      </c>
      <c r="D66" s="49" t="s">
        <v>123</v>
      </c>
      <c r="E66" s="49" t="n">
        <v>850</v>
      </c>
      <c r="F66" s="48" t="n">
        <v>350.305</v>
      </c>
      <c r="G66" s="48" t="n">
        <v>0</v>
      </c>
    </row>
    <row r="67" customFormat="false" ht="47.25" hidden="false" customHeight="false" outlineLevel="0" collapsed="false">
      <c r="A67" s="44" t="s">
        <v>125</v>
      </c>
      <c r="B67" s="49" t="n">
        <v>901</v>
      </c>
      <c r="C67" s="49" t="s">
        <v>118</v>
      </c>
      <c r="D67" s="49" t="s">
        <v>465</v>
      </c>
      <c r="E67" s="49" t="s">
        <v>43</v>
      </c>
      <c r="F67" s="48" t="n">
        <f aca="false">F68</f>
        <v>15691.49214</v>
      </c>
      <c r="G67" s="48" t="n">
        <f aca="false">G68</f>
        <v>3268.67139</v>
      </c>
    </row>
    <row r="68" customFormat="false" ht="63" hidden="false" customHeight="false" outlineLevel="0" collapsed="false">
      <c r="A68" s="44" t="s">
        <v>466</v>
      </c>
      <c r="B68" s="49" t="n">
        <v>901</v>
      </c>
      <c r="C68" s="49" t="s">
        <v>118</v>
      </c>
      <c r="D68" s="93" t="s">
        <v>126</v>
      </c>
      <c r="E68" s="49" t="s">
        <v>43</v>
      </c>
      <c r="F68" s="48" t="n">
        <f aca="false">F69+F70+F71</f>
        <v>15691.49214</v>
      </c>
      <c r="G68" s="48" t="n">
        <f aca="false">G69+G70+G71</f>
        <v>3268.67139</v>
      </c>
    </row>
    <row r="69" customFormat="false" ht="15.75" hidden="false" customHeight="false" outlineLevel="0" collapsed="false">
      <c r="A69" s="65" t="s">
        <v>100</v>
      </c>
      <c r="B69" s="49" t="n">
        <v>901</v>
      </c>
      <c r="C69" s="49" t="s">
        <v>118</v>
      </c>
      <c r="D69" s="93" t="s">
        <v>126</v>
      </c>
      <c r="E69" s="49" t="n">
        <v>110</v>
      </c>
      <c r="F69" s="48" t="n">
        <v>11016.501</v>
      </c>
      <c r="G69" s="48" t="n">
        <v>2567.81439</v>
      </c>
    </row>
    <row r="70" customFormat="false" ht="31.5" hidden="false" customHeight="false" outlineLevel="0" collapsed="false">
      <c r="A70" s="44" t="s">
        <v>58</v>
      </c>
      <c r="B70" s="49" t="n">
        <v>901</v>
      </c>
      <c r="C70" s="49" t="s">
        <v>118</v>
      </c>
      <c r="D70" s="93" t="s">
        <v>126</v>
      </c>
      <c r="E70" s="49" t="n">
        <v>240</v>
      </c>
      <c r="F70" s="48" t="n">
        <v>4674.99114</v>
      </c>
      <c r="G70" s="48" t="n">
        <v>700.857</v>
      </c>
    </row>
    <row r="71" customFormat="false" ht="15.75" hidden="false" customHeight="false" outlineLevel="0" collapsed="false">
      <c r="A71" s="65" t="s">
        <v>128</v>
      </c>
      <c r="B71" s="49" t="n">
        <v>901</v>
      </c>
      <c r="C71" s="49" t="s">
        <v>118</v>
      </c>
      <c r="D71" s="93" t="s">
        <v>126</v>
      </c>
      <c r="E71" s="49" t="n">
        <v>850</v>
      </c>
      <c r="F71" s="48" t="n">
        <v>0</v>
      </c>
      <c r="G71" s="48" t="n">
        <v>0</v>
      </c>
    </row>
    <row r="72" customFormat="false" ht="47.25" hidden="false" customHeight="false" outlineLevel="0" collapsed="false">
      <c r="A72" s="44" t="s">
        <v>129</v>
      </c>
      <c r="B72" s="49" t="n">
        <v>901</v>
      </c>
      <c r="C72" s="49" t="s">
        <v>118</v>
      </c>
      <c r="D72" s="49" t="s">
        <v>130</v>
      </c>
      <c r="E72" s="49" t="s">
        <v>43</v>
      </c>
      <c r="F72" s="48" t="n">
        <f aca="false">F73</f>
        <v>100</v>
      </c>
      <c r="G72" s="48" t="n">
        <f aca="false">G73</f>
        <v>0</v>
      </c>
    </row>
    <row r="73" customFormat="false" ht="63" hidden="false" customHeight="false" outlineLevel="0" collapsed="false">
      <c r="A73" s="65" t="s">
        <v>467</v>
      </c>
      <c r="B73" s="49" t="n">
        <v>901</v>
      </c>
      <c r="C73" s="49" t="s">
        <v>118</v>
      </c>
      <c r="D73" s="49" t="s">
        <v>132</v>
      </c>
      <c r="E73" s="49" t="s">
        <v>43</v>
      </c>
      <c r="F73" s="48" t="n">
        <f aca="false">F74</f>
        <v>100</v>
      </c>
      <c r="G73" s="48" t="n">
        <f aca="false">G74</f>
        <v>0</v>
      </c>
    </row>
    <row r="74" customFormat="false" ht="31.5" hidden="false" customHeight="false" outlineLevel="0" collapsed="false">
      <c r="A74" s="44" t="s">
        <v>58</v>
      </c>
      <c r="B74" s="49" t="n">
        <v>901</v>
      </c>
      <c r="C74" s="49" t="s">
        <v>118</v>
      </c>
      <c r="D74" s="49" t="s">
        <v>132</v>
      </c>
      <c r="E74" s="49" t="n">
        <v>240</v>
      </c>
      <c r="F74" s="48" t="n">
        <v>100</v>
      </c>
      <c r="G74" s="48" t="n">
        <v>0</v>
      </c>
    </row>
    <row r="75" customFormat="false" ht="110.25" hidden="false" customHeight="false" outlineLevel="0" collapsed="false">
      <c r="A75" s="44" t="s">
        <v>468</v>
      </c>
      <c r="B75" s="49" t="n">
        <v>901</v>
      </c>
      <c r="C75" s="49" t="s">
        <v>118</v>
      </c>
      <c r="D75" s="49" t="s">
        <v>134</v>
      </c>
      <c r="E75" s="49" t="s">
        <v>43</v>
      </c>
      <c r="F75" s="48" t="n">
        <f aca="false">F76</f>
        <v>2685</v>
      </c>
      <c r="G75" s="48" t="n">
        <f aca="false">G76</f>
        <v>1788.3925</v>
      </c>
    </row>
    <row r="76" customFormat="false" ht="63" hidden="false" customHeight="false" outlineLevel="0" collapsed="false">
      <c r="A76" s="65" t="s">
        <v>135</v>
      </c>
      <c r="B76" s="49" t="n">
        <v>901</v>
      </c>
      <c r="C76" s="49" t="s">
        <v>118</v>
      </c>
      <c r="D76" s="49" t="s">
        <v>136</v>
      </c>
      <c r="E76" s="49" t="s">
        <v>43</v>
      </c>
      <c r="F76" s="48" t="n">
        <f aca="false">F77</f>
        <v>2685</v>
      </c>
      <c r="G76" s="48" t="n">
        <f aca="false">G77</f>
        <v>1788.3925</v>
      </c>
    </row>
    <row r="77" customFormat="false" ht="31.5" hidden="false" customHeight="false" outlineLevel="0" collapsed="false">
      <c r="A77" s="44" t="s">
        <v>58</v>
      </c>
      <c r="B77" s="49" t="n">
        <v>901</v>
      </c>
      <c r="C77" s="49" t="s">
        <v>118</v>
      </c>
      <c r="D77" s="49" t="s">
        <v>136</v>
      </c>
      <c r="E77" s="49" t="n">
        <v>240</v>
      </c>
      <c r="F77" s="48" t="n">
        <v>2685</v>
      </c>
      <c r="G77" s="48" t="n">
        <v>1788.3925</v>
      </c>
    </row>
    <row r="78" customFormat="false" ht="15.75" hidden="false" customHeight="false" outlineLevel="0" collapsed="false">
      <c r="A78" s="44" t="s">
        <v>137</v>
      </c>
      <c r="B78" s="49" t="n">
        <v>901</v>
      </c>
      <c r="C78" s="49" t="s">
        <v>138</v>
      </c>
      <c r="D78" s="49" t="s">
        <v>98</v>
      </c>
      <c r="E78" s="49" t="s">
        <v>43</v>
      </c>
      <c r="F78" s="50" t="n">
        <f aca="false">F79+F81+F83</f>
        <v>980.49932</v>
      </c>
      <c r="G78" s="50" t="n">
        <f aca="false">G79+G81+G83</f>
        <v>765.625</v>
      </c>
    </row>
    <row r="79" customFormat="false" ht="94.5" hidden="false" customHeight="false" outlineLevel="0" collapsed="false">
      <c r="A79" s="40" t="s">
        <v>158</v>
      </c>
      <c r="B79" s="49" t="n">
        <v>901</v>
      </c>
      <c r="C79" s="49" t="s">
        <v>149</v>
      </c>
      <c r="D79" s="56" t="s">
        <v>159</v>
      </c>
      <c r="E79" s="58" t="s">
        <v>43</v>
      </c>
      <c r="F79" s="94" t="n">
        <f aca="false">F80</f>
        <v>1.11224</v>
      </c>
      <c r="G79" s="94" t="n">
        <f aca="false">G80</f>
        <v>0</v>
      </c>
    </row>
    <row r="80" customFormat="false" ht="31.5" hidden="false" customHeight="false" outlineLevel="0" collapsed="false">
      <c r="A80" s="44" t="s">
        <v>58</v>
      </c>
      <c r="B80" s="49" t="n">
        <v>901</v>
      </c>
      <c r="C80" s="49" t="s">
        <v>149</v>
      </c>
      <c r="D80" s="56" t="s">
        <v>159</v>
      </c>
      <c r="E80" s="58" t="n">
        <v>240</v>
      </c>
      <c r="F80" s="94" t="n">
        <v>1.11224</v>
      </c>
      <c r="G80" s="94" t="n">
        <v>0</v>
      </c>
    </row>
    <row r="81" customFormat="false" ht="78.75" hidden="false" customHeight="false" outlineLevel="0" collapsed="false">
      <c r="A81" s="40" t="s">
        <v>160</v>
      </c>
      <c r="B81" s="49" t="n">
        <v>901</v>
      </c>
      <c r="C81" s="49" t="s">
        <v>149</v>
      </c>
      <c r="D81" s="56" t="s">
        <v>162</v>
      </c>
      <c r="E81" s="58" t="s">
        <v>43</v>
      </c>
      <c r="F81" s="94" t="n">
        <f aca="false">F82</f>
        <v>3.38708</v>
      </c>
      <c r="G81" s="94" t="n">
        <f aca="false">G82</f>
        <v>0</v>
      </c>
    </row>
    <row r="82" customFormat="false" ht="31.5" hidden="false" customHeight="false" outlineLevel="0" collapsed="false">
      <c r="A82" s="44" t="s">
        <v>58</v>
      </c>
      <c r="B82" s="49" t="n">
        <v>901</v>
      </c>
      <c r="C82" s="49" t="s">
        <v>149</v>
      </c>
      <c r="D82" s="56" t="s">
        <v>162</v>
      </c>
      <c r="E82" s="58" t="n">
        <v>240</v>
      </c>
      <c r="F82" s="94" t="n">
        <v>3.38708</v>
      </c>
      <c r="G82" s="94" t="n">
        <v>0</v>
      </c>
    </row>
    <row r="83" customFormat="false" ht="38.25" hidden="false" customHeight="true" outlineLevel="0" collapsed="false">
      <c r="A83" s="44" t="s">
        <v>469</v>
      </c>
      <c r="B83" s="49" t="n">
        <v>901</v>
      </c>
      <c r="C83" s="49" t="s">
        <v>175</v>
      </c>
      <c r="D83" s="49" t="s">
        <v>180</v>
      </c>
      <c r="E83" s="49" t="s">
        <v>43</v>
      </c>
      <c r="F83" s="48" t="n">
        <f aca="false">F84</f>
        <v>976</v>
      </c>
      <c r="G83" s="48" t="n">
        <f aca="false">G84</f>
        <v>765.625</v>
      </c>
    </row>
    <row r="84" customFormat="false" ht="63" hidden="false" customHeight="false" outlineLevel="0" collapsed="false">
      <c r="A84" s="65" t="s">
        <v>470</v>
      </c>
      <c r="B84" s="49" t="n">
        <v>901</v>
      </c>
      <c r="C84" s="49" t="s">
        <v>175</v>
      </c>
      <c r="D84" s="49" t="s">
        <v>182</v>
      </c>
      <c r="E84" s="49" t="n">
        <v>810</v>
      </c>
      <c r="F84" s="48" t="n">
        <v>976</v>
      </c>
      <c r="G84" s="48" t="n">
        <v>765.625</v>
      </c>
    </row>
    <row r="85" customFormat="false" ht="31.5" hidden="false" customHeight="false" outlineLevel="0" collapsed="false">
      <c r="A85" s="65" t="s">
        <v>189</v>
      </c>
      <c r="B85" s="49" t="n">
        <v>901</v>
      </c>
      <c r="C85" s="49" t="s">
        <v>190</v>
      </c>
      <c r="D85" s="49" t="s">
        <v>98</v>
      </c>
      <c r="E85" s="49" t="s">
        <v>43</v>
      </c>
      <c r="F85" s="50" t="n">
        <f aca="false">F86+F88</f>
        <v>12480</v>
      </c>
      <c r="G85" s="50" t="n">
        <f aca="false">G86+G88</f>
        <v>2116.395</v>
      </c>
    </row>
    <row r="86" customFormat="false" ht="126" hidden="false" customHeight="false" outlineLevel="0" collapsed="false">
      <c r="A86" s="65" t="s">
        <v>471</v>
      </c>
      <c r="B86" s="49" t="n">
        <v>901</v>
      </c>
      <c r="C86" s="49" t="s">
        <v>192</v>
      </c>
      <c r="D86" s="49" t="s">
        <v>200</v>
      </c>
      <c r="E86" s="49" t="s">
        <v>43</v>
      </c>
      <c r="F86" s="48" t="n">
        <f aca="false">F87</f>
        <v>5844</v>
      </c>
      <c r="G86" s="48" t="n">
        <f aca="false">G87</f>
        <v>1230.436</v>
      </c>
    </row>
    <row r="87" customFormat="false" ht="15.75" hidden="false" customHeight="false" outlineLevel="0" collapsed="false">
      <c r="A87" s="65" t="s">
        <v>228</v>
      </c>
      <c r="B87" s="49" t="n">
        <v>901</v>
      </c>
      <c r="C87" s="49" t="s">
        <v>192</v>
      </c>
      <c r="D87" s="49" t="s">
        <v>200</v>
      </c>
      <c r="E87" s="49" t="n">
        <v>620</v>
      </c>
      <c r="F87" s="48" t="n">
        <v>5844</v>
      </c>
      <c r="G87" s="48" t="n">
        <v>1230.436</v>
      </c>
    </row>
    <row r="88" customFormat="false" ht="47.25" hidden="false" customHeight="false" outlineLevel="0" collapsed="false">
      <c r="A88" s="65" t="s">
        <v>472</v>
      </c>
      <c r="B88" s="49" t="n">
        <v>901</v>
      </c>
      <c r="C88" s="49" t="s">
        <v>231</v>
      </c>
      <c r="D88" s="49" t="s">
        <v>233</v>
      </c>
      <c r="E88" s="49" t="s">
        <v>43</v>
      </c>
      <c r="F88" s="48" t="n">
        <f aca="false">F89+F91</f>
        <v>6636</v>
      </c>
      <c r="G88" s="48" t="n">
        <f aca="false">G89+G91</f>
        <v>885.959</v>
      </c>
    </row>
    <row r="89" customFormat="false" ht="15.75" hidden="false" customHeight="false" outlineLevel="0" collapsed="false">
      <c r="A89" s="65" t="s">
        <v>240</v>
      </c>
      <c r="B89" s="49" t="n">
        <v>901</v>
      </c>
      <c r="C89" s="49" t="s">
        <v>231</v>
      </c>
      <c r="D89" s="49" t="s">
        <v>241</v>
      </c>
      <c r="E89" s="49" t="s">
        <v>43</v>
      </c>
      <c r="F89" s="48" t="n">
        <f aca="false">F90</f>
        <v>6416</v>
      </c>
      <c r="G89" s="48" t="n">
        <f aca="false">G90</f>
        <v>875.049</v>
      </c>
    </row>
    <row r="90" customFormat="false" ht="15.75" hidden="false" customHeight="false" outlineLevel="0" collapsed="false">
      <c r="A90" s="65" t="s">
        <v>228</v>
      </c>
      <c r="B90" s="49" t="n">
        <v>901</v>
      </c>
      <c r="C90" s="49" t="s">
        <v>231</v>
      </c>
      <c r="D90" s="49" t="s">
        <v>241</v>
      </c>
      <c r="E90" s="49" t="n">
        <v>620</v>
      </c>
      <c r="F90" s="48" t="n">
        <v>6416</v>
      </c>
      <c r="G90" s="48" t="n">
        <v>875.049</v>
      </c>
    </row>
    <row r="91" customFormat="false" ht="31.5" hidden="false" customHeight="false" outlineLevel="0" collapsed="false">
      <c r="A91" s="65" t="s">
        <v>234</v>
      </c>
      <c r="B91" s="49" t="n">
        <v>901</v>
      </c>
      <c r="C91" s="49" t="s">
        <v>231</v>
      </c>
      <c r="D91" s="49" t="s">
        <v>235</v>
      </c>
      <c r="E91" s="49" t="s">
        <v>43</v>
      </c>
      <c r="F91" s="48" t="n">
        <f aca="false">F92</f>
        <v>220</v>
      </c>
      <c r="G91" s="48" t="n">
        <f aca="false">G92</f>
        <v>10.91</v>
      </c>
    </row>
    <row r="92" customFormat="false" ht="15.75" hidden="false" customHeight="false" outlineLevel="0" collapsed="false">
      <c r="A92" s="65" t="s">
        <v>228</v>
      </c>
      <c r="B92" s="49" t="n">
        <v>901</v>
      </c>
      <c r="C92" s="49" t="s">
        <v>231</v>
      </c>
      <c r="D92" s="49" t="s">
        <v>235</v>
      </c>
      <c r="E92" s="49" t="n">
        <v>620</v>
      </c>
      <c r="F92" s="48" t="n">
        <v>220</v>
      </c>
      <c r="G92" s="48" t="n">
        <v>10.91</v>
      </c>
    </row>
    <row r="93" customFormat="false" ht="15.75" hidden="false" customHeight="false" outlineLevel="0" collapsed="false">
      <c r="A93" s="44" t="s">
        <v>367</v>
      </c>
      <c r="B93" s="49" t="n">
        <v>901</v>
      </c>
      <c r="C93" s="49" t="s">
        <v>368</v>
      </c>
      <c r="D93" s="49" t="s">
        <v>98</v>
      </c>
      <c r="E93" s="49" t="s">
        <v>43</v>
      </c>
      <c r="F93" s="50" t="n">
        <f aca="false">F94+F96+F98+F100</f>
        <v>2818.54</v>
      </c>
      <c r="G93" s="50" t="n">
        <f aca="false">G94+G96+G98+G100</f>
        <v>1332.56645</v>
      </c>
    </row>
    <row r="94" customFormat="false" ht="15.75" hidden="false" customHeight="false" outlineLevel="0" collapsed="false">
      <c r="A94" s="92" t="s">
        <v>473</v>
      </c>
      <c r="B94" s="49" t="n">
        <v>901</v>
      </c>
      <c r="C94" s="49" t="s">
        <v>371</v>
      </c>
      <c r="D94" s="49" t="s">
        <v>372</v>
      </c>
      <c r="E94" s="49" t="s">
        <v>43</v>
      </c>
      <c r="F94" s="48" t="n">
        <f aca="false">F95</f>
        <v>1693.54</v>
      </c>
      <c r="G94" s="48" t="n">
        <f aca="false">G95</f>
        <v>432.56645</v>
      </c>
    </row>
    <row r="95" customFormat="false" ht="31.5" hidden="false" customHeight="false" outlineLevel="0" collapsed="false">
      <c r="A95" s="54" t="s">
        <v>474</v>
      </c>
      <c r="B95" s="49" t="n">
        <v>901</v>
      </c>
      <c r="C95" s="49" t="s">
        <v>371</v>
      </c>
      <c r="D95" s="49" t="s">
        <v>372</v>
      </c>
      <c r="E95" s="49" t="n">
        <v>320</v>
      </c>
      <c r="F95" s="48" t="n">
        <v>1693.54</v>
      </c>
      <c r="G95" s="48" t="n">
        <v>432.56645</v>
      </c>
    </row>
    <row r="96" customFormat="false" ht="63" hidden="false" customHeight="false" outlineLevel="0" collapsed="false">
      <c r="A96" s="47" t="s">
        <v>399</v>
      </c>
      <c r="B96" s="49" t="n">
        <v>901</v>
      </c>
      <c r="C96" s="49" t="n">
        <v>1004</v>
      </c>
      <c r="D96" s="49" t="s">
        <v>400</v>
      </c>
      <c r="E96" s="49" t="s">
        <v>360</v>
      </c>
      <c r="F96" s="48" t="n">
        <v>5</v>
      </c>
      <c r="G96" s="48" t="n">
        <v>0</v>
      </c>
    </row>
    <row r="97" customFormat="false" ht="31.5" hidden="false" customHeight="false" outlineLevel="0" collapsed="false">
      <c r="A97" s="44" t="s">
        <v>58</v>
      </c>
      <c r="B97" s="49" t="n">
        <v>901</v>
      </c>
      <c r="C97" s="49" t="n">
        <v>1004</v>
      </c>
      <c r="D97" s="49" t="s">
        <v>400</v>
      </c>
      <c r="E97" s="49" t="n">
        <v>240</v>
      </c>
      <c r="F97" s="48" t="n">
        <v>5</v>
      </c>
      <c r="G97" s="48" t="n">
        <v>0</v>
      </c>
    </row>
    <row r="98" customFormat="false" ht="15.75" hidden="false" customHeight="false" outlineLevel="0" collapsed="false">
      <c r="A98" s="47" t="s">
        <v>405</v>
      </c>
      <c r="B98" s="49" t="n">
        <v>901</v>
      </c>
      <c r="C98" s="49" t="n">
        <v>1006</v>
      </c>
      <c r="D98" s="49" t="s">
        <v>406</v>
      </c>
      <c r="E98" s="49" t="s">
        <v>43</v>
      </c>
      <c r="F98" s="48" t="n">
        <v>100</v>
      </c>
      <c r="G98" s="48" t="n">
        <v>0</v>
      </c>
    </row>
    <row r="99" customFormat="false" ht="31.5" hidden="false" customHeight="false" outlineLevel="0" collapsed="false">
      <c r="A99" s="54" t="s">
        <v>474</v>
      </c>
      <c r="B99" s="49" t="n">
        <v>901</v>
      </c>
      <c r="C99" s="49" t="n">
        <v>1006</v>
      </c>
      <c r="D99" s="49" t="s">
        <v>406</v>
      </c>
      <c r="E99" s="49" t="n">
        <v>320</v>
      </c>
      <c r="F99" s="48" t="n">
        <v>100</v>
      </c>
      <c r="G99" s="48" t="n">
        <v>0</v>
      </c>
    </row>
    <row r="100" customFormat="false" ht="15.75" hidden="false" customHeight="false" outlineLevel="0" collapsed="false">
      <c r="A100" s="57" t="s">
        <v>166</v>
      </c>
      <c r="B100" s="49" t="n">
        <v>901</v>
      </c>
      <c r="C100" s="49" t="n">
        <v>1006</v>
      </c>
      <c r="D100" s="49" t="s">
        <v>79</v>
      </c>
      <c r="E100" s="49" t="s">
        <v>43</v>
      </c>
      <c r="F100" s="48" t="n">
        <f aca="false">F101+F102</f>
        <v>1020</v>
      </c>
      <c r="G100" s="48" t="n">
        <f aca="false">G101+G102</f>
        <v>900</v>
      </c>
    </row>
    <row r="101" customFormat="false" ht="63" hidden="false" customHeight="false" outlineLevel="0" collapsed="false">
      <c r="A101" s="54" t="s">
        <v>475</v>
      </c>
      <c r="B101" s="49" t="n">
        <v>901</v>
      </c>
      <c r="C101" s="49" t="n">
        <v>1006</v>
      </c>
      <c r="D101" s="49" t="s">
        <v>79</v>
      </c>
      <c r="E101" s="49" t="n">
        <v>320</v>
      </c>
      <c r="F101" s="48" t="n">
        <v>900</v>
      </c>
      <c r="G101" s="48" t="n">
        <v>900</v>
      </c>
    </row>
    <row r="102" customFormat="false" ht="47.25" hidden="false" customHeight="false" outlineLevel="0" collapsed="false">
      <c r="A102" s="54" t="s">
        <v>408</v>
      </c>
      <c r="B102" s="49" t="n">
        <v>901</v>
      </c>
      <c r="C102" s="49" t="n">
        <v>1006</v>
      </c>
      <c r="D102" s="49" t="s">
        <v>79</v>
      </c>
      <c r="E102" s="49" t="n">
        <v>240</v>
      </c>
      <c r="F102" s="48" t="n">
        <v>120</v>
      </c>
      <c r="G102" s="48" t="n">
        <v>0</v>
      </c>
    </row>
    <row r="103" customFormat="false" ht="15.75" hidden="false" customHeight="false" outlineLevel="0" collapsed="false">
      <c r="A103" s="44" t="s">
        <v>440</v>
      </c>
      <c r="B103" s="49" t="n">
        <v>901</v>
      </c>
      <c r="C103" s="49" t="n">
        <v>1200</v>
      </c>
      <c r="D103" s="49" t="s">
        <v>98</v>
      </c>
      <c r="E103" s="49" t="s">
        <v>43</v>
      </c>
      <c r="F103" s="50" t="n">
        <f aca="false">F104</f>
        <v>3270</v>
      </c>
      <c r="G103" s="50" t="n">
        <f aca="false">G104</f>
        <v>884.732</v>
      </c>
    </row>
    <row r="104" customFormat="false" ht="47.25" hidden="false" customHeight="false" outlineLevel="0" collapsed="false">
      <c r="A104" s="34" t="s">
        <v>442</v>
      </c>
      <c r="B104" s="49" t="n">
        <v>901</v>
      </c>
      <c r="C104" s="49" t="n">
        <v>1202</v>
      </c>
      <c r="D104" s="6" t="s">
        <v>443</v>
      </c>
      <c r="E104" s="49" t="s">
        <v>43</v>
      </c>
      <c r="F104" s="48" t="n">
        <f aca="false">F105</f>
        <v>3270</v>
      </c>
      <c r="G104" s="48" t="n">
        <f aca="false">G105</f>
        <v>884.732</v>
      </c>
    </row>
    <row r="105" customFormat="false" ht="15.75" hidden="false" customHeight="false" outlineLevel="0" collapsed="false">
      <c r="A105" s="65" t="s">
        <v>228</v>
      </c>
      <c r="B105" s="49" t="n">
        <v>901</v>
      </c>
      <c r="C105" s="49" t="n">
        <v>1202</v>
      </c>
      <c r="D105" s="6" t="s">
        <v>443</v>
      </c>
      <c r="E105" s="49" t="n">
        <v>620</v>
      </c>
      <c r="F105" s="48" t="n">
        <v>3270</v>
      </c>
      <c r="G105" s="48" t="n">
        <v>884.732</v>
      </c>
    </row>
    <row r="106" customFormat="false" ht="15.75" hidden="false" customHeight="false" outlineLevel="0" collapsed="false">
      <c r="A106" s="89" t="s">
        <v>476</v>
      </c>
      <c r="B106" s="90" t="n">
        <v>901</v>
      </c>
      <c r="C106" s="90" t="s">
        <v>446</v>
      </c>
      <c r="D106" s="90" t="s">
        <v>98</v>
      </c>
      <c r="E106" s="90" t="s">
        <v>43</v>
      </c>
      <c r="F106" s="91" t="n">
        <f aca="false">F20+F53+F57+F78+F93+F103+F85</f>
        <v>185961.44826</v>
      </c>
      <c r="G106" s="91" t="n">
        <f aca="false">G20+G53+G57+G78+G93+G103+G85</f>
        <v>42317.82784</v>
      </c>
    </row>
    <row r="107" customFormat="false" ht="31.5" hidden="false" customHeight="false" outlineLevel="0" collapsed="false">
      <c r="A107" s="44" t="s">
        <v>477</v>
      </c>
      <c r="B107" s="49"/>
      <c r="C107" s="49"/>
      <c r="D107" s="49"/>
      <c r="E107" s="49"/>
      <c r="F107" s="48"/>
      <c r="G107" s="48"/>
    </row>
    <row r="108" customFormat="false" ht="15.75" hidden="false" customHeight="false" outlineLevel="0" collapsed="false">
      <c r="A108" s="44" t="s">
        <v>478</v>
      </c>
      <c r="B108" s="49" t="n">
        <v>902</v>
      </c>
      <c r="C108" s="49" t="s">
        <v>138</v>
      </c>
      <c r="D108" s="49" t="s">
        <v>98</v>
      </c>
      <c r="E108" s="49" t="s">
        <v>43</v>
      </c>
      <c r="F108" s="48" t="n">
        <f aca="false">F109</f>
        <v>940</v>
      </c>
      <c r="G108" s="48" t="n">
        <f aca="false">G109</f>
        <v>0</v>
      </c>
    </row>
    <row r="109" customFormat="false" ht="63" hidden="false" customHeight="false" outlineLevel="0" collapsed="false">
      <c r="A109" s="44" t="s">
        <v>141</v>
      </c>
      <c r="B109" s="49" t="n">
        <v>902</v>
      </c>
      <c r="C109" s="49" t="s">
        <v>140</v>
      </c>
      <c r="D109" s="49" t="s">
        <v>142</v>
      </c>
      <c r="E109" s="49" t="s">
        <v>43</v>
      </c>
      <c r="F109" s="48" t="n">
        <f aca="false">F110</f>
        <v>940</v>
      </c>
      <c r="G109" s="48" t="n">
        <f aca="false">G110</f>
        <v>0</v>
      </c>
    </row>
    <row r="110" customFormat="false" ht="63" hidden="false" customHeight="false" outlineLevel="0" collapsed="false">
      <c r="A110" s="54" t="s">
        <v>143</v>
      </c>
      <c r="B110" s="49" t="n">
        <v>902</v>
      </c>
      <c r="C110" s="49" t="s">
        <v>140</v>
      </c>
      <c r="D110" s="49" t="s">
        <v>142</v>
      </c>
      <c r="E110" s="49" t="n">
        <v>610</v>
      </c>
      <c r="F110" s="48" t="n">
        <v>940</v>
      </c>
      <c r="G110" s="48" t="n">
        <v>0</v>
      </c>
    </row>
    <row r="111" customFormat="false" ht="15.75" hidden="false" customHeight="false" outlineLevel="0" collapsed="false">
      <c r="A111" s="44" t="s">
        <v>267</v>
      </c>
      <c r="B111" s="49" t="n">
        <v>902</v>
      </c>
      <c r="C111" s="49" t="s">
        <v>268</v>
      </c>
      <c r="D111" s="49" t="s">
        <v>98</v>
      </c>
      <c r="E111" s="49" t="s">
        <v>43</v>
      </c>
      <c r="F111" s="50" t="n">
        <f aca="false">F112+F119+F138+F144+F154</f>
        <v>828114.859</v>
      </c>
      <c r="G111" s="50" t="n">
        <f aca="false">G112+G119+G138+G144+G154</f>
        <v>189420.33057</v>
      </c>
    </row>
    <row r="112" customFormat="false" ht="15.75" hidden="false" customHeight="false" outlineLevel="0" collapsed="false">
      <c r="A112" s="44" t="s">
        <v>479</v>
      </c>
      <c r="B112" s="49" t="n">
        <v>902</v>
      </c>
      <c r="C112" s="49" t="s">
        <v>272</v>
      </c>
      <c r="D112" s="49" t="s">
        <v>98</v>
      </c>
      <c r="E112" s="49" t="s">
        <v>43</v>
      </c>
      <c r="F112" s="48" t="n">
        <f aca="false">F113+F117</f>
        <v>314625.218</v>
      </c>
      <c r="G112" s="48" t="n">
        <f aca="false">G113+G117</f>
        <v>73119.36208</v>
      </c>
    </row>
    <row r="113" customFormat="false" ht="63" hidden="false" customHeight="false" outlineLevel="0" collapsed="false">
      <c r="A113" s="44" t="s">
        <v>480</v>
      </c>
      <c r="B113" s="49" t="n">
        <v>902</v>
      </c>
      <c r="C113" s="49" t="s">
        <v>272</v>
      </c>
      <c r="D113" s="49" t="s">
        <v>274</v>
      </c>
      <c r="E113" s="49" t="s">
        <v>43</v>
      </c>
      <c r="F113" s="48" t="n">
        <f aca="false">F114</f>
        <v>155992.395</v>
      </c>
      <c r="G113" s="48" t="n">
        <f aca="false">G114</f>
        <v>38123.61608</v>
      </c>
    </row>
    <row r="114" customFormat="false" ht="15.75" hidden="false" customHeight="false" outlineLevel="0" collapsed="false">
      <c r="A114" s="44" t="s">
        <v>481</v>
      </c>
      <c r="B114" s="49" t="n">
        <v>902</v>
      </c>
      <c r="C114" s="49" t="s">
        <v>272</v>
      </c>
      <c r="D114" s="49" t="s">
        <v>275</v>
      </c>
      <c r="E114" s="49" t="s">
        <v>43</v>
      </c>
      <c r="F114" s="48" t="n">
        <f aca="false">F115+F116</f>
        <v>155992.395</v>
      </c>
      <c r="G114" s="48" t="n">
        <f aca="false">G115+G116</f>
        <v>38123.61608</v>
      </c>
    </row>
    <row r="115" customFormat="false" ht="63" hidden="false" customHeight="false" outlineLevel="0" collapsed="false">
      <c r="A115" s="54" t="s">
        <v>143</v>
      </c>
      <c r="B115" s="49" t="n">
        <v>902</v>
      </c>
      <c r="C115" s="49" t="s">
        <v>272</v>
      </c>
      <c r="D115" s="49" t="s">
        <v>275</v>
      </c>
      <c r="E115" s="49" t="n">
        <v>610</v>
      </c>
      <c r="F115" s="43" t="n">
        <v>155992.395</v>
      </c>
      <c r="G115" s="43" t="n">
        <v>38123.61608</v>
      </c>
    </row>
    <row r="116" customFormat="false" ht="31.5" hidden="false" customHeight="false" outlineLevel="0" collapsed="false">
      <c r="A116" s="44" t="s">
        <v>276</v>
      </c>
      <c r="B116" s="49" t="n">
        <v>902</v>
      </c>
      <c r="C116" s="49" t="s">
        <v>272</v>
      </c>
      <c r="D116" s="49" t="s">
        <v>275</v>
      </c>
      <c r="E116" s="49" t="n">
        <v>610</v>
      </c>
      <c r="F116" s="48" t="n">
        <v>0</v>
      </c>
      <c r="G116" s="48" t="n">
        <v>0</v>
      </c>
    </row>
    <row r="117" customFormat="false" ht="78.75" hidden="false" customHeight="false" outlineLevel="0" collapsed="false">
      <c r="A117" s="40" t="s">
        <v>277</v>
      </c>
      <c r="B117" s="49" t="n">
        <v>902</v>
      </c>
      <c r="C117" s="49" t="s">
        <v>272</v>
      </c>
      <c r="D117" s="49" t="s">
        <v>278</v>
      </c>
      <c r="E117" s="49" t="s">
        <v>43</v>
      </c>
      <c r="F117" s="50" t="n">
        <f aca="false">F118</f>
        <v>158632.823</v>
      </c>
      <c r="G117" s="50" t="n">
        <f aca="false">G118</f>
        <v>34995.746</v>
      </c>
    </row>
    <row r="118" customFormat="false" ht="63" hidden="false" customHeight="false" outlineLevel="0" collapsed="false">
      <c r="A118" s="44" t="s">
        <v>143</v>
      </c>
      <c r="B118" s="49" t="n">
        <v>902</v>
      </c>
      <c r="C118" s="49" t="s">
        <v>272</v>
      </c>
      <c r="D118" s="49" t="s">
        <v>278</v>
      </c>
      <c r="E118" s="49" t="n">
        <v>610</v>
      </c>
      <c r="F118" s="50" t="n">
        <v>158632.823</v>
      </c>
      <c r="G118" s="50" t="n">
        <v>34995.746</v>
      </c>
    </row>
    <row r="119" customFormat="false" ht="15.75" hidden="false" customHeight="false" outlineLevel="0" collapsed="false">
      <c r="A119" s="44" t="s">
        <v>279</v>
      </c>
      <c r="B119" s="49" t="n">
        <v>902</v>
      </c>
      <c r="C119" s="49" t="s">
        <v>280</v>
      </c>
      <c r="D119" s="49" t="s">
        <v>98</v>
      </c>
      <c r="E119" s="49" t="s">
        <v>43</v>
      </c>
      <c r="F119" s="50" t="n">
        <f aca="false">F120+F130+F132+F134+F136+F126+F123+F128</f>
        <v>420381.23515</v>
      </c>
      <c r="G119" s="50" t="n">
        <f aca="false">G120+G130+G132+G134+G136+G126+G123+G128</f>
        <v>101654.72628</v>
      </c>
    </row>
    <row r="120" customFormat="false" ht="63" hidden="false" customHeight="false" outlineLevel="0" collapsed="false">
      <c r="A120" s="44" t="s">
        <v>482</v>
      </c>
      <c r="B120" s="49" t="n">
        <v>902</v>
      </c>
      <c r="C120" s="49" t="s">
        <v>280</v>
      </c>
      <c r="D120" s="49" t="s">
        <v>282</v>
      </c>
      <c r="E120" s="49" t="s">
        <v>43</v>
      </c>
      <c r="F120" s="50" t="n">
        <f aca="false">F121+F125+F122</f>
        <v>145226.01152</v>
      </c>
      <c r="G120" s="50" t="n">
        <f aca="false">G121+G125+G122</f>
        <v>38884.15138</v>
      </c>
    </row>
    <row r="121" customFormat="false" ht="63" hidden="false" customHeight="false" outlineLevel="0" collapsed="false">
      <c r="A121" s="54" t="s">
        <v>143</v>
      </c>
      <c r="B121" s="49" t="n">
        <v>902</v>
      </c>
      <c r="C121" s="49" t="s">
        <v>280</v>
      </c>
      <c r="D121" s="49" t="s">
        <v>283</v>
      </c>
      <c r="E121" s="49" t="n">
        <v>610</v>
      </c>
      <c r="F121" s="43" t="n">
        <v>145210.86</v>
      </c>
      <c r="G121" s="43" t="n">
        <v>38884.15138</v>
      </c>
    </row>
    <row r="122" customFormat="false" ht="15.75" hidden="false" customHeight="false" outlineLevel="0" collapsed="false">
      <c r="A122" s="44" t="s">
        <v>418</v>
      </c>
      <c r="B122" s="49" t="n">
        <v>902</v>
      </c>
      <c r="C122" s="49" t="s">
        <v>280</v>
      </c>
      <c r="D122" s="49" t="s">
        <v>283</v>
      </c>
      <c r="E122" s="49" t="n">
        <v>610</v>
      </c>
      <c r="F122" s="43" t="n">
        <v>0</v>
      </c>
      <c r="G122" s="43" t="n">
        <v>0</v>
      </c>
    </row>
    <row r="123" customFormat="false" ht="78.75" hidden="false" customHeight="false" outlineLevel="0" collapsed="false">
      <c r="A123" s="44" t="s">
        <v>284</v>
      </c>
      <c r="B123" s="49" t="n">
        <v>902</v>
      </c>
      <c r="C123" s="49" t="s">
        <v>280</v>
      </c>
      <c r="D123" s="49" t="s">
        <v>285</v>
      </c>
      <c r="E123" s="49" t="s">
        <v>43</v>
      </c>
      <c r="F123" s="43" t="n">
        <f aca="false">F124</f>
        <v>1500</v>
      </c>
      <c r="G123" s="43" t="n">
        <f aca="false">G124</f>
        <v>0</v>
      </c>
    </row>
    <row r="124" customFormat="false" ht="31.5" hidden="false" customHeight="false" outlineLevel="0" collapsed="false">
      <c r="A124" s="44" t="s">
        <v>58</v>
      </c>
      <c r="B124" s="49" t="n">
        <v>902</v>
      </c>
      <c r="C124" s="49" t="s">
        <v>280</v>
      </c>
      <c r="D124" s="49" t="s">
        <v>285</v>
      </c>
      <c r="E124" s="49" t="n">
        <v>240</v>
      </c>
      <c r="F124" s="43" t="n">
        <v>1500</v>
      </c>
      <c r="G124" s="43" t="n">
        <v>0</v>
      </c>
    </row>
    <row r="125" customFormat="false" ht="63" hidden="false" customHeight="false" outlineLevel="0" collapsed="false">
      <c r="A125" s="44" t="s">
        <v>286</v>
      </c>
      <c r="B125" s="49" t="n">
        <v>902</v>
      </c>
      <c r="C125" s="49" t="s">
        <v>280</v>
      </c>
      <c r="D125" s="49" t="s">
        <v>285</v>
      </c>
      <c r="E125" s="49" t="n">
        <v>240</v>
      </c>
      <c r="F125" s="43" t="n">
        <v>15.15152</v>
      </c>
      <c r="G125" s="43" t="n">
        <v>0</v>
      </c>
    </row>
    <row r="126" customFormat="false" ht="94.5" hidden="false" customHeight="false" outlineLevel="0" collapsed="false">
      <c r="A126" s="40" t="s">
        <v>291</v>
      </c>
      <c r="B126" s="49" t="n">
        <v>902</v>
      </c>
      <c r="C126" s="49" t="s">
        <v>280</v>
      </c>
      <c r="D126" s="49" t="s">
        <v>292</v>
      </c>
      <c r="E126" s="49" t="s">
        <v>43</v>
      </c>
      <c r="F126" s="50" t="n">
        <f aca="false">F127</f>
        <v>2048.51163</v>
      </c>
      <c r="G126" s="50" t="n">
        <f aca="false">G127</f>
        <v>512.1279</v>
      </c>
    </row>
    <row r="127" customFormat="false" ht="63" hidden="false" customHeight="false" outlineLevel="0" collapsed="false">
      <c r="A127" s="54" t="s">
        <v>143</v>
      </c>
      <c r="B127" s="49" t="n">
        <v>902</v>
      </c>
      <c r="C127" s="49" t="s">
        <v>280</v>
      </c>
      <c r="D127" s="49" t="s">
        <v>292</v>
      </c>
      <c r="E127" s="49" t="n">
        <v>610</v>
      </c>
      <c r="F127" s="50" t="n">
        <v>2048.51163</v>
      </c>
      <c r="G127" s="50" t="n">
        <v>512.1279</v>
      </c>
    </row>
    <row r="128" customFormat="false" ht="126" hidden="false" customHeight="false" outlineLevel="0" collapsed="false">
      <c r="A128" s="40" t="s">
        <v>483</v>
      </c>
      <c r="B128" s="49" t="n">
        <v>902</v>
      </c>
      <c r="C128" s="49" t="s">
        <v>280</v>
      </c>
      <c r="D128" s="49" t="s">
        <v>294</v>
      </c>
      <c r="E128" s="49" t="s">
        <v>43</v>
      </c>
      <c r="F128" s="50" t="n">
        <f aca="false">F129</f>
        <v>703.08</v>
      </c>
      <c r="G128" s="50" t="n">
        <f aca="false">G129</f>
        <v>164.447</v>
      </c>
    </row>
    <row r="129" customFormat="false" ht="63" hidden="false" customHeight="false" outlineLevel="0" collapsed="false">
      <c r="A129" s="54" t="s">
        <v>143</v>
      </c>
      <c r="B129" s="49" t="n">
        <v>902</v>
      </c>
      <c r="C129" s="49" t="s">
        <v>280</v>
      </c>
      <c r="D129" s="49" t="s">
        <v>294</v>
      </c>
      <c r="E129" s="49" t="n">
        <v>610</v>
      </c>
      <c r="F129" s="50" t="n">
        <v>703.08</v>
      </c>
      <c r="G129" s="50" t="n">
        <v>164.447</v>
      </c>
    </row>
    <row r="130" customFormat="false" ht="47.25" hidden="false" customHeight="false" outlineLevel="0" collapsed="false">
      <c r="A130" s="47" t="s">
        <v>295</v>
      </c>
      <c r="B130" s="70" t="n">
        <v>902</v>
      </c>
      <c r="C130" s="70" t="s">
        <v>280</v>
      </c>
      <c r="D130" s="70" t="s">
        <v>296</v>
      </c>
      <c r="E130" s="70" t="s">
        <v>43</v>
      </c>
      <c r="F130" s="50" t="n">
        <f aca="false">F131</f>
        <v>10897.85</v>
      </c>
      <c r="G130" s="50" t="n">
        <f aca="false">G131</f>
        <v>2700</v>
      </c>
    </row>
    <row r="131" customFormat="false" ht="63" hidden="false" customHeight="false" outlineLevel="0" collapsed="false">
      <c r="A131" s="54" t="s">
        <v>143</v>
      </c>
      <c r="B131" s="49" t="n">
        <v>902</v>
      </c>
      <c r="C131" s="49" t="s">
        <v>280</v>
      </c>
      <c r="D131" s="70" t="s">
        <v>296</v>
      </c>
      <c r="E131" s="49" t="n">
        <v>610</v>
      </c>
      <c r="F131" s="43" t="n">
        <v>10897.85</v>
      </c>
      <c r="G131" s="43" t="n">
        <v>2700</v>
      </c>
    </row>
    <row r="132" customFormat="false" ht="63" hidden="false" customHeight="false" outlineLevel="0" collapsed="false">
      <c r="A132" s="40" t="s">
        <v>297</v>
      </c>
      <c r="B132" s="49" t="n">
        <v>902</v>
      </c>
      <c r="C132" s="49" t="s">
        <v>280</v>
      </c>
      <c r="D132" s="70" t="s">
        <v>298</v>
      </c>
      <c r="E132" s="49" t="s">
        <v>43</v>
      </c>
      <c r="F132" s="50" t="n">
        <f aca="false">F133</f>
        <v>22610</v>
      </c>
      <c r="G132" s="50" t="n">
        <f aca="false">G133</f>
        <v>5000</v>
      </c>
    </row>
    <row r="133" customFormat="false" ht="63" hidden="false" customHeight="false" outlineLevel="0" collapsed="false">
      <c r="A133" s="54" t="s">
        <v>143</v>
      </c>
      <c r="B133" s="49" t="n">
        <v>902</v>
      </c>
      <c r="C133" s="49" t="s">
        <v>280</v>
      </c>
      <c r="D133" s="70" t="s">
        <v>298</v>
      </c>
      <c r="E133" s="49" t="n">
        <v>610</v>
      </c>
      <c r="F133" s="43" t="n">
        <v>22610</v>
      </c>
      <c r="G133" s="43" t="n">
        <v>5000</v>
      </c>
    </row>
    <row r="134" customFormat="false" ht="126" hidden="false" customHeight="false" outlineLevel="0" collapsed="false">
      <c r="A134" s="40" t="s">
        <v>289</v>
      </c>
      <c r="B134" s="49" t="n">
        <v>902</v>
      </c>
      <c r="C134" s="49" t="s">
        <v>280</v>
      </c>
      <c r="D134" s="70" t="s">
        <v>290</v>
      </c>
      <c r="E134" s="49" t="s">
        <v>43</v>
      </c>
      <c r="F134" s="50" t="n">
        <f aca="false">F135</f>
        <v>32292</v>
      </c>
      <c r="G134" s="50" t="n">
        <f aca="false">G135</f>
        <v>8073</v>
      </c>
    </row>
    <row r="135" customFormat="false" ht="63" hidden="false" customHeight="false" outlineLevel="0" collapsed="false">
      <c r="A135" s="54" t="s">
        <v>143</v>
      </c>
      <c r="B135" s="49" t="n">
        <v>902</v>
      </c>
      <c r="C135" s="49" t="s">
        <v>280</v>
      </c>
      <c r="D135" s="70" t="s">
        <v>290</v>
      </c>
      <c r="E135" s="49" t="n">
        <v>610</v>
      </c>
      <c r="F135" s="50" t="n">
        <v>32292</v>
      </c>
      <c r="G135" s="50" t="n">
        <v>8073</v>
      </c>
    </row>
    <row r="136" customFormat="false" ht="67.5" hidden="false" customHeight="true" outlineLevel="0" collapsed="false">
      <c r="A136" s="40" t="s">
        <v>287</v>
      </c>
      <c r="B136" s="49" t="n">
        <v>902</v>
      </c>
      <c r="C136" s="49" t="s">
        <v>280</v>
      </c>
      <c r="D136" s="49" t="s">
        <v>288</v>
      </c>
      <c r="E136" s="49" t="s">
        <v>43</v>
      </c>
      <c r="F136" s="50" t="n">
        <f aca="false">F137</f>
        <v>205103.782</v>
      </c>
      <c r="G136" s="50" t="n">
        <f aca="false">G137</f>
        <v>46321</v>
      </c>
    </row>
    <row r="137" customFormat="false" ht="63" hidden="false" customHeight="false" outlineLevel="0" collapsed="false">
      <c r="A137" s="54" t="s">
        <v>143</v>
      </c>
      <c r="B137" s="49" t="n">
        <v>902</v>
      </c>
      <c r="C137" s="49" t="s">
        <v>280</v>
      </c>
      <c r="D137" s="49" t="s">
        <v>288</v>
      </c>
      <c r="E137" s="49" t="n">
        <v>610</v>
      </c>
      <c r="F137" s="43" t="n">
        <v>205103.782</v>
      </c>
      <c r="G137" s="43" t="n">
        <v>46321</v>
      </c>
    </row>
    <row r="138" customFormat="false" ht="15.75" hidden="false" customHeight="false" outlineLevel="0" collapsed="false">
      <c r="A138" s="44" t="s">
        <v>299</v>
      </c>
      <c r="B138" s="49" t="n">
        <v>902</v>
      </c>
      <c r="C138" s="49" t="s">
        <v>300</v>
      </c>
      <c r="D138" s="49" t="s">
        <v>98</v>
      </c>
      <c r="E138" s="49" t="s">
        <v>43</v>
      </c>
      <c r="F138" s="48" t="n">
        <f aca="false">F139+F141</f>
        <v>38469.8846</v>
      </c>
      <c r="G138" s="48" t="n">
        <f aca="false">G139+G141</f>
        <v>6990.30794</v>
      </c>
    </row>
    <row r="139" customFormat="false" ht="78.75" hidden="false" customHeight="false" outlineLevel="0" collapsed="false">
      <c r="A139" s="34" t="s">
        <v>301</v>
      </c>
      <c r="B139" s="49" t="n">
        <v>902</v>
      </c>
      <c r="C139" s="49" t="s">
        <v>300</v>
      </c>
      <c r="D139" s="49" t="s">
        <v>302</v>
      </c>
      <c r="E139" s="49" t="s">
        <v>43</v>
      </c>
      <c r="F139" s="48" t="n">
        <f aca="false">F140+F143</f>
        <v>36969.8846</v>
      </c>
      <c r="G139" s="48" t="n">
        <f aca="false">G140+G143</f>
        <v>6990.30794</v>
      </c>
    </row>
    <row r="140" s="95" customFormat="true" ht="63" hidden="false" customHeight="false" outlineLevel="0" collapsed="false">
      <c r="A140" s="44" t="s">
        <v>143</v>
      </c>
      <c r="B140" s="49" t="n">
        <v>902</v>
      </c>
      <c r="C140" s="49" t="s">
        <v>300</v>
      </c>
      <c r="D140" s="49" t="s">
        <v>302</v>
      </c>
      <c r="E140" s="49" t="n">
        <v>610</v>
      </c>
      <c r="F140" s="48" t="n">
        <v>36954.73308</v>
      </c>
      <c r="G140" s="48" t="n">
        <v>6990.30794</v>
      </c>
    </row>
    <row r="141" s="95" customFormat="true" ht="94.5" hidden="false" customHeight="false" outlineLevel="0" collapsed="false">
      <c r="A141" s="44" t="s">
        <v>303</v>
      </c>
      <c r="B141" s="49" t="n">
        <v>902</v>
      </c>
      <c r="C141" s="49" t="s">
        <v>300</v>
      </c>
      <c r="D141" s="49" t="s">
        <v>304</v>
      </c>
      <c r="E141" s="49" t="s">
        <v>43</v>
      </c>
      <c r="F141" s="48" t="n">
        <f aca="false">F142</f>
        <v>1500</v>
      </c>
      <c r="G141" s="48" t="n">
        <f aca="false">G142</f>
        <v>0</v>
      </c>
    </row>
    <row r="142" s="95" customFormat="true" ht="31.5" hidden="false" customHeight="false" outlineLevel="0" collapsed="false">
      <c r="A142" s="44" t="s">
        <v>58</v>
      </c>
      <c r="B142" s="49" t="n">
        <v>902</v>
      </c>
      <c r="C142" s="49" t="s">
        <v>300</v>
      </c>
      <c r="D142" s="49" t="s">
        <v>304</v>
      </c>
      <c r="E142" s="49" t="n">
        <v>240</v>
      </c>
      <c r="F142" s="48" t="n">
        <v>1500</v>
      </c>
      <c r="G142" s="48" t="n">
        <v>0</v>
      </c>
    </row>
    <row r="143" s="95" customFormat="true" ht="78.75" hidden="false" customHeight="false" outlineLevel="0" collapsed="false">
      <c r="A143" s="44" t="s">
        <v>305</v>
      </c>
      <c r="B143" s="49" t="n">
        <v>902</v>
      </c>
      <c r="C143" s="49" t="s">
        <v>300</v>
      </c>
      <c r="D143" s="49" t="s">
        <v>304</v>
      </c>
      <c r="E143" s="49" t="n">
        <v>240</v>
      </c>
      <c r="F143" s="48" t="n">
        <v>15.15152</v>
      </c>
      <c r="G143" s="48" t="n">
        <v>0</v>
      </c>
    </row>
    <row r="144" s="95" customFormat="true" ht="15.75" hidden="false" customHeight="false" outlineLevel="0" collapsed="false">
      <c r="A144" s="44" t="s">
        <v>308</v>
      </c>
      <c r="B144" s="49" t="n">
        <v>902</v>
      </c>
      <c r="C144" s="49" t="s">
        <v>309</v>
      </c>
      <c r="D144" s="49" t="s">
        <v>98</v>
      </c>
      <c r="E144" s="49" t="s">
        <v>43</v>
      </c>
      <c r="F144" s="48" t="n">
        <f aca="false">F145+F148+F151</f>
        <v>2210</v>
      </c>
      <c r="G144" s="48" t="n">
        <f aca="false">G145+G148+G151</f>
        <v>284.88435</v>
      </c>
    </row>
    <row r="145" s="95" customFormat="true" ht="31.5" hidden="false" customHeight="false" outlineLevel="0" collapsed="false">
      <c r="A145" s="44" t="s">
        <v>310</v>
      </c>
      <c r="B145" s="49" t="n">
        <v>902</v>
      </c>
      <c r="C145" s="49" t="s">
        <v>309</v>
      </c>
      <c r="D145" s="49" t="s">
        <v>484</v>
      </c>
      <c r="E145" s="49" t="s">
        <v>43</v>
      </c>
      <c r="F145" s="48" t="n">
        <f aca="false">F146+F147</f>
        <v>700</v>
      </c>
      <c r="G145" s="48" t="n">
        <f aca="false">G146+G147</f>
        <v>106.50444</v>
      </c>
    </row>
    <row r="146" s="95" customFormat="true" ht="63" hidden="false" customHeight="false" outlineLevel="0" collapsed="false">
      <c r="A146" s="44" t="s">
        <v>312</v>
      </c>
      <c r="B146" s="49" t="n">
        <v>902</v>
      </c>
      <c r="C146" s="49" t="s">
        <v>309</v>
      </c>
      <c r="D146" s="49" t="s">
        <v>311</v>
      </c>
      <c r="E146" s="49" t="n">
        <v>110</v>
      </c>
      <c r="F146" s="48" t="n">
        <v>0</v>
      </c>
      <c r="G146" s="48" t="n">
        <v>0</v>
      </c>
    </row>
    <row r="147" s="95" customFormat="true" ht="31.5" hidden="false" customHeight="false" outlineLevel="0" collapsed="false">
      <c r="A147" s="54" t="s">
        <v>239</v>
      </c>
      <c r="B147" s="49" t="n">
        <v>902</v>
      </c>
      <c r="C147" s="49" t="s">
        <v>309</v>
      </c>
      <c r="D147" s="49" t="s">
        <v>311</v>
      </c>
      <c r="E147" s="49" t="n">
        <v>240</v>
      </c>
      <c r="F147" s="48" t="n">
        <v>700</v>
      </c>
      <c r="G147" s="48" t="n">
        <v>106.50444</v>
      </c>
    </row>
    <row r="148" s="95" customFormat="true" ht="47.25" hidden="false" customHeight="false" outlineLevel="0" collapsed="false">
      <c r="A148" s="44" t="s">
        <v>485</v>
      </c>
      <c r="B148" s="49" t="n">
        <v>902</v>
      </c>
      <c r="C148" s="49" t="s">
        <v>309</v>
      </c>
      <c r="D148" s="49" t="s">
        <v>486</v>
      </c>
      <c r="E148" s="49" t="s">
        <v>43</v>
      </c>
      <c r="F148" s="48" t="n">
        <f aca="false">F149+F150</f>
        <v>1500</v>
      </c>
      <c r="G148" s="48" t="n">
        <f aca="false">G149+G150</f>
        <v>178.37991</v>
      </c>
    </row>
    <row r="149" s="95" customFormat="true" ht="31.5" hidden="false" customHeight="false" outlineLevel="0" collapsed="false">
      <c r="A149" s="54" t="s">
        <v>239</v>
      </c>
      <c r="B149" s="49" t="n">
        <v>902</v>
      </c>
      <c r="C149" s="49" t="s">
        <v>309</v>
      </c>
      <c r="D149" s="49" t="s">
        <v>314</v>
      </c>
      <c r="E149" s="49" t="n">
        <v>240</v>
      </c>
      <c r="F149" s="48" t="n">
        <v>1200</v>
      </c>
      <c r="G149" s="48" t="n">
        <v>85.87991</v>
      </c>
    </row>
    <row r="150" customFormat="false" ht="15.75" hidden="false" customHeight="false" outlineLevel="0" collapsed="false">
      <c r="A150" s="44" t="s">
        <v>315</v>
      </c>
      <c r="B150" s="49" t="n">
        <v>902</v>
      </c>
      <c r="C150" s="49" t="s">
        <v>309</v>
      </c>
      <c r="D150" s="49" t="s">
        <v>314</v>
      </c>
      <c r="E150" s="49" t="n">
        <v>340</v>
      </c>
      <c r="F150" s="48" t="n">
        <v>300</v>
      </c>
      <c r="G150" s="48" t="n">
        <v>92.5</v>
      </c>
    </row>
    <row r="151" customFormat="false" ht="63" hidden="false" customHeight="false" outlineLevel="0" collapsed="false">
      <c r="A151" s="66" t="s">
        <v>487</v>
      </c>
      <c r="B151" s="49" t="n">
        <v>902</v>
      </c>
      <c r="C151" s="49" t="s">
        <v>309</v>
      </c>
      <c r="D151" s="49" t="s">
        <v>488</v>
      </c>
      <c r="E151" s="49" t="s">
        <v>43</v>
      </c>
      <c r="F151" s="50" t="n">
        <f aca="false">F152</f>
        <v>10</v>
      </c>
      <c r="G151" s="50" t="n">
        <f aca="false">G152</f>
        <v>0</v>
      </c>
    </row>
    <row r="152" customFormat="false" ht="78.75" hidden="false" customHeight="false" outlineLevel="0" collapsed="false">
      <c r="A152" s="66" t="s">
        <v>489</v>
      </c>
      <c r="B152" s="49" t="n">
        <v>902</v>
      </c>
      <c r="C152" s="49" t="s">
        <v>309</v>
      </c>
      <c r="D152" s="49" t="s">
        <v>317</v>
      </c>
      <c r="E152" s="49" t="s">
        <v>43</v>
      </c>
      <c r="F152" s="48" t="n">
        <f aca="false">F153</f>
        <v>10</v>
      </c>
      <c r="G152" s="48" t="n">
        <f aca="false">G153</f>
        <v>0</v>
      </c>
    </row>
    <row r="153" customFormat="false" ht="31.5" hidden="false" customHeight="false" outlineLevel="0" collapsed="false">
      <c r="A153" s="54" t="s">
        <v>239</v>
      </c>
      <c r="B153" s="49" t="n">
        <v>902</v>
      </c>
      <c r="C153" s="49" t="s">
        <v>309</v>
      </c>
      <c r="D153" s="49" t="s">
        <v>317</v>
      </c>
      <c r="E153" s="49" t="n">
        <v>240</v>
      </c>
      <c r="F153" s="48" t="n">
        <v>10</v>
      </c>
      <c r="G153" s="48" t="n">
        <v>0</v>
      </c>
    </row>
    <row r="154" customFormat="false" ht="15.75" hidden="false" customHeight="false" outlineLevel="0" collapsed="false">
      <c r="A154" s="44" t="s">
        <v>318</v>
      </c>
      <c r="B154" s="49" t="n">
        <v>902</v>
      </c>
      <c r="C154" s="49" t="s">
        <v>319</v>
      </c>
      <c r="D154" s="49" t="s">
        <v>98</v>
      </c>
      <c r="E154" s="49" t="s">
        <v>43</v>
      </c>
      <c r="F154" s="48" t="n">
        <f aca="false">F162+F165+F155</f>
        <v>52428.52125</v>
      </c>
      <c r="G154" s="48" t="n">
        <f aca="false">G162+G165+G155</f>
        <v>7371.04992</v>
      </c>
    </row>
    <row r="155" customFormat="false" ht="15.75" hidden="false" customHeight="false" outlineLevel="0" collapsed="false">
      <c r="A155" s="44" t="s">
        <v>321</v>
      </c>
      <c r="B155" s="49" t="n">
        <v>902</v>
      </c>
      <c r="C155" s="6" t="s">
        <v>319</v>
      </c>
      <c r="D155" s="6" t="s">
        <v>98</v>
      </c>
      <c r="E155" s="6" t="s">
        <v>43</v>
      </c>
      <c r="F155" s="48" t="n">
        <f aca="false">F156+F159</f>
        <v>14120.94625</v>
      </c>
      <c r="G155" s="48" t="n">
        <f aca="false">G156+G159</f>
        <v>0</v>
      </c>
    </row>
    <row r="156" customFormat="false" ht="36" hidden="false" customHeight="true" outlineLevel="0" collapsed="false">
      <c r="A156" s="47" t="s">
        <v>322</v>
      </c>
      <c r="B156" s="49" t="n">
        <v>902</v>
      </c>
      <c r="C156" s="49" t="s">
        <v>319</v>
      </c>
      <c r="D156" s="49" t="s">
        <v>323</v>
      </c>
      <c r="E156" s="49" t="s">
        <v>43</v>
      </c>
      <c r="F156" s="50" t="n">
        <f aca="false">F157+F158</f>
        <v>5054.83625</v>
      </c>
      <c r="G156" s="50" t="n">
        <f aca="false">G157+G158</f>
        <v>0</v>
      </c>
    </row>
    <row r="157" customFormat="false" ht="31.5" hidden="false" customHeight="false" outlineLevel="0" collapsed="false">
      <c r="A157" s="65" t="s">
        <v>490</v>
      </c>
      <c r="B157" s="49" t="n">
        <v>902</v>
      </c>
      <c r="C157" s="49" t="s">
        <v>319</v>
      </c>
      <c r="D157" s="49" t="s">
        <v>323</v>
      </c>
      <c r="E157" s="49" t="n">
        <v>320</v>
      </c>
      <c r="F157" s="43" t="n">
        <v>0</v>
      </c>
      <c r="G157" s="43" t="n">
        <v>0</v>
      </c>
    </row>
    <row r="158" customFormat="false" ht="63" hidden="false" customHeight="false" outlineLevel="0" collapsed="false">
      <c r="A158" s="44" t="s">
        <v>143</v>
      </c>
      <c r="B158" s="49" t="n">
        <v>902</v>
      </c>
      <c r="C158" s="49" t="s">
        <v>319</v>
      </c>
      <c r="D158" s="49" t="s">
        <v>323</v>
      </c>
      <c r="E158" s="49" t="n">
        <v>610</v>
      </c>
      <c r="F158" s="50" t="n">
        <v>5054.83625</v>
      </c>
      <c r="G158" s="50" t="n">
        <v>0</v>
      </c>
    </row>
    <row r="159" customFormat="false" ht="47.25" hidden="false" customHeight="false" outlineLevel="0" collapsed="false">
      <c r="A159" s="44" t="s">
        <v>491</v>
      </c>
      <c r="B159" s="49" t="n">
        <v>902</v>
      </c>
      <c r="C159" s="49" t="s">
        <v>319</v>
      </c>
      <c r="D159" s="49" t="s">
        <v>492</v>
      </c>
      <c r="E159" s="49" t="s">
        <v>43</v>
      </c>
      <c r="F159" s="48" t="n">
        <f aca="false">F160+F161</f>
        <v>9066.11</v>
      </c>
      <c r="G159" s="48" t="n">
        <f aca="false">G160+G161</f>
        <v>0</v>
      </c>
    </row>
    <row r="160" s="95" customFormat="true" ht="15.75" hidden="false" customHeight="false" outlineLevel="0" collapsed="false">
      <c r="A160" s="44" t="s">
        <v>370</v>
      </c>
      <c r="B160" s="49" t="n">
        <v>902</v>
      </c>
      <c r="C160" s="49" t="s">
        <v>319</v>
      </c>
      <c r="D160" s="49" t="s">
        <v>326</v>
      </c>
      <c r="E160" s="49" t="n">
        <v>320</v>
      </c>
      <c r="F160" s="37" t="n">
        <v>5304.4</v>
      </c>
      <c r="G160" s="37" t="n">
        <v>0</v>
      </c>
    </row>
    <row r="161" customFormat="false" ht="63" hidden="false" customHeight="false" outlineLevel="0" collapsed="false">
      <c r="A161" s="44" t="s">
        <v>143</v>
      </c>
      <c r="B161" s="49" t="n">
        <v>902</v>
      </c>
      <c r="C161" s="49" t="s">
        <v>319</v>
      </c>
      <c r="D161" s="49" t="s">
        <v>326</v>
      </c>
      <c r="E161" s="49" t="n">
        <v>610</v>
      </c>
      <c r="F161" s="37" t="n">
        <v>3761.71</v>
      </c>
      <c r="G161" s="37" t="n">
        <v>0</v>
      </c>
    </row>
    <row r="162" customFormat="false" ht="31.5" hidden="false" customHeight="false" outlineLevel="0" collapsed="false">
      <c r="A162" s="44" t="s">
        <v>176</v>
      </c>
      <c r="B162" s="49" t="n">
        <v>902</v>
      </c>
      <c r="C162" s="49" t="s">
        <v>319</v>
      </c>
      <c r="D162" s="49" t="s">
        <v>64</v>
      </c>
      <c r="E162" s="49" t="s">
        <v>43</v>
      </c>
      <c r="F162" s="48" t="n">
        <f aca="false">F163</f>
        <v>5068.179</v>
      </c>
      <c r="G162" s="48" t="n">
        <f aca="false">G163</f>
        <v>1109.35134</v>
      </c>
    </row>
    <row r="163" customFormat="false" ht="94.5" hidden="false" customHeight="false" outlineLevel="0" collapsed="false">
      <c r="A163" s="60" t="s">
        <v>327</v>
      </c>
      <c r="B163" s="49" t="n">
        <v>902</v>
      </c>
      <c r="C163" s="49" t="s">
        <v>319</v>
      </c>
      <c r="D163" s="49" t="s">
        <v>57</v>
      </c>
      <c r="E163" s="49" t="s">
        <v>43</v>
      </c>
      <c r="F163" s="48" t="n">
        <f aca="false">F164</f>
        <v>5068.179</v>
      </c>
      <c r="G163" s="48" t="n">
        <f aca="false">G164</f>
        <v>1109.35134</v>
      </c>
    </row>
    <row r="164" customFormat="false" ht="21.75" hidden="false" customHeight="true" outlineLevel="0" collapsed="false">
      <c r="A164" s="54" t="s">
        <v>50</v>
      </c>
      <c r="B164" s="49" t="n">
        <v>902</v>
      </c>
      <c r="C164" s="49" t="s">
        <v>319</v>
      </c>
      <c r="D164" s="49" t="s">
        <v>57</v>
      </c>
      <c r="E164" s="49" t="n">
        <v>120</v>
      </c>
      <c r="F164" s="48" t="n">
        <v>5068.179</v>
      </c>
      <c r="G164" s="48" t="n">
        <v>1109.35134</v>
      </c>
    </row>
    <row r="165" customFormat="false" ht="47.25" hidden="false" customHeight="false" outlineLevel="0" collapsed="false">
      <c r="A165" s="60" t="s">
        <v>328</v>
      </c>
      <c r="B165" s="49" t="n">
        <v>902</v>
      </c>
      <c r="C165" s="49" t="s">
        <v>319</v>
      </c>
      <c r="D165" s="49" t="s">
        <v>329</v>
      </c>
      <c r="E165" s="49" t="s">
        <v>43</v>
      </c>
      <c r="F165" s="48" t="n">
        <f aca="false">F166+F167+F168</f>
        <v>33239.396</v>
      </c>
      <c r="G165" s="48" t="n">
        <f aca="false">G166+G167+G168</f>
        <v>6261.69858</v>
      </c>
    </row>
    <row r="166" customFormat="false" ht="15.75" hidden="false" customHeight="false" outlineLevel="0" collapsed="false">
      <c r="A166" s="54" t="s">
        <v>100</v>
      </c>
      <c r="B166" s="49" t="n">
        <v>902</v>
      </c>
      <c r="C166" s="49" t="s">
        <v>319</v>
      </c>
      <c r="D166" s="49" t="s">
        <v>329</v>
      </c>
      <c r="E166" s="49" t="n">
        <v>110</v>
      </c>
      <c r="F166" s="48" t="n">
        <v>31245.276</v>
      </c>
      <c r="G166" s="48" t="n">
        <v>5875.86153</v>
      </c>
    </row>
    <row r="167" customFormat="false" ht="31.5" hidden="false" customHeight="false" outlineLevel="0" collapsed="false">
      <c r="A167" s="44" t="s">
        <v>493</v>
      </c>
      <c r="B167" s="49" t="n">
        <v>902</v>
      </c>
      <c r="C167" s="49" t="s">
        <v>319</v>
      </c>
      <c r="D167" s="49" t="s">
        <v>329</v>
      </c>
      <c r="E167" s="49" t="n">
        <v>240</v>
      </c>
      <c r="F167" s="48" t="n">
        <v>1994.12</v>
      </c>
      <c r="G167" s="48" t="n">
        <v>385.83705</v>
      </c>
    </row>
    <row r="168" customFormat="false" ht="15.75" hidden="false" customHeight="false" outlineLevel="0" collapsed="false">
      <c r="A168" s="44" t="s">
        <v>59</v>
      </c>
      <c r="B168" s="49" t="n">
        <v>902</v>
      </c>
      <c r="C168" s="49" t="s">
        <v>319</v>
      </c>
      <c r="D168" s="49" t="s">
        <v>329</v>
      </c>
      <c r="E168" s="49" t="n">
        <v>850</v>
      </c>
      <c r="F168" s="48" t="n">
        <v>0</v>
      </c>
      <c r="G168" s="48" t="n">
        <v>0</v>
      </c>
    </row>
    <row r="169" customFormat="false" ht="15.75" hidden="false" customHeight="false" outlineLevel="0" collapsed="false">
      <c r="A169" s="44" t="s">
        <v>494</v>
      </c>
      <c r="B169" s="49" t="n">
        <v>902</v>
      </c>
      <c r="C169" s="49" t="s">
        <v>368</v>
      </c>
      <c r="D169" s="49" t="s">
        <v>98</v>
      </c>
      <c r="E169" s="49" t="s">
        <v>43</v>
      </c>
      <c r="F169" s="50" t="n">
        <f aca="false">F173+F174+F170+F176+F178+F183+F181</f>
        <v>50304.13464</v>
      </c>
      <c r="G169" s="50" t="n">
        <f aca="false">G173+G174+G170+G176+G178+G183+G181</f>
        <v>4783.24337</v>
      </c>
    </row>
    <row r="170" customFormat="false" ht="78.75" hidden="false" customHeight="false" outlineLevel="0" collapsed="false">
      <c r="A170" s="47" t="s">
        <v>378</v>
      </c>
      <c r="B170" s="49" t="n">
        <v>902</v>
      </c>
      <c r="C170" s="49" t="n">
        <v>1003</v>
      </c>
      <c r="D170" s="49" t="s">
        <v>379</v>
      </c>
      <c r="E170" s="49" t="s">
        <v>43</v>
      </c>
      <c r="F170" s="43" t="n">
        <f aca="false">F171+F172</f>
        <v>3745</v>
      </c>
      <c r="G170" s="43" t="n">
        <f aca="false">G171+G172</f>
        <v>279.75</v>
      </c>
    </row>
    <row r="171" customFormat="false" ht="31.5" hidden="false" customHeight="false" outlineLevel="0" collapsed="false">
      <c r="A171" s="47" t="s">
        <v>380</v>
      </c>
      <c r="B171" s="49" t="n">
        <v>902</v>
      </c>
      <c r="C171" s="49" t="n">
        <v>1003</v>
      </c>
      <c r="D171" s="49" t="s">
        <v>379</v>
      </c>
      <c r="E171" s="49" t="n">
        <v>310</v>
      </c>
      <c r="F171" s="43" t="n">
        <v>0</v>
      </c>
      <c r="G171" s="43" t="n">
        <v>0</v>
      </c>
    </row>
    <row r="172" customFormat="false" ht="31.5" hidden="false" customHeight="false" outlineLevel="0" collapsed="false">
      <c r="A172" s="54" t="s">
        <v>366</v>
      </c>
      <c r="B172" s="49" t="n">
        <v>902</v>
      </c>
      <c r="C172" s="49" t="n">
        <v>1003</v>
      </c>
      <c r="D172" s="49" t="s">
        <v>379</v>
      </c>
      <c r="E172" s="49" t="n">
        <v>320</v>
      </c>
      <c r="F172" s="43" t="n">
        <v>3745</v>
      </c>
      <c r="G172" s="43" t="n">
        <v>279.75</v>
      </c>
    </row>
    <row r="173" customFormat="false" ht="51" hidden="false" customHeight="true" outlineLevel="0" collapsed="false">
      <c r="A173" s="44" t="s">
        <v>383</v>
      </c>
      <c r="B173" s="49" t="n">
        <v>902</v>
      </c>
      <c r="C173" s="49" t="n">
        <v>1004</v>
      </c>
      <c r="D173" s="49" t="s">
        <v>384</v>
      </c>
      <c r="E173" s="49" t="n">
        <v>320</v>
      </c>
      <c r="F173" s="50" t="n">
        <v>1900</v>
      </c>
      <c r="G173" s="50" t="n">
        <v>0</v>
      </c>
    </row>
    <row r="174" customFormat="false" ht="31.5" hidden="false" customHeight="false" outlineLevel="0" collapsed="false">
      <c r="A174" s="40" t="s">
        <v>385</v>
      </c>
      <c r="B174" s="49" t="n">
        <v>902</v>
      </c>
      <c r="C174" s="49" t="n">
        <v>1004</v>
      </c>
      <c r="D174" s="49" t="s">
        <v>386</v>
      </c>
      <c r="E174" s="49" t="s">
        <v>43</v>
      </c>
      <c r="F174" s="43" t="n">
        <f aca="false">F175</f>
        <v>7848.998</v>
      </c>
      <c r="G174" s="43" t="n">
        <f aca="false">G175</f>
        <v>0</v>
      </c>
    </row>
    <row r="175" customFormat="false" ht="31.5" hidden="false" customHeight="false" outlineLevel="0" collapsed="false">
      <c r="A175" s="54" t="s">
        <v>366</v>
      </c>
      <c r="B175" s="49" t="n">
        <v>902</v>
      </c>
      <c r="C175" s="49" t="n">
        <v>1004</v>
      </c>
      <c r="D175" s="49" t="s">
        <v>386</v>
      </c>
      <c r="E175" s="49" t="n">
        <v>320</v>
      </c>
      <c r="F175" s="43" t="n">
        <v>7848.998</v>
      </c>
      <c r="G175" s="43" t="n">
        <v>0</v>
      </c>
    </row>
    <row r="176" customFormat="false" ht="78.75" hidden="false" customHeight="false" outlineLevel="0" collapsed="false">
      <c r="A176" s="40" t="s">
        <v>390</v>
      </c>
      <c r="B176" s="49" t="n">
        <v>902</v>
      </c>
      <c r="C176" s="49" t="n">
        <v>1004</v>
      </c>
      <c r="D176" s="49" t="s">
        <v>391</v>
      </c>
      <c r="E176" s="49" t="s">
        <v>43</v>
      </c>
      <c r="F176" s="50" t="n">
        <f aca="false">F177</f>
        <v>8908.452</v>
      </c>
      <c r="G176" s="50" t="n">
        <f aca="false">G177</f>
        <v>901.45</v>
      </c>
    </row>
    <row r="177" customFormat="false" ht="31.5" hidden="false" customHeight="false" outlineLevel="0" collapsed="false">
      <c r="A177" s="54" t="s">
        <v>392</v>
      </c>
      <c r="B177" s="49" t="n">
        <v>902</v>
      </c>
      <c r="C177" s="49" t="n">
        <v>1004</v>
      </c>
      <c r="D177" s="49" t="s">
        <v>391</v>
      </c>
      <c r="E177" s="49" t="n">
        <v>310</v>
      </c>
      <c r="F177" s="43" t="n">
        <v>8908.452</v>
      </c>
      <c r="G177" s="43" t="n">
        <v>901.45</v>
      </c>
    </row>
    <row r="178" customFormat="false" ht="78.75" hidden="false" customHeight="false" outlineLevel="0" collapsed="false">
      <c r="A178" s="40" t="s">
        <v>387</v>
      </c>
      <c r="B178" s="49" t="n">
        <v>902</v>
      </c>
      <c r="C178" s="49" t="n">
        <v>1004</v>
      </c>
      <c r="D178" s="49" t="s">
        <v>388</v>
      </c>
      <c r="E178" s="49" t="s">
        <v>43</v>
      </c>
      <c r="F178" s="43" t="n">
        <f aca="false">F179+F180</f>
        <v>19513.02864</v>
      </c>
      <c r="G178" s="43" t="n">
        <f aca="false">G179+G180</f>
        <v>3046.73108</v>
      </c>
    </row>
    <row r="179" customFormat="false" ht="15.75" hidden="false" customHeight="false" outlineLevel="0" collapsed="false">
      <c r="A179" s="47" t="s">
        <v>389</v>
      </c>
      <c r="B179" s="49" t="n">
        <v>902</v>
      </c>
      <c r="C179" s="49" t="n">
        <v>1004</v>
      </c>
      <c r="D179" s="49" t="s">
        <v>388</v>
      </c>
      <c r="E179" s="49" t="n">
        <v>310</v>
      </c>
      <c r="F179" s="43" t="n">
        <v>17013.02864</v>
      </c>
      <c r="G179" s="43" t="n">
        <v>2456.8902</v>
      </c>
    </row>
    <row r="180" customFormat="false" ht="31.5" hidden="false" customHeight="false" outlineLevel="0" collapsed="false">
      <c r="A180" s="47" t="s">
        <v>366</v>
      </c>
      <c r="B180" s="49" t="n">
        <v>902</v>
      </c>
      <c r="C180" s="49" t="n">
        <v>1004</v>
      </c>
      <c r="D180" s="49" t="s">
        <v>388</v>
      </c>
      <c r="E180" s="49" t="n">
        <v>320</v>
      </c>
      <c r="F180" s="43" t="n">
        <v>2500</v>
      </c>
      <c r="G180" s="43" t="n">
        <v>589.84088</v>
      </c>
    </row>
    <row r="181" customFormat="false" ht="78.75" hidden="false" customHeight="false" outlineLevel="0" collapsed="false">
      <c r="A181" s="40" t="s">
        <v>105</v>
      </c>
      <c r="B181" s="49" t="n">
        <v>902</v>
      </c>
      <c r="C181" s="49" t="s">
        <v>382</v>
      </c>
      <c r="D181" s="49" t="s">
        <v>106</v>
      </c>
      <c r="E181" s="49" t="s">
        <v>43</v>
      </c>
      <c r="F181" s="43" t="n">
        <f aca="false">F182</f>
        <v>5778.366</v>
      </c>
      <c r="G181" s="43" t="n">
        <f aca="false">G182</f>
        <v>0</v>
      </c>
    </row>
    <row r="182" customFormat="false" ht="31.5" hidden="false" customHeight="false" outlineLevel="0" collapsed="false">
      <c r="A182" s="40" t="s">
        <v>366</v>
      </c>
      <c r="B182" s="49" t="n">
        <v>902</v>
      </c>
      <c r="C182" s="49" t="s">
        <v>382</v>
      </c>
      <c r="D182" s="49" t="s">
        <v>106</v>
      </c>
      <c r="E182" s="49" t="n">
        <v>320</v>
      </c>
      <c r="F182" s="50" t="n">
        <v>5778.366</v>
      </c>
      <c r="G182" s="50" t="n">
        <v>0</v>
      </c>
    </row>
    <row r="183" customFormat="false" ht="47.25" hidden="false" customHeight="false" outlineLevel="0" collapsed="false">
      <c r="A183" s="40" t="s">
        <v>409</v>
      </c>
      <c r="B183" s="49" t="n">
        <v>902</v>
      </c>
      <c r="C183" s="6" t="n">
        <v>1006</v>
      </c>
      <c r="D183" s="6" t="s">
        <v>410</v>
      </c>
      <c r="E183" s="6" t="s">
        <v>43</v>
      </c>
      <c r="F183" s="43" t="n">
        <f aca="false">F184+F185</f>
        <v>2610.29</v>
      </c>
      <c r="G183" s="43" t="n">
        <f aca="false">G184+G185</f>
        <v>555.31229</v>
      </c>
    </row>
    <row r="184" customFormat="false" ht="78.75" hidden="false" customHeight="false" outlineLevel="0" collapsed="false">
      <c r="A184" s="40" t="s">
        <v>49</v>
      </c>
      <c r="B184" s="49" t="n">
        <v>902</v>
      </c>
      <c r="C184" s="6" t="n">
        <v>1006</v>
      </c>
      <c r="D184" s="6" t="s">
        <v>410</v>
      </c>
      <c r="E184" s="6" t="n">
        <v>120</v>
      </c>
      <c r="F184" s="37" t="n">
        <v>2435.29</v>
      </c>
      <c r="G184" s="37" t="n">
        <v>535.79839</v>
      </c>
    </row>
    <row r="185" customFormat="false" ht="31.5" hidden="false" customHeight="false" outlineLevel="0" collapsed="false">
      <c r="A185" s="41" t="s">
        <v>239</v>
      </c>
      <c r="B185" s="49" t="n">
        <v>902</v>
      </c>
      <c r="C185" s="6" t="n">
        <v>1006</v>
      </c>
      <c r="D185" s="6" t="s">
        <v>410</v>
      </c>
      <c r="E185" s="6" t="n">
        <v>240</v>
      </c>
      <c r="F185" s="37" t="n">
        <v>175</v>
      </c>
      <c r="G185" s="37" t="n">
        <v>19.5139</v>
      </c>
    </row>
    <row r="186" customFormat="false" ht="15.75" hidden="false" customHeight="false" outlineLevel="0" collapsed="false">
      <c r="A186" s="89" t="s">
        <v>495</v>
      </c>
      <c r="B186" s="90" t="n">
        <v>902</v>
      </c>
      <c r="C186" s="90" t="s">
        <v>446</v>
      </c>
      <c r="D186" s="90" t="s">
        <v>98</v>
      </c>
      <c r="E186" s="90" t="s">
        <v>43</v>
      </c>
      <c r="F186" s="91" t="n">
        <f aca="false">F169+F111+F108</f>
        <v>879358.99364</v>
      </c>
      <c r="G186" s="91" t="n">
        <f aca="false">G169+G111+G108</f>
        <v>194203.57394</v>
      </c>
    </row>
    <row r="187" customFormat="false" ht="47.25" hidden="false" customHeight="false" outlineLevel="0" collapsed="false">
      <c r="A187" s="44" t="s">
        <v>496</v>
      </c>
      <c r="B187" s="49"/>
      <c r="C187" s="49"/>
      <c r="D187" s="49"/>
      <c r="E187" s="49"/>
      <c r="F187" s="48"/>
      <c r="G187" s="48"/>
    </row>
    <row r="188" customFormat="false" ht="15.75" hidden="false" customHeight="false" outlineLevel="0" collapsed="false">
      <c r="A188" s="44" t="s">
        <v>40</v>
      </c>
      <c r="B188" s="49" t="n">
        <v>903</v>
      </c>
      <c r="C188" s="49" t="s">
        <v>41</v>
      </c>
      <c r="D188" s="49" t="s">
        <v>98</v>
      </c>
      <c r="E188" s="49" t="s">
        <v>43</v>
      </c>
      <c r="F188" s="48" t="n">
        <f aca="false">F189</f>
        <v>40</v>
      </c>
      <c r="G188" s="48" t="n">
        <f aca="false">G189</f>
        <v>0</v>
      </c>
    </row>
    <row r="189" customFormat="false" ht="47.25" hidden="false" customHeight="false" outlineLevel="0" collapsed="false">
      <c r="A189" s="44" t="s">
        <v>497</v>
      </c>
      <c r="B189" s="49" t="n">
        <v>903</v>
      </c>
      <c r="C189" s="49" t="s">
        <v>82</v>
      </c>
      <c r="D189" s="96" t="s">
        <v>86</v>
      </c>
      <c r="E189" s="49" t="s">
        <v>43</v>
      </c>
      <c r="F189" s="48" t="n">
        <f aca="false">F190</f>
        <v>40</v>
      </c>
      <c r="G189" s="48" t="n">
        <f aca="false">G190</f>
        <v>0</v>
      </c>
    </row>
    <row r="190" customFormat="false" ht="31.5" hidden="false" customHeight="false" outlineLevel="0" collapsed="false">
      <c r="A190" s="44" t="s">
        <v>337</v>
      </c>
      <c r="B190" s="49" t="n">
        <v>903</v>
      </c>
      <c r="C190" s="49" t="s">
        <v>82</v>
      </c>
      <c r="D190" s="96" t="s">
        <v>86</v>
      </c>
      <c r="E190" s="49" t="n">
        <v>240</v>
      </c>
      <c r="F190" s="48" t="n">
        <v>40</v>
      </c>
      <c r="G190" s="48" t="n">
        <v>0</v>
      </c>
    </row>
    <row r="191" customFormat="false" ht="15.75" hidden="false" customHeight="false" outlineLevel="0" collapsed="false">
      <c r="A191" s="44" t="s">
        <v>478</v>
      </c>
      <c r="B191" s="49" t="n">
        <v>903</v>
      </c>
      <c r="C191" s="49" t="s">
        <v>498</v>
      </c>
      <c r="D191" s="49" t="s">
        <v>98</v>
      </c>
      <c r="E191" s="49" t="s">
        <v>43</v>
      </c>
      <c r="F191" s="48" t="n">
        <f aca="false">F192</f>
        <v>150</v>
      </c>
      <c r="G191" s="48" t="n">
        <f aca="false">G192</f>
        <v>0</v>
      </c>
    </row>
    <row r="192" customFormat="false" ht="47.25" hidden="false" customHeight="false" outlineLevel="0" collapsed="false">
      <c r="A192" s="60" t="s">
        <v>186</v>
      </c>
      <c r="B192" s="49" t="n">
        <v>903</v>
      </c>
      <c r="C192" s="49" t="s">
        <v>499</v>
      </c>
      <c r="D192" s="6" t="s">
        <v>187</v>
      </c>
      <c r="E192" s="49" t="s">
        <v>43</v>
      </c>
      <c r="F192" s="48" t="n">
        <f aca="false">F193</f>
        <v>150</v>
      </c>
      <c r="G192" s="48" t="n">
        <f aca="false">G193</f>
        <v>0</v>
      </c>
    </row>
    <row r="193" customFormat="false" ht="31.5" hidden="false" customHeight="false" outlineLevel="0" collapsed="false">
      <c r="A193" s="44" t="s">
        <v>337</v>
      </c>
      <c r="B193" s="49" t="n">
        <v>903</v>
      </c>
      <c r="C193" s="49" t="s">
        <v>499</v>
      </c>
      <c r="D193" s="6" t="s">
        <v>187</v>
      </c>
      <c r="E193" s="49" t="n">
        <v>240</v>
      </c>
      <c r="F193" s="48" t="n">
        <v>150</v>
      </c>
      <c r="G193" s="48" t="n">
        <v>0</v>
      </c>
    </row>
    <row r="194" customFormat="false" ht="15.75" hidden="false" customHeight="false" outlineLevel="0" collapsed="false">
      <c r="A194" s="44" t="s">
        <v>267</v>
      </c>
      <c r="B194" s="49" t="n">
        <v>903</v>
      </c>
      <c r="C194" s="49" t="s">
        <v>268</v>
      </c>
      <c r="D194" s="49" t="s">
        <v>98</v>
      </c>
      <c r="E194" s="49" t="s">
        <v>43</v>
      </c>
      <c r="F194" s="50" t="n">
        <f aca="false">F195</f>
        <v>49540.53164</v>
      </c>
      <c r="G194" s="50" t="n">
        <f aca="false">G195</f>
        <v>16549.054</v>
      </c>
    </row>
    <row r="195" customFormat="false" ht="47.25" hidden="false" customHeight="false" outlineLevel="0" collapsed="false">
      <c r="A195" s="44" t="s">
        <v>332</v>
      </c>
      <c r="B195" s="49" t="n">
        <v>903</v>
      </c>
      <c r="C195" s="49" t="s">
        <v>300</v>
      </c>
      <c r="D195" s="49" t="s">
        <v>334</v>
      </c>
      <c r="E195" s="49" t="s">
        <v>43</v>
      </c>
      <c r="F195" s="48" t="n">
        <f aca="false">F196</f>
        <v>49540.53164</v>
      </c>
      <c r="G195" s="48" t="n">
        <f aca="false">G196</f>
        <v>16549.054</v>
      </c>
    </row>
    <row r="196" customFormat="false" ht="31.5" hidden="false" customHeight="false" outlineLevel="0" collapsed="false">
      <c r="A196" s="44" t="s">
        <v>500</v>
      </c>
      <c r="B196" s="49" t="n">
        <v>903</v>
      </c>
      <c r="C196" s="49" t="s">
        <v>300</v>
      </c>
      <c r="D196" s="49" t="s">
        <v>307</v>
      </c>
      <c r="E196" s="49" t="s">
        <v>43</v>
      </c>
      <c r="F196" s="48" t="n">
        <f aca="false">F197</f>
        <v>49540.53164</v>
      </c>
      <c r="G196" s="48" t="n">
        <f aca="false">G197</f>
        <v>16549.054</v>
      </c>
    </row>
    <row r="197" customFormat="false" ht="63" hidden="false" customHeight="false" outlineLevel="0" collapsed="false">
      <c r="A197" s="44" t="s">
        <v>143</v>
      </c>
      <c r="B197" s="49" t="n">
        <v>903</v>
      </c>
      <c r="C197" s="49" t="s">
        <v>300</v>
      </c>
      <c r="D197" s="49" t="s">
        <v>307</v>
      </c>
      <c r="E197" s="49" t="n">
        <v>610</v>
      </c>
      <c r="F197" s="48" t="n">
        <v>49540.53164</v>
      </c>
      <c r="G197" s="48" t="n">
        <v>16549.054</v>
      </c>
    </row>
    <row r="198" customFormat="false" ht="15.75" hidden="false" customHeight="false" outlineLevel="0" collapsed="false">
      <c r="A198" s="47" t="s">
        <v>330</v>
      </c>
      <c r="B198" s="49" t="n">
        <v>903</v>
      </c>
      <c r="C198" s="49" t="s">
        <v>331</v>
      </c>
      <c r="D198" s="49" t="s">
        <v>98</v>
      </c>
      <c r="E198" s="49" t="s">
        <v>43</v>
      </c>
      <c r="F198" s="50" t="n">
        <f aca="false">F199+F204+F211+F223+F225</f>
        <v>119562.09337</v>
      </c>
      <c r="G198" s="50" t="n">
        <f aca="false">G199+G204+G211+G223+G225</f>
        <v>28062.37698</v>
      </c>
    </row>
    <row r="199" customFormat="false" ht="32.25" hidden="false" customHeight="true" outlineLevel="0" collapsed="false">
      <c r="A199" s="44" t="s">
        <v>332</v>
      </c>
      <c r="B199" s="49" t="n">
        <v>903</v>
      </c>
      <c r="C199" s="49" t="s">
        <v>333</v>
      </c>
      <c r="D199" s="49" t="s">
        <v>334</v>
      </c>
      <c r="E199" s="49" t="s">
        <v>43</v>
      </c>
      <c r="F199" s="48" t="n">
        <f aca="false">F200+F206+F207+F213+F214+F217+F220+F229</f>
        <v>112345.03869</v>
      </c>
      <c r="G199" s="48" t="n">
        <f aca="false">G200+G206+G207+G213+G214+G217+G220+G229</f>
        <v>26793.48791</v>
      </c>
    </row>
    <row r="200" customFormat="false" ht="33.75" hidden="false" customHeight="true" outlineLevel="0" collapsed="false">
      <c r="A200" s="41" t="s">
        <v>335</v>
      </c>
      <c r="B200" s="49" t="n">
        <v>903</v>
      </c>
      <c r="C200" s="49" t="s">
        <v>333</v>
      </c>
      <c r="D200" s="49" t="s">
        <v>336</v>
      </c>
      <c r="E200" s="49" t="s">
        <v>43</v>
      </c>
      <c r="F200" s="48" t="n">
        <f aca="false">F201+F202+F203</f>
        <v>22901.576</v>
      </c>
      <c r="G200" s="48" t="n">
        <f aca="false">G201+G202+G203</f>
        <v>4369.63643</v>
      </c>
    </row>
    <row r="201" customFormat="false" ht="78.75" hidden="false" customHeight="false" outlineLevel="0" collapsed="false">
      <c r="A201" s="65" t="s">
        <v>49</v>
      </c>
      <c r="B201" s="49" t="n">
        <v>903</v>
      </c>
      <c r="C201" s="49" t="s">
        <v>333</v>
      </c>
      <c r="D201" s="49" t="s">
        <v>336</v>
      </c>
      <c r="E201" s="49" t="n">
        <v>110</v>
      </c>
      <c r="F201" s="37" t="n">
        <v>20439.576</v>
      </c>
      <c r="G201" s="37" t="n">
        <v>3376.00677</v>
      </c>
    </row>
    <row r="202" customFormat="false" ht="31.5" hidden="false" customHeight="false" outlineLevel="0" collapsed="false">
      <c r="A202" s="44" t="s">
        <v>337</v>
      </c>
      <c r="B202" s="49" t="n">
        <v>903</v>
      </c>
      <c r="C202" s="49" t="s">
        <v>333</v>
      </c>
      <c r="D202" s="49" t="s">
        <v>336</v>
      </c>
      <c r="E202" s="49" t="n">
        <v>240</v>
      </c>
      <c r="F202" s="73" t="n">
        <v>2458</v>
      </c>
      <c r="G202" s="73" t="n">
        <v>993.62966</v>
      </c>
    </row>
    <row r="203" customFormat="false" ht="15.75" hidden="false" customHeight="false" outlineLevel="0" collapsed="false">
      <c r="A203" s="44" t="s">
        <v>59</v>
      </c>
      <c r="B203" s="49" t="n">
        <v>903</v>
      </c>
      <c r="C203" s="49" t="s">
        <v>333</v>
      </c>
      <c r="D203" s="49" t="s">
        <v>336</v>
      </c>
      <c r="E203" s="49" t="n">
        <v>850</v>
      </c>
      <c r="F203" s="73" t="n">
        <v>4</v>
      </c>
      <c r="G203" s="73" t="n">
        <v>0</v>
      </c>
    </row>
    <row r="204" customFormat="false" ht="78.75" hidden="false" customHeight="false" outlineLevel="0" collapsed="false">
      <c r="A204" s="40" t="s">
        <v>338</v>
      </c>
      <c r="B204" s="49" t="n">
        <v>903</v>
      </c>
      <c r="C204" s="49" t="s">
        <v>333</v>
      </c>
      <c r="D204" s="49" t="s">
        <v>339</v>
      </c>
      <c r="E204" s="49" t="s">
        <v>43</v>
      </c>
      <c r="F204" s="74" t="n">
        <f aca="false">F205</f>
        <v>168.005</v>
      </c>
      <c r="G204" s="74" t="n">
        <f aca="false">G205</f>
        <v>134.29473</v>
      </c>
    </row>
    <row r="205" customFormat="false" ht="31.5" hidden="false" customHeight="false" outlineLevel="0" collapsed="false">
      <c r="A205" s="44" t="s">
        <v>337</v>
      </c>
      <c r="B205" s="49" t="n">
        <v>903</v>
      </c>
      <c r="C205" s="49" t="s">
        <v>333</v>
      </c>
      <c r="D205" s="49" t="s">
        <v>339</v>
      </c>
      <c r="E205" s="49" t="n">
        <v>240</v>
      </c>
      <c r="F205" s="74" t="n">
        <v>168.005</v>
      </c>
      <c r="G205" s="74" t="n">
        <v>134.29473</v>
      </c>
    </row>
    <row r="206" customFormat="false" ht="63" hidden="false" customHeight="false" outlineLevel="0" collapsed="false">
      <c r="A206" s="40" t="s">
        <v>340</v>
      </c>
      <c r="B206" s="49" t="n">
        <v>903</v>
      </c>
      <c r="C206" s="49" t="s">
        <v>333</v>
      </c>
      <c r="D206" s="49" t="s">
        <v>339</v>
      </c>
      <c r="E206" s="49" t="n">
        <v>240</v>
      </c>
      <c r="F206" s="73" t="n">
        <v>1.69702</v>
      </c>
      <c r="G206" s="73" t="n">
        <v>1.69702</v>
      </c>
    </row>
    <row r="207" customFormat="false" ht="15.75" hidden="false" customHeight="false" outlineLevel="0" collapsed="false">
      <c r="A207" s="44" t="s">
        <v>341</v>
      </c>
      <c r="B207" s="49" t="n">
        <v>903</v>
      </c>
      <c r="C207" s="49" t="s">
        <v>333</v>
      </c>
      <c r="D207" s="49" t="s">
        <v>342</v>
      </c>
      <c r="E207" s="49" t="s">
        <v>43</v>
      </c>
      <c r="F207" s="50" t="n">
        <f aca="false">F208+F209+F210</f>
        <v>44539.20973</v>
      </c>
      <c r="G207" s="50" t="n">
        <f aca="false">G208+G209+G210</f>
        <v>13871.63</v>
      </c>
    </row>
    <row r="208" customFormat="false" ht="63" hidden="false" customHeight="false" outlineLevel="0" collapsed="false">
      <c r="A208" s="44" t="s">
        <v>143</v>
      </c>
      <c r="B208" s="49" t="n">
        <v>903</v>
      </c>
      <c r="C208" s="49" t="s">
        <v>333</v>
      </c>
      <c r="D208" s="49" t="s">
        <v>342</v>
      </c>
      <c r="E208" s="49" t="n">
        <v>610</v>
      </c>
      <c r="F208" s="48" t="n">
        <v>43739.20973</v>
      </c>
      <c r="G208" s="48" t="n">
        <v>13401.63</v>
      </c>
    </row>
    <row r="209" customFormat="false" ht="31.5" hidden="false" customHeight="false" outlineLevel="0" collapsed="false">
      <c r="A209" s="44" t="s">
        <v>343</v>
      </c>
      <c r="B209" s="49" t="n">
        <v>903</v>
      </c>
      <c r="C209" s="49" t="s">
        <v>333</v>
      </c>
      <c r="D209" s="49" t="s">
        <v>342</v>
      </c>
      <c r="E209" s="49" t="n">
        <v>610</v>
      </c>
      <c r="F209" s="48" t="n">
        <v>480</v>
      </c>
      <c r="G209" s="48" t="n">
        <v>470</v>
      </c>
    </row>
    <row r="210" customFormat="false" ht="31.5" hidden="false" customHeight="false" outlineLevel="0" collapsed="false">
      <c r="A210" s="44" t="s">
        <v>344</v>
      </c>
      <c r="B210" s="49" t="n">
        <v>903</v>
      </c>
      <c r="C210" s="49" t="s">
        <v>333</v>
      </c>
      <c r="D210" s="49" t="s">
        <v>342</v>
      </c>
      <c r="E210" s="49" t="n">
        <v>610</v>
      </c>
      <c r="F210" s="48" t="n">
        <v>320</v>
      </c>
      <c r="G210" s="48" t="n">
        <v>0</v>
      </c>
    </row>
    <row r="211" customFormat="false" ht="78.75" hidden="false" customHeight="false" outlineLevel="0" collapsed="false">
      <c r="A211" s="44" t="s">
        <v>345</v>
      </c>
      <c r="B211" s="49" t="n">
        <v>903</v>
      </c>
      <c r="C211" s="49" t="s">
        <v>333</v>
      </c>
      <c r="D211" s="49" t="s">
        <v>346</v>
      </c>
      <c r="E211" s="49" t="s">
        <v>43</v>
      </c>
      <c r="F211" s="48" t="n">
        <f aca="false">F212</f>
        <v>697.88916</v>
      </c>
      <c r="G211" s="48" t="n">
        <f aca="false">G212</f>
        <v>0</v>
      </c>
    </row>
    <row r="212" customFormat="false" ht="15.75" hidden="false" customHeight="false" outlineLevel="0" collapsed="false">
      <c r="A212" s="44" t="s">
        <v>347</v>
      </c>
      <c r="B212" s="49" t="n">
        <v>903</v>
      </c>
      <c r="C212" s="49" t="s">
        <v>333</v>
      </c>
      <c r="D212" s="49" t="s">
        <v>346</v>
      </c>
      <c r="E212" s="49" t="n">
        <v>610</v>
      </c>
      <c r="F212" s="48" t="n">
        <v>697.88916</v>
      </c>
      <c r="G212" s="48" t="n">
        <v>0</v>
      </c>
    </row>
    <row r="213" customFormat="false" ht="63" hidden="false" customHeight="false" outlineLevel="0" collapsed="false">
      <c r="A213" s="44" t="s">
        <v>348</v>
      </c>
      <c r="B213" s="49" t="n">
        <v>903</v>
      </c>
      <c r="C213" s="49" t="s">
        <v>333</v>
      </c>
      <c r="D213" s="49" t="s">
        <v>346</v>
      </c>
      <c r="E213" s="49" t="n">
        <v>610</v>
      </c>
      <c r="F213" s="48" t="n">
        <v>7.04939</v>
      </c>
      <c r="G213" s="48" t="n">
        <v>0</v>
      </c>
    </row>
    <row r="214" customFormat="false" ht="31.5" hidden="false" customHeight="false" outlineLevel="0" collapsed="false">
      <c r="A214" s="44" t="s">
        <v>349</v>
      </c>
      <c r="B214" s="49" t="n">
        <v>903</v>
      </c>
      <c r="C214" s="49" t="s">
        <v>333</v>
      </c>
      <c r="D214" s="49" t="s">
        <v>350</v>
      </c>
      <c r="E214" s="49" t="s">
        <v>43</v>
      </c>
      <c r="F214" s="48" t="n">
        <f aca="false">F216+F215</f>
        <v>6322.1</v>
      </c>
      <c r="G214" s="48" t="n">
        <f aca="false">G216+G215</f>
        <v>1184.27208</v>
      </c>
    </row>
    <row r="215" customFormat="false" ht="31.5" hidden="false" customHeight="false" outlineLevel="0" collapsed="false">
      <c r="A215" s="44" t="s">
        <v>501</v>
      </c>
      <c r="B215" s="49" t="n">
        <v>903</v>
      </c>
      <c r="C215" s="49" t="s">
        <v>333</v>
      </c>
      <c r="D215" s="49" t="s">
        <v>350</v>
      </c>
      <c r="E215" s="49" t="n">
        <v>240</v>
      </c>
      <c r="F215" s="48" t="n">
        <v>100</v>
      </c>
      <c r="G215" s="48" t="n">
        <v>35</v>
      </c>
    </row>
    <row r="216" customFormat="false" ht="15.75" hidden="false" customHeight="false" outlineLevel="0" collapsed="false">
      <c r="A216" s="44" t="s">
        <v>347</v>
      </c>
      <c r="B216" s="49" t="n">
        <v>903</v>
      </c>
      <c r="C216" s="49" t="s">
        <v>333</v>
      </c>
      <c r="D216" s="49" t="s">
        <v>350</v>
      </c>
      <c r="E216" s="49" t="n">
        <v>610</v>
      </c>
      <c r="F216" s="48" t="n">
        <v>6222.1</v>
      </c>
      <c r="G216" s="48" t="n">
        <v>1149.27208</v>
      </c>
    </row>
    <row r="217" customFormat="false" ht="94.5" hidden="false" customHeight="false" outlineLevel="0" collapsed="false">
      <c r="A217" s="44" t="s">
        <v>351</v>
      </c>
      <c r="B217" s="49" t="n">
        <v>903</v>
      </c>
      <c r="C217" s="49" t="s">
        <v>333</v>
      </c>
      <c r="D217" s="49" t="s">
        <v>352</v>
      </c>
      <c r="E217" s="49" t="s">
        <v>43</v>
      </c>
      <c r="F217" s="48" t="n">
        <f aca="false">F219+F218</f>
        <v>1433</v>
      </c>
      <c r="G217" s="48" t="n">
        <f aca="false">G219+G218</f>
        <v>376.27971</v>
      </c>
    </row>
    <row r="218" customFormat="false" ht="31.5" hidden="false" customHeight="false" outlineLevel="0" collapsed="false">
      <c r="A218" s="44" t="s">
        <v>337</v>
      </c>
      <c r="B218" s="49" t="n">
        <v>903</v>
      </c>
      <c r="C218" s="49" t="s">
        <v>333</v>
      </c>
      <c r="D218" s="49" t="s">
        <v>352</v>
      </c>
      <c r="E218" s="49" t="n">
        <v>240</v>
      </c>
      <c r="F218" s="48" t="n">
        <v>544</v>
      </c>
      <c r="G218" s="48" t="n">
        <v>163.18771</v>
      </c>
    </row>
    <row r="219" customFormat="false" ht="15.75" hidden="false" customHeight="false" outlineLevel="0" collapsed="false">
      <c r="A219" s="65" t="s">
        <v>353</v>
      </c>
      <c r="B219" s="49" t="n">
        <v>903</v>
      </c>
      <c r="C219" s="49" t="s">
        <v>333</v>
      </c>
      <c r="D219" s="49" t="s">
        <v>352</v>
      </c>
      <c r="E219" s="49" t="n">
        <v>850</v>
      </c>
      <c r="F219" s="48" t="n">
        <v>889</v>
      </c>
      <c r="G219" s="48" t="n">
        <v>213.092</v>
      </c>
    </row>
    <row r="220" customFormat="false" ht="31.5" hidden="false" customHeight="false" outlineLevel="0" collapsed="false">
      <c r="A220" s="44" t="s">
        <v>354</v>
      </c>
      <c r="B220" s="49" t="n">
        <v>903</v>
      </c>
      <c r="C220" s="49" t="s">
        <v>355</v>
      </c>
      <c r="D220" s="49" t="s">
        <v>356</v>
      </c>
      <c r="E220" s="49" t="s">
        <v>43</v>
      </c>
      <c r="F220" s="48" t="n">
        <f aca="false">F222+F221</f>
        <v>811</v>
      </c>
      <c r="G220" s="48" t="n">
        <f aca="false">G222+G221</f>
        <v>131.46</v>
      </c>
    </row>
    <row r="221" customFormat="false" ht="31.5" hidden="false" customHeight="false" outlineLevel="0" collapsed="false">
      <c r="A221" s="44" t="s">
        <v>337</v>
      </c>
      <c r="B221" s="49" t="n">
        <v>903</v>
      </c>
      <c r="C221" s="49" t="s">
        <v>355</v>
      </c>
      <c r="D221" s="49" t="s">
        <v>356</v>
      </c>
      <c r="E221" s="49" t="n">
        <v>240</v>
      </c>
      <c r="F221" s="48" t="n">
        <v>671</v>
      </c>
      <c r="G221" s="48" t="n">
        <v>131.46</v>
      </c>
    </row>
    <row r="222" customFormat="false" ht="15.75" hidden="false" customHeight="false" outlineLevel="0" collapsed="false">
      <c r="A222" s="44" t="s">
        <v>357</v>
      </c>
      <c r="B222" s="49" t="n">
        <v>903</v>
      </c>
      <c r="C222" s="49" t="s">
        <v>355</v>
      </c>
      <c r="D222" s="49" t="s">
        <v>356</v>
      </c>
      <c r="E222" s="49" t="n">
        <v>360</v>
      </c>
      <c r="F222" s="48" t="n">
        <v>140</v>
      </c>
      <c r="G222" s="48" t="n">
        <v>0</v>
      </c>
    </row>
    <row r="223" customFormat="false" ht="63" hidden="false" customHeight="false" outlineLevel="0" collapsed="false">
      <c r="A223" s="44" t="s">
        <v>358</v>
      </c>
      <c r="B223" s="49" t="n">
        <v>903</v>
      </c>
      <c r="C223" s="49" t="s">
        <v>355</v>
      </c>
      <c r="D223" s="49" t="s">
        <v>359</v>
      </c>
      <c r="E223" s="49" t="s">
        <v>360</v>
      </c>
      <c r="F223" s="48" t="n">
        <f aca="false">F224</f>
        <v>351.2</v>
      </c>
      <c r="G223" s="48" t="n">
        <f aca="false">G224</f>
        <v>0</v>
      </c>
    </row>
    <row r="224" customFormat="false" ht="31.5" hidden="false" customHeight="false" outlineLevel="0" collapsed="false">
      <c r="A224" s="44" t="s">
        <v>337</v>
      </c>
      <c r="B224" s="49" t="n">
        <v>903</v>
      </c>
      <c r="C224" s="49" t="s">
        <v>355</v>
      </c>
      <c r="D224" s="49" t="s">
        <v>359</v>
      </c>
      <c r="E224" s="49" t="n">
        <v>240</v>
      </c>
      <c r="F224" s="48" t="n">
        <v>351.2</v>
      </c>
      <c r="G224" s="48" t="n">
        <v>0</v>
      </c>
    </row>
    <row r="225" customFormat="false" ht="78.75" hidden="false" customHeight="false" outlineLevel="0" collapsed="false">
      <c r="A225" s="44" t="s">
        <v>361</v>
      </c>
      <c r="B225" s="49" t="n">
        <v>903</v>
      </c>
      <c r="C225" s="49" t="s">
        <v>355</v>
      </c>
      <c r="D225" s="49" t="s">
        <v>57</v>
      </c>
      <c r="E225" s="49" t="s">
        <v>43</v>
      </c>
      <c r="F225" s="48" t="n">
        <f aca="false">F226+F228</f>
        <v>5999.96052</v>
      </c>
      <c r="G225" s="48" t="n">
        <f aca="false">G226+G228</f>
        <v>1134.59434</v>
      </c>
    </row>
    <row r="226" customFormat="false" ht="47.25" hidden="false" customHeight="false" outlineLevel="0" collapsed="false">
      <c r="A226" s="44" t="s">
        <v>362</v>
      </c>
      <c r="B226" s="49" t="n">
        <v>903</v>
      </c>
      <c r="C226" s="49" t="s">
        <v>355</v>
      </c>
      <c r="D226" s="49" t="s">
        <v>57</v>
      </c>
      <c r="E226" s="49" t="n">
        <v>100</v>
      </c>
      <c r="F226" s="48" t="n">
        <f aca="false">F227</f>
        <v>5974.96052</v>
      </c>
      <c r="G226" s="48" t="n">
        <f aca="false">G227</f>
        <v>1134.59434</v>
      </c>
    </row>
    <row r="227" customFormat="false" ht="47.25" hidden="false" customHeight="false" outlineLevel="0" collapsed="false">
      <c r="A227" s="44" t="s">
        <v>363</v>
      </c>
      <c r="B227" s="49" t="n">
        <v>903</v>
      </c>
      <c r="C227" s="49" t="s">
        <v>355</v>
      </c>
      <c r="D227" s="49" t="s">
        <v>57</v>
      </c>
      <c r="E227" s="49" t="n">
        <v>120</v>
      </c>
      <c r="F227" s="48" t="n">
        <v>5974.96052</v>
      </c>
      <c r="G227" s="48" t="n">
        <v>1134.59434</v>
      </c>
    </row>
    <row r="228" customFormat="false" ht="31.5" hidden="false" customHeight="false" outlineLevel="0" collapsed="false">
      <c r="A228" s="44" t="s">
        <v>337</v>
      </c>
      <c r="B228" s="49" t="n">
        <v>903</v>
      </c>
      <c r="C228" s="49" t="s">
        <v>355</v>
      </c>
      <c r="D228" s="49" t="s">
        <v>57</v>
      </c>
      <c r="E228" s="49" t="n">
        <v>240</v>
      </c>
      <c r="F228" s="48" t="n">
        <v>25</v>
      </c>
      <c r="G228" s="48" t="n">
        <v>0</v>
      </c>
    </row>
    <row r="229" customFormat="false" ht="63" hidden="false" customHeight="false" outlineLevel="0" collapsed="false">
      <c r="A229" s="44" t="s">
        <v>364</v>
      </c>
      <c r="B229" s="49" t="n">
        <v>903</v>
      </c>
      <c r="C229" s="49" t="s">
        <v>355</v>
      </c>
      <c r="D229" s="49" t="s">
        <v>365</v>
      </c>
      <c r="E229" s="49" t="s">
        <v>43</v>
      </c>
      <c r="F229" s="48" t="n">
        <f aca="false">F230+F231+F233+F232</f>
        <v>36329.40655</v>
      </c>
      <c r="G229" s="48" t="n">
        <f aca="false">G230+G231+G233+G232</f>
        <v>6858.51267</v>
      </c>
    </row>
    <row r="230" customFormat="false" ht="15.75" hidden="false" customHeight="false" outlineLevel="0" collapsed="false">
      <c r="A230" s="65" t="s">
        <v>100</v>
      </c>
      <c r="B230" s="49" t="n">
        <v>903</v>
      </c>
      <c r="C230" s="49" t="s">
        <v>355</v>
      </c>
      <c r="D230" s="49" t="s">
        <v>365</v>
      </c>
      <c r="E230" s="49" t="n">
        <v>110</v>
      </c>
      <c r="F230" s="37" t="n">
        <v>34918.06404</v>
      </c>
      <c r="G230" s="37" t="n">
        <v>6737.80308</v>
      </c>
    </row>
    <row r="231" customFormat="false" ht="31.5" hidden="false" customHeight="false" outlineLevel="0" collapsed="false">
      <c r="A231" s="44" t="s">
        <v>337</v>
      </c>
      <c r="B231" s="49" t="n">
        <v>903</v>
      </c>
      <c r="C231" s="49" t="s">
        <v>355</v>
      </c>
      <c r="D231" s="49" t="s">
        <v>365</v>
      </c>
      <c r="E231" s="49" t="n">
        <v>240</v>
      </c>
      <c r="F231" s="37" t="n">
        <v>1408.74251</v>
      </c>
      <c r="G231" s="37" t="n">
        <v>120.70959</v>
      </c>
    </row>
    <row r="232" customFormat="false" ht="31.5" hidden="false" customHeight="false" outlineLevel="0" collapsed="false">
      <c r="A232" s="44" t="s">
        <v>366</v>
      </c>
      <c r="B232" s="49" t="n">
        <v>903</v>
      </c>
      <c r="C232" s="49" t="s">
        <v>355</v>
      </c>
      <c r="D232" s="49" t="s">
        <v>365</v>
      </c>
      <c r="E232" s="49" t="n">
        <v>320</v>
      </c>
      <c r="F232" s="37" t="n">
        <v>2.6</v>
      </c>
      <c r="G232" s="37" t="n">
        <v>0</v>
      </c>
    </row>
    <row r="233" customFormat="false" ht="15.75" hidden="false" customHeight="false" outlineLevel="0" collapsed="false">
      <c r="A233" s="44" t="s">
        <v>59</v>
      </c>
      <c r="B233" s="49" t="n">
        <v>903</v>
      </c>
      <c r="C233" s="49" t="s">
        <v>355</v>
      </c>
      <c r="D233" s="49" t="s">
        <v>365</v>
      </c>
      <c r="E233" s="49" t="n">
        <v>850</v>
      </c>
      <c r="F233" s="37" t="n">
        <v>0</v>
      </c>
      <c r="G233" s="37" t="n">
        <v>0</v>
      </c>
    </row>
    <row r="234" customFormat="false" ht="15.75" hidden="false" customHeight="false" outlineLevel="0" collapsed="false">
      <c r="A234" s="44" t="s">
        <v>367</v>
      </c>
      <c r="B234" s="49" t="n">
        <v>903</v>
      </c>
      <c r="C234" s="49" t="s">
        <v>368</v>
      </c>
      <c r="D234" s="49" t="s">
        <v>98</v>
      </c>
      <c r="E234" s="49" t="s">
        <v>43</v>
      </c>
      <c r="F234" s="50" t="n">
        <f aca="false">F235</f>
        <v>180</v>
      </c>
      <c r="G234" s="50" t="n">
        <f aca="false">G235</f>
        <v>10</v>
      </c>
    </row>
    <row r="235" customFormat="false" ht="63" hidden="false" customHeight="false" outlineLevel="0" collapsed="false">
      <c r="A235" s="44" t="s">
        <v>502</v>
      </c>
      <c r="B235" s="93" t="n">
        <v>903</v>
      </c>
      <c r="C235" s="93" t="s">
        <v>402</v>
      </c>
      <c r="D235" s="49" t="s">
        <v>404</v>
      </c>
      <c r="E235" s="49" t="s">
        <v>43</v>
      </c>
      <c r="F235" s="48" t="n">
        <f aca="false">F236</f>
        <v>180</v>
      </c>
      <c r="G235" s="48" t="n">
        <f aca="false">G236</f>
        <v>10</v>
      </c>
    </row>
    <row r="236" customFormat="false" ht="31.5" hidden="false" customHeight="false" outlineLevel="0" collapsed="false">
      <c r="A236" s="44" t="s">
        <v>337</v>
      </c>
      <c r="B236" s="93" t="n">
        <v>903</v>
      </c>
      <c r="C236" s="93" t="s">
        <v>402</v>
      </c>
      <c r="D236" s="49" t="s">
        <v>404</v>
      </c>
      <c r="E236" s="49" t="n">
        <v>240</v>
      </c>
      <c r="F236" s="48" t="n">
        <v>180</v>
      </c>
      <c r="G236" s="48" t="n">
        <v>10</v>
      </c>
    </row>
    <row r="237" customFormat="false" ht="15.75" hidden="false" customHeight="false" outlineLevel="0" collapsed="false">
      <c r="A237" s="89" t="s">
        <v>503</v>
      </c>
      <c r="B237" s="97" t="n">
        <v>903</v>
      </c>
      <c r="C237" s="90" t="s">
        <v>446</v>
      </c>
      <c r="D237" s="90" t="s">
        <v>504</v>
      </c>
      <c r="E237" s="90" t="s">
        <v>43</v>
      </c>
      <c r="F237" s="91" t="n">
        <f aca="false">F188+F191+F194+F198+F234</f>
        <v>169472.62501</v>
      </c>
      <c r="G237" s="91" t="n">
        <f aca="false">G188+G191+G194+G198+G234</f>
        <v>44621.43098</v>
      </c>
    </row>
    <row r="238" customFormat="false" ht="63" hidden="false" customHeight="false" outlineLevel="0" collapsed="false">
      <c r="A238" s="44" t="s">
        <v>505</v>
      </c>
      <c r="B238" s="77"/>
      <c r="C238" s="49"/>
      <c r="D238" s="49"/>
      <c r="E238" s="49"/>
      <c r="F238" s="48"/>
      <c r="G238" s="48"/>
    </row>
    <row r="239" customFormat="false" ht="15.75" hidden="false" customHeight="false" outlineLevel="0" collapsed="false">
      <c r="A239" s="44" t="s">
        <v>455</v>
      </c>
      <c r="B239" s="77" t="n">
        <v>904</v>
      </c>
      <c r="C239" s="49" t="s">
        <v>41</v>
      </c>
      <c r="D239" s="49" t="s">
        <v>98</v>
      </c>
      <c r="E239" s="49" t="s">
        <v>43</v>
      </c>
      <c r="F239" s="50" t="n">
        <f aca="false">F240</f>
        <v>14885.316</v>
      </c>
      <c r="G239" s="50" t="n">
        <f aca="false">G240</f>
        <v>2831.052</v>
      </c>
    </row>
    <row r="240" customFormat="false" ht="94.5" hidden="false" customHeight="false" outlineLevel="0" collapsed="false">
      <c r="A240" s="44" t="s">
        <v>506</v>
      </c>
      <c r="B240" s="77" t="n">
        <v>904</v>
      </c>
      <c r="C240" s="49" t="s">
        <v>82</v>
      </c>
      <c r="D240" s="49" t="s">
        <v>57</v>
      </c>
      <c r="E240" s="49" t="s">
        <v>43</v>
      </c>
      <c r="F240" s="48" t="n">
        <f aca="false">F241+F242+F243</f>
        <v>14885.316</v>
      </c>
      <c r="G240" s="48" t="n">
        <f aca="false">G241+G242+G243</f>
        <v>2831.052</v>
      </c>
    </row>
    <row r="241" customFormat="false" ht="31.5" hidden="false" customHeight="false" outlineLevel="0" collapsed="false">
      <c r="A241" s="44" t="s">
        <v>50</v>
      </c>
      <c r="B241" s="77" t="n">
        <v>904</v>
      </c>
      <c r="C241" s="49" t="s">
        <v>82</v>
      </c>
      <c r="D241" s="49" t="s">
        <v>57</v>
      </c>
      <c r="E241" s="49" t="n">
        <v>120</v>
      </c>
      <c r="F241" s="48" t="n">
        <v>14031.616</v>
      </c>
      <c r="G241" s="48" t="n">
        <v>2402.641</v>
      </c>
    </row>
    <row r="242" customFormat="false" ht="31.5" hidden="false" customHeight="false" outlineLevel="0" collapsed="false">
      <c r="A242" s="44" t="s">
        <v>493</v>
      </c>
      <c r="B242" s="77" t="n">
        <v>904</v>
      </c>
      <c r="C242" s="49" t="s">
        <v>82</v>
      </c>
      <c r="D242" s="49" t="s">
        <v>57</v>
      </c>
      <c r="E242" s="49" t="n">
        <v>240</v>
      </c>
      <c r="F242" s="48" t="n">
        <v>753.7</v>
      </c>
      <c r="G242" s="48" t="n">
        <v>428.411</v>
      </c>
    </row>
    <row r="243" customFormat="false" ht="15.75" hidden="false" customHeight="false" outlineLevel="0" collapsed="false">
      <c r="A243" s="44" t="s">
        <v>59</v>
      </c>
      <c r="B243" s="49" t="n">
        <v>904</v>
      </c>
      <c r="C243" s="49" t="s">
        <v>82</v>
      </c>
      <c r="D243" s="49" t="s">
        <v>57</v>
      </c>
      <c r="E243" s="49" t="n">
        <v>850</v>
      </c>
      <c r="F243" s="48" t="n">
        <v>100</v>
      </c>
      <c r="G243" s="48" t="n">
        <v>0</v>
      </c>
    </row>
    <row r="244" customFormat="false" ht="15.75" hidden="false" customHeight="false" outlineLevel="0" collapsed="false">
      <c r="A244" s="44" t="s">
        <v>137</v>
      </c>
      <c r="B244" s="49" t="n">
        <v>904</v>
      </c>
      <c r="C244" s="49" t="s">
        <v>138</v>
      </c>
      <c r="D244" s="49" t="s">
        <v>98</v>
      </c>
      <c r="E244" s="49" t="s">
        <v>43</v>
      </c>
      <c r="F244" s="50" t="n">
        <f aca="false">F245+F248+F259</f>
        <v>164960.29447</v>
      </c>
      <c r="G244" s="50" t="n">
        <f aca="false">G245+G248+G259</f>
        <v>40078.51881</v>
      </c>
    </row>
    <row r="245" customFormat="false" ht="15.75" hidden="false" customHeight="false" outlineLevel="0" collapsed="false">
      <c r="A245" s="44" t="s">
        <v>144</v>
      </c>
      <c r="B245" s="49" t="n">
        <v>904</v>
      </c>
      <c r="C245" s="49" t="s">
        <v>145</v>
      </c>
      <c r="D245" s="49" t="s">
        <v>98</v>
      </c>
      <c r="E245" s="49" t="s">
        <v>43</v>
      </c>
      <c r="F245" s="50" t="n">
        <f aca="false">F246</f>
        <v>4402.29447</v>
      </c>
      <c r="G245" s="50" t="n">
        <f aca="false">G246</f>
        <v>160.69323</v>
      </c>
    </row>
    <row r="246" customFormat="false" ht="63" hidden="false" customHeight="false" outlineLevel="0" collapsed="false">
      <c r="A246" s="47" t="s">
        <v>146</v>
      </c>
      <c r="B246" s="49" t="n">
        <v>904</v>
      </c>
      <c r="C246" s="49" t="s">
        <v>145</v>
      </c>
      <c r="D246" s="49" t="s">
        <v>147</v>
      </c>
      <c r="E246" s="49" t="s">
        <v>43</v>
      </c>
      <c r="F246" s="48" t="n">
        <f aca="false">F247</f>
        <v>4402.29447</v>
      </c>
      <c r="G246" s="48" t="n">
        <f aca="false">G247</f>
        <v>160.69323</v>
      </c>
    </row>
    <row r="247" s="98" customFormat="true" ht="31.5" hidden="false" customHeight="false" outlineLevel="0" collapsed="false">
      <c r="A247" s="44" t="s">
        <v>493</v>
      </c>
      <c r="B247" s="49" t="n">
        <v>904</v>
      </c>
      <c r="C247" s="49" t="s">
        <v>145</v>
      </c>
      <c r="D247" s="49" t="s">
        <v>147</v>
      </c>
      <c r="E247" s="49" t="n">
        <v>240</v>
      </c>
      <c r="F247" s="37" t="n">
        <v>4402.29447</v>
      </c>
      <c r="G247" s="37" t="n">
        <v>160.69323</v>
      </c>
    </row>
    <row r="248" customFormat="false" ht="15.75" hidden="false" customHeight="false" outlineLevel="0" collapsed="false">
      <c r="A248" s="44" t="s">
        <v>148</v>
      </c>
      <c r="B248" s="49" t="n">
        <v>904</v>
      </c>
      <c r="C248" s="49" t="s">
        <v>149</v>
      </c>
      <c r="D248" s="49" t="s">
        <v>98</v>
      </c>
      <c r="E248" s="49" t="s">
        <v>43</v>
      </c>
      <c r="F248" s="48" t="n">
        <f aca="false">F249+F254+F257</f>
        <v>130858</v>
      </c>
      <c r="G248" s="48" t="n">
        <f aca="false">G249+G254+G257</f>
        <v>34337.64746</v>
      </c>
    </row>
    <row r="249" customFormat="false" ht="47.25" hidden="false" customHeight="false" outlineLevel="0" collapsed="false">
      <c r="A249" s="44" t="s">
        <v>507</v>
      </c>
      <c r="B249" s="49" t="n">
        <v>904</v>
      </c>
      <c r="C249" s="49" t="s">
        <v>149</v>
      </c>
      <c r="D249" s="49" t="s">
        <v>151</v>
      </c>
      <c r="E249" s="49" t="s">
        <v>43</v>
      </c>
      <c r="F249" s="48" t="n">
        <f aca="false">F250+F252+F256</f>
        <v>90400</v>
      </c>
      <c r="G249" s="48" t="n">
        <f aca="false">G250+G252+G256</f>
        <v>19455.64746</v>
      </c>
    </row>
    <row r="250" customFormat="false" ht="47.25" hidden="false" customHeight="false" outlineLevel="0" collapsed="false">
      <c r="A250" s="44" t="s">
        <v>152</v>
      </c>
      <c r="B250" s="49" t="n">
        <v>904</v>
      </c>
      <c r="C250" s="49" t="s">
        <v>149</v>
      </c>
      <c r="D250" s="49" t="s">
        <v>153</v>
      </c>
      <c r="E250" s="49" t="s">
        <v>43</v>
      </c>
      <c r="F250" s="48" t="n">
        <f aca="false">F251</f>
        <v>46900</v>
      </c>
      <c r="G250" s="48" t="n">
        <f aca="false">G251</f>
        <v>13047.73646</v>
      </c>
    </row>
    <row r="251" customFormat="false" ht="63" hidden="false" customHeight="false" outlineLevel="0" collapsed="false">
      <c r="A251" s="44" t="s">
        <v>508</v>
      </c>
      <c r="B251" s="49" t="n">
        <v>904</v>
      </c>
      <c r="C251" s="49" t="s">
        <v>149</v>
      </c>
      <c r="D251" s="49" t="s">
        <v>153</v>
      </c>
      <c r="E251" s="49" t="n">
        <v>810</v>
      </c>
      <c r="F251" s="48" t="n">
        <v>46900</v>
      </c>
      <c r="G251" s="48" t="n">
        <v>13047.73646</v>
      </c>
    </row>
    <row r="252" customFormat="false" ht="47.25" hidden="false" customHeight="false" outlineLevel="0" collapsed="false">
      <c r="A252" s="44" t="s">
        <v>155</v>
      </c>
      <c r="B252" s="49" t="n">
        <v>904</v>
      </c>
      <c r="C252" s="49" t="s">
        <v>149</v>
      </c>
      <c r="D252" s="49" t="s">
        <v>156</v>
      </c>
      <c r="E252" s="49" t="s">
        <v>43</v>
      </c>
      <c r="F252" s="48" t="n">
        <f aca="false">F253</f>
        <v>39000</v>
      </c>
      <c r="G252" s="48" t="n">
        <f aca="false">G253</f>
        <v>6407.911</v>
      </c>
    </row>
    <row r="253" customFormat="false" ht="63" hidden="false" customHeight="false" outlineLevel="0" collapsed="false">
      <c r="A253" s="44" t="s">
        <v>509</v>
      </c>
      <c r="B253" s="49" t="n">
        <v>904</v>
      </c>
      <c r="C253" s="49" t="s">
        <v>149</v>
      </c>
      <c r="D253" s="49" t="s">
        <v>156</v>
      </c>
      <c r="E253" s="49" t="n">
        <v>810</v>
      </c>
      <c r="F253" s="48" t="n">
        <v>39000</v>
      </c>
      <c r="G253" s="48" t="n">
        <v>6407.911</v>
      </c>
    </row>
    <row r="254" customFormat="false" ht="47.25" hidden="false" customHeight="false" outlineLevel="0" collapsed="false">
      <c r="A254" s="40" t="s">
        <v>163</v>
      </c>
      <c r="B254" s="49" t="n">
        <v>904</v>
      </c>
      <c r="C254" s="49" t="s">
        <v>149</v>
      </c>
      <c r="D254" s="56" t="s">
        <v>164</v>
      </c>
      <c r="E254" s="49" t="s">
        <v>43</v>
      </c>
      <c r="F254" s="48" t="n">
        <f aca="false">F255</f>
        <v>18000</v>
      </c>
      <c r="G254" s="48" t="n">
        <f aca="false">G255</f>
        <v>0</v>
      </c>
    </row>
    <row r="255" customFormat="false" ht="31.5" hidden="false" customHeight="false" outlineLevel="0" collapsed="false">
      <c r="A255" s="44" t="s">
        <v>239</v>
      </c>
      <c r="B255" s="49" t="n">
        <v>904</v>
      </c>
      <c r="C255" s="49" t="s">
        <v>149</v>
      </c>
      <c r="D255" s="56" t="s">
        <v>164</v>
      </c>
      <c r="E255" s="49" t="n">
        <v>240</v>
      </c>
      <c r="F255" s="48" t="n">
        <v>18000</v>
      </c>
      <c r="G255" s="48" t="n">
        <v>0</v>
      </c>
    </row>
    <row r="256" customFormat="false" ht="63" hidden="false" customHeight="false" outlineLevel="0" collapsed="false">
      <c r="A256" s="44" t="s">
        <v>165</v>
      </c>
      <c r="B256" s="49" t="n">
        <v>904</v>
      </c>
      <c r="C256" s="49" t="s">
        <v>149</v>
      </c>
      <c r="D256" s="56" t="s">
        <v>164</v>
      </c>
      <c r="E256" s="49" t="n">
        <v>240</v>
      </c>
      <c r="F256" s="48" t="n">
        <v>4500</v>
      </c>
      <c r="G256" s="48" t="n">
        <v>0</v>
      </c>
    </row>
    <row r="257" customFormat="false" ht="15.75" hidden="false" customHeight="false" outlineLevel="0" collapsed="false">
      <c r="A257" s="57" t="s">
        <v>166</v>
      </c>
      <c r="B257" s="58" t="n">
        <v>904</v>
      </c>
      <c r="C257" s="49" t="s">
        <v>149</v>
      </c>
      <c r="D257" s="49" t="s">
        <v>79</v>
      </c>
      <c r="E257" s="58" t="s">
        <v>43</v>
      </c>
      <c r="F257" s="48" t="n">
        <f aca="false">F258</f>
        <v>22458</v>
      </c>
      <c r="G257" s="48" t="n">
        <f aca="false">G258</f>
        <v>14882</v>
      </c>
    </row>
    <row r="258" customFormat="false" ht="31.5" hidden="false" customHeight="false" outlineLevel="0" collapsed="false">
      <c r="A258" s="59" t="s">
        <v>167</v>
      </c>
      <c r="B258" s="58" t="n">
        <v>904</v>
      </c>
      <c r="C258" s="49" t="s">
        <v>149</v>
      </c>
      <c r="D258" s="49" t="s">
        <v>79</v>
      </c>
      <c r="E258" s="58" t="n">
        <v>240</v>
      </c>
      <c r="F258" s="48" t="n">
        <v>22458</v>
      </c>
      <c r="G258" s="48" t="n">
        <v>14882</v>
      </c>
    </row>
    <row r="259" customFormat="false" ht="15.75" hidden="false" customHeight="false" outlineLevel="0" collapsed="false">
      <c r="A259" s="44" t="s">
        <v>510</v>
      </c>
      <c r="B259" s="49" t="n">
        <v>904</v>
      </c>
      <c r="C259" s="49" t="s">
        <v>169</v>
      </c>
      <c r="D259" s="49" t="s">
        <v>98</v>
      </c>
      <c r="E259" s="49" t="s">
        <v>43</v>
      </c>
      <c r="F259" s="48" t="n">
        <f aca="false">F260</f>
        <v>29700</v>
      </c>
      <c r="G259" s="48" t="n">
        <f aca="false">G260</f>
        <v>5580.17812</v>
      </c>
    </row>
    <row r="260" customFormat="false" ht="47.25" hidden="false" customHeight="false" outlineLevel="0" collapsed="false">
      <c r="A260" s="44" t="s">
        <v>511</v>
      </c>
      <c r="B260" s="49" t="n">
        <v>904</v>
      </c>
      <c r="C260" s="49" t="s">
        <v>169</v>
      </c>
      <c r="D260" s="49" t="s">
        <v>171</v>
      </c>
      <c r="E260" s="49" t="s">
        <v>43</v>
      </c>
      <c r="F260" s="48" t="n">
        <f aca="false">F261</f>
        <v>29700</v>
      </c>
      <c r="G260" s="48" t="n">
        <f aca="false">G261</f>
        <v>5580.17812</v>
      </c>
    </row>
    <row r="261" customFormat="false" ht="63" hidden="false" customHeight="false" outlineLevel="0" collapsed="false">
      <c r="A261" s="44" t="s">
        <v>512</v>
      </c>
      <c r="B261" s="49" t="n">
        <v>904</v>
      </c>
      <c r="C261" s="49" t="s">
        <v>169</v>
      </c>
      <c r="D261" s="49" t="s">
        <v>173</v>
      </c>
      <c r="E261" s="49" t="s">
        <v>43</v>
      </c>
      <c r="F261" s="48" t="n">
        <f aca="false">F262</f>
        <v>29700</v>
      </c>
      <c r="G261" s="48" t="n">
        <f aca="false">G262</f>
        <v>5580.17812</v>
      </c>
    </row>
    <row r="262" customFormat="false" ht="31.5" hidden="false" customHeight="false" outlineLevel="0" collapsed="false">
      <c r="A262" s="44" t="s">
        <v>239</v>
      </c>
      <c r="B262" s="49" t="n">
        <v>904</v>
      </c>
      <c r="C262" s="49" t="s">
        <v>169</v>
      </c>
      <c r="D262" s="49" t="s">
        <v>173</v>
      </c>
      <c r="E262" s="49" t="n">
        <v>240</v>
      </c>
      <c r="F262" s="48" t="n">
        <v>29700</v>
      </c>
      <c r="G262" s="48" t="n">
        <v>5580.17812</v>
      </c>
    </row>
    <row r="263" customFormat="false" ht="31.5" hidden="false" customHeight="false" outlineLevel="0" collapsed="false">
      <c r="A263" s="44" t="s">
        <v>189</v>
      </c>
      <c r="B263" s="49" t="n">
        <v>904</v>
      </c>
      <c r="C263" s="49" t="s">
        <v>190</v>
      </c>
      <c r="D263" s="49" t="s">
        <v>98</v>
      </c>
      <c r="E263" s="49" t="s">
        <v>43</v>
      </c>
      <c r="F263" s="50" t="n">
        <f aca="false">F264+F273+F289</f>
        <v>97470.4123</v>
      </c>
      <c r="G263" s="50" t="n">
        <f aca="false">G264+G273+G289</f>
        <v>8531.12302</v>
      </c>
    </row>
    <row r="264" customFormat="false" ht="15.75" hidden="false" customHeight="false" outlineLevel="0" collapsed="false">
      <c r="A264" s="44" t="s">
        <v>191</v>
      </c>
      <c r="B264" s="49" t="n">
        <v>904</v>
      </c>
      <c r="C264" s="49" t="s">
        <v>192</v>
      </c>
      <c r="D264" s="49" t="s">
        <v>98</v>
      </c>
      <c r="E264" s="49" t="s">
        <v>43</v>
      </c>
      <c r="F264" s="48" t="n">
        <f aca="false">F265+F268+F270</f>
        <v>5222.35939</v>
      </c>
      <c r="G264" s="48" t="n">
        <f aca="false">G265+G268+G270</f>
        <v>1853.49932</v>
      </c>
    </row>
    <row r="265" customFormat="false" ht="94.5" hidden="false" customHeight="false" outlineLevel="0" collapsed="false">
      <c r="A265" s="44" t="s">
        <v>193</v>
      </c>
      <c r="B265" s="49" t="n">
        <v>904</v>
      </c>
      <c r="C265" s="49" t="s">
        <v>192</v>
      </c>
      <c r="D265" s="49" t="s">
        <v>194</v>
      </c>
      <c r="E265" s="49" t="s">
        <v>43</v>
      </c>
      <c r="F265" s="48" t="n">
        <f aca="false">F267+F269+F266</f>
        <v>3555.49003</v>
      </c>
      <c r="G265" s="48" t="n">
        <f aca="false">G267+G269+G266</f>
        <v>1563.66642</v>
      </c>
    </row>
    <row r="266" customFormat="false" ht="63" hidden="false" customHeight="false" outlineLevel="0" collapsed="false">
      <c r="A266" s="44" t="s">
        <v>195</v>
      </c>
      <c r="B266" s="49" t="n">
        <v>904</v>
      </c>
      <c r="C266" s="49" t="s">
        <v>192</v>
      </c>
      <c r="D266" s="61" t="s">
        <v>196</v>
      </c>
      <c r="E266" s="49" t="n">
        <v>240</v>
      </c>
      <c r="F266" s="48" t="n">
        <v>3501.58057</v>
      </c>
      <c r="G266" s="48" t="n">
        <v>1563.66642</v>
      </c>
    </row>
    <row r="267" customFormat="false" ht="31.5" hidden="false" customHeight="false" outlineLevel="0" collapsed="false">
      <c r="A267" s="44" t="s">
        <v>204</v>
      </c>
      <c r="B267" s="58" t="n">
        <v>904</v>
      </c>
      <c r="C267" s="58" t="s">
        <v>192</v>
      </c>
      <c r="D267" s="58" t="s">
        <v>205</v>
      </c>
      <c r="E267" s="58" t="n">
        <v>240</v>
      </c>
      <c r="F267" s="50" t="n">
        <v>40</v>
      </c>
      <c r="G267" s="50" t="n">
        <v>0</v>
      </c>
    </row>
    <row r="268" customFormat="false" ht="63" hidden="false" customHeight="false" outlineLevel="0" collapsed="false">
      <c r="A268" s="59" t="s">
        <v>206</v>
      </c>
      <c r="B268" s="58" t="n">
        <v>904</v>
      </c>
      <c r="C268" s="58" t="s">
        <v>192</v>
      </c>
      <c r="D268" s="58" t="s">
        <v>207</v>
      </c>
      <c r="E268" s="58" t="n">
        <v>810</v>
      </c>
      <c r="F268" s="50" t="n">
        <v>1377.03646</v>
      </c>
      <c r="G268" s="50" t="n">
        <v>0</v>
      </c>
    </row>
    <row r="269" customFormat="false" ht="47.25" hidden="false" customHeight="false" outlineLevel="0" collapsed="false">
      <c r="A269" s="59" t="s">
        <v>208</v>
      </c>
      <c r="B269" s="58" t="n">
        <v>904</v>
      </c>
      <c r="C269" s="58" t="s">
        <v>192</v>
      </c>
      <c r="D269" s="58" t="s">
        <v>207</v>
      </c>
      <c r="E269" s="58" t="n">
        <v>810</v>
      </c>
      <c r="F269" s="50" t="n">
        <v>13.90946</v>
      </c>
      <c r="G269" s="50" t="n">
        <v>0</v>
      </c>
    </row>
    <row r="270" customFormat="false" ht="15.75" hidden="false" customHeight="false" outlineLevel="0" collapsed="false">
      <c r="A270" s="57" t="s">
        <v>166</v>
      </c>
      <c r="B270" s="58" t="n">
        <v>904</v>
      </c>
      <c r="C270" s="58" t="s">
        <v>192</v>
      </c>
      <c r="D270" s="49" t="s">
        <v>79</v>
      </c>
      <c r="E270" s="58" t="s">
        <v>43</v>
      </c>
      <c r="F270" s="48" t="n">
        <f aca="false">F271+F272</f>
        <v>289.8329</v>
      </c>
      <c r="G270" s="48" t="n">
        <f aca="false">G271+G272</f>
        <v>289.8329</v>
      </c>
    </row>
    <row r="271" customFormat="false" ht="31.5" hidden="false" customHeight="false" outlineLevel="0" collapsed="false">
      <c r="A271" s="59" t="s">
        <v>209</v>
      </c>
      <c r="B271" s="58" t="n">
        <v>904</v>
      </c>
      <c r="C271" s="58" t="s">
        <v>192</v>
      </c>
      <c r="D271" s="49" t="s">
        <v>79</v>
      </c>
      <c r="E271" s="58" t="n">
        <v>240</v>
      </c>
      <c r="F271" s="48" t="n">
        <v>154.72572</v>
      </c>
      <c r="G271" s="48" t="n">
        <v>154.72572</v>
      </c>
    </row>
    <row r="272" customFormat="false" ht="31.5" hidden="false" customHeight="false" outlineLevel="0" collapsed="false">
      <c r="A272" s="59" t="s">
        <v>210</v>
      </c>
      <c r="B272" s="58" t="n">
        <v>904</v>
      </c>
      <c r="C272" s="58" t="s">
        <v>192</v>
      </c>
      <c r="D272" s="49" t="s">
        <v>79</v>
      </c>
      <c r="E272" s="58" t="n">
        <v>240</v>
      </c>
      <c r="F272" s="48" t="n">
        <v>135.10718</v>
      </c>
      <c r="G272" s="48" t="n">
        <v>135.10718</v>
      </c>
    </row>
    <row r="273" customFormat="false" ht="15.75" hidden="false" customHeight="false" outlineLevel="0" collapsed="false">
      <c r="A273" s="44" t="s">
        <v>211</v>
      </c>
      <c r="B273" s="49" t="n">
        <v>904</v>
      </c>
      <c r="C273" s="49" t="s">
        <v>212</v>
      </c>
      <c r="D273" s="49" t="s">
        <v>98</v>
      </c>
      <c r="E273" s="49" t="s">
        <v>43</v>
      </c>
      <c r="F273" s="48" t="n">
        <f aca="false">F279+F285+F274+F282+F284+F281</f>
        <v>34973.73649</v>
      </c>
      <c r="G273" s="48" t="n">
        <f aca="false">G279+G285+G274+G282+G284+G281</f>
        <v>1650.419</v>
      </c>
    </row>
    <row r="274" customFormat="false" ht="94.5" hidden="false" customHeight="false" outlineLevel="0" collapsed="false">
      <c r="A274" s="44" t="s">
        <v>193</v>
      </c>
      <c r="B274" s="49" t="n">
        <v>904</v>
      </c>
      <c r="C274" s="49" t="s">
        <v>212</v>
      </c>
      <c r="D274" s="49" t="s">
        <v>194</v>
      </c>
      <c r="E274" s="49" t="s">
        <v>43</v>
      </c>
      <c r="F274" s="48" t="n">
        <f aca="false">F275</f>
        <v>11495.67806</v>
      </c>
      <c r="G274" s="48" t="n">
        <f aca="false">G275</f>
        <v>1650.419</v>
      </c>
    </row>
    <row r="275" customFormat="false" ht="47.25" hidden="false" customHeight="false" outlineLevel="0" collapsed="false">
      <c r="A275" s="59" t="s">
        <v>213</v>
      </c>
      <c r="B275" s="58" t="n">
        <v>904</v>
      </c>
      <c r="C275" s="58" t="s">
        <v>212</v>
      </c>
      <c r="D275" s="58" t="s">
        <v>196</v>
      </c>
      <c r="E275" s="58" t="s">
        <v>43</v>
      </c>
      <c r="F275" s="48" t="n">
        <f aca="false">F276</f>
        <v>11495.67806</v>
      </c>
      <c r="G275" s="48" t="n">
        <f aca="false">G276</f>
        <v>1650.419</v>
      </c>
    </row>
    <row r="276" customFormat="false" ht="94.5" hidden="false" customHeight="false" outlineLevel="0" collapsed="false">
      <c r="A276" s="59" t="s">
        <v>214</v>
      </c>
      <c r="B276" s="58" t="n">
        <v>904</v>
      </c>
      <c r="C276" s="58" t="s">
        <v>212</v>
      </c>
      <c r="D276" s="58" t="s">
        <v>196</v>
      </c>
      <c r="E276" s="58" t="n">
        <v>620</v>
      </c>
      <c r="F276" s="50" t="n">
        <f aca="false">F278+F277</f>
        <v>11495.67806</v>
      </c>
      <c r="G276" s="50" t="n">
        <f aca="false">G278+G277</f>
        <v>1650.419</v>
      </c>
    </row>
    <row r="277" customFormat="false" ht="31.5" hidden="false" customHeight="false" outlineLevel="0" collapsed="false">
      <c r="A277" s="59" t="s">
        <v>215</v>
      </c>
      <c r="B277" s="58" t="n">
        <v>904</v>
      </c>
      <c r="C277" s="58" t="s">
        <v>212</v>
      </c>
      <c r="D277" s="58" t="s">
        <v>196</v>
      </c>
      <c r="E277" s="58" t="n">
        <v>620</v>
      </c>
      <c r="F277" s="50" t="n">
        <v>2735.345</v>
      </c>
      <c r="G277" s="50" t="n">
        <v>0</v>
      </c>
    </row>
    <row r="278" customFormat="false" ht="31.5" hidden="false" customHeight="false" outlineLevel="0" collapsed="false">
      <c r="A278" s="59" t="s">
        <v>513</v>
      </c>
      <c r="B278" s="58" t="n">
        <v>904</v>
      </c>
      <c r="C278" s="58" t="s">
        <v>212</v>
      </c>
      <c r="D278" s="58" t="s">
        <v>196</v>
      </c>
      <c r="E278" s="58" t="n">
        <v>620</v>
      </c>
      <c r="F278" s="50" t="n">
        <v>8760.33306</v>
      </c>
      <c r="G278" s="50" t="n">
        <v>1650.419</v>
      </c>
    </row>
    <row r="279" customFormat="false" ht="78.75" hidden="false" customHeight="false" outlineLevel="0" collapsed="false">
      <c r="A279" s="47" t="s">
        <v>514</v>
      </c>
      <c r="B279" s="49" t="n">
        <v>904</v>
      </c>
      <c r="C279" s="49" t="s">
        <v>212</v>
      </c>
      <c r="D279" s="49" t="s">
        <v>218</v>
      </c>
      <c r="E279" s="49" t="s">
        <v>360</v>
      </c>
      <c r="F279" s="48" t="n">
        <f aca="false">F280</f>
        <v>190.81716</v>
      </c>
      <c r="G279" s="48" t="n">
        <f aca="false">G280</f>
        <v>0</v>
      </c>
    </row>
    <row r="280" customFormat="false" ht="78.75" hidden="false" customHeight="false" outlineLevel="0" collapsed="false">
      <c r="A280" s="65" t="s">
        <v>219</v>
      </c>
      <c r="B280" s="49" t="n">
        <v>904</v>
      </c>
      <c r="C280" s="49" t="s">
        <v>212</v>
      </c>
      <c r="D280" s="49" t="s">
        <v>218</v>
      </c>
      <c r="E280" s="49" t="n">
        <v>410</v>
      </c>
      <c r="F280" s="48" t="n">
        <v>190.81716</v>
      </c>
      <c r="G280" s="48" t="n">
        <v>0</v>
      </c>
    </row>
    <row r="281" customFormat="false" ht="78.75" hidden="false" customHeight="false" outlineLevel="0" collapsed="false">
      <c r="A281" s="40" t="s">
        <v>220</v>
      </c>
      <c r="B281" s="49" t="n">
        <v>904</v>
      </c>
      <c r="C281" s="49" t="s">
        <v>212</v>
      </c>
      <c r="D281" s="49" t="s">
        <v>222</v>
      </c>
      <c r="E281" s="49" t="n">
        <v>410</v>
      </c>
      <c r="F281" s="48" t="n">
        <v>18890.89926</v>
      </c>
      <c r="G281" s="48" t="n">
        <v>0</v>
      </c>
    </row>
    <row r="282" customFormat="false" ht="47.25" hidden="false" customHeight="false" outlineLevel="0" collapsed="false">
      <c r="A282" s="47" t="s">
        <v>223</v>
      </c>
      <c r="B282" s="49" t="n">
        <v>904</v>
      </c>
      <c r="C282" s="49" t="s">
        <v>212</v>
      </c>
      <c r="D282" s="49" t="s">
        <v>224</v>
      </c>
      <c r="E282" s="49" t="s">
        <v>43</v>
      </c>
      <c r="F282" s="50" t="n">
        <f aca="false">F283</f>
        <v>1531.93888</v>
      </c>
      <c r="G282" s="50" t="n">
        <f aca="false">G283</f>
        <v>0</v>
      </c>
    </row>
    <row r="283" customFormat="false" ht="63" hidden="false" customHeight="false" outlineLevel="0" collapsed="false">
      <c r="A283" s="41" t="s">
        <v>183</v>
      </c>
      <c r="B283" s="49" t="n">
        <v>904</v>
      </c>
      <c r="C283" s="49" t="s">
        <v>212</v>
      </c>
      <c r="D283" s="49" t="s">
        <v>224</v>
      </c>
      <c r="E283" s="49" t="n">
        <v>810</v>
      </c>
      <c r="F283" s="50" t="n">
        <v>1531.93888</v>
      </c>
      <c r="G283" s="50" t="n">
        <v>0</v>
      </c>
    </row>
    <row r="284" customFormat="false" ht="47.25" hidden="false" customHeight="false" outlineLevel="0" collapsed="false">
      <c r="A284" s="65" t="s">
        <v>225</v>
      </c>
      <c r="B284" s="49" t="n">
        <v>904</v>
      </c>
      <c r="C284" s="49" t="s">
        <v>212</v>
      </c>
      <c r="D284" s="49" t="s">
        <v>224</v>
      </c>
      <c r="E284" s="49" t="n">
        <v>810</v>
      </c>
      <c r="F284" s="50" t="n">
        <v>15.47413</v>
      </c>
      <c r="G284" s="50" t="n">
        <v>0</v>
      </c>
    </row>
    <row r="285" customFormat="false" ht="63" hidden="false" customHeight="false" outlineLevel="0" collapsed="false">
      <c r="A285" s="47" t="s">
        <v>515</v>
      </c>
      <c r="B285" s="49" t="n">
        <v>904</v>
      </c>
      <c r="C285" s="49" t="s">
        <v>212</v>
      </c>
      <c r="D285" s="49" t="s">
        <v>227</v>
      </c>
      <c r="E285" s="49" t="s">
        <v>43</v>
      </c>
      <c r="F285" s="48" t="n">
        <f aca="false">F286+F288+F287</f>
        <v>2848.929</v>
      </c>
      <c r="G285" s="48" t="n">
        <f aca="false">G286+G288+G287</f>
        <v>0</v>
      </c>
    </row>
    <row r="286" customFormat="false" ht="31.5" hidden="false" customHeight="false" outlineLevel="0" collapsed="false">
      <c r="A286" s="47" t="s">
        <v>93</v>
      </c>
      <c r="B286" s="49" t="n">
        <v>904</v>
      </c>
      <c r="C286" s="49" t="s">
        <v>212</v>
      </c>
      <c r="D286" s="49" t="s">
        <v>227</v>
      </c>
      <c r="E286" s="49" t="n">
        <v>240</v>
      </c>
      <c r="F286" s="48" t="n">
        <v>0</v>
      </c>
      <c r="G286" s="48" t="n">
        <v>0</v>
      </c>
    </row>
    <row r="287" customFormat="false" ht="15.75" hidden="false" customHeight="false" outlineLevel="0" collapsed="false">
      <c r="A287" s="65" t="s">
        <v>228</v>
      </c>
      <c r="B287" s="49" t="n">
        <v>904</v>
      </c>
      <c r="C287" s="49" t="s">
        <v>212</v>
      </c>
      <c r="D287" s="49" t="s">
        <v>227</v>
      </c>
      <c r="E287" s="49" t="n">
        <v>620</v>
      </c>
      <c r="F287" s="48" t="n">
        <v>0</v>
      </c>
      <c r="G287" s="48" t="n">
        <v>0</v>
      </c>
    </row>
    <row r="288" customFormat="false" ht="63" hidden="false" customHeight="false" outlineLevel="0" collapsed="false">
      <c r="A288" s="66" t="s">
        <v>229</v>
      </c>
      <c r="B288" s="49" t="n">
        <v>904</v>
      </c>
      <c r="C288" s="49" t="s">
        <v>212</v>
      </c>
      <c r="D288" s="49" t="s">
        <v>227</v>
      </c>
      <c r="E288" s="49" t="n">
        <v>810</v>
      </c>
      <c r="F288" s="48" t="n">
        <v>2848.929</v>
      </c>
      <c r="G288" s="48" t="n">
        <v>0</v>
      </c>
    </row>
    <row r="289" customFormat="false" ht="15.75" hidden="false" customHeight="false" outlineLevel="0" collapsed="false">
      <c r="A289" s="44" t="s">
        <v>230</v>
      </c>
      <c r="B289" s="49" t="n">
        <v>904</v>
      </c>
      <c r="C289" s="49" t="s">
        <v>231</v>
      </c>
      <c r="D289" s="49" t="s">
        <v>98</v>
      </c>
      <c r="E289" s="49" t="s">
        <v>43</v>
      </c>
      <c r="F289" s="48" t="n">
        <f aca="false">F290+F300+F302+F307+F305</f>
        <v>57274.31642</v>
      </c>
      <c r="G289" s="48" t="n">
        <f aca="false">G290+G300+G302+G307+G305</f>
        <v>5027.2047</v>
      </c>
    </row>
    <row r="290" customFormat="false" ht="47.25" hidden="false" customHeight="false" outlineLevel="0" collapsed="false">
      <c r="A290" s="44" t="s">
        <v>516</v>
      </c>
      <c r="B290" s="49" t="n">
        <v>904</v>
      </c>
      <c r="C290" s="49" t="s">
        <v>231</v>
      </c>
      <c r="D290" s="49" t="s">
        <v>233</v>
      </c>
      <c r="E290" s="49" t="s">
        <v>43</v>
      </c>
      <c r="F290" s="48" t="n">
        <f aca="false">F291+F293+F297+F312+F295</f>
        <v>42357.85827</v>
      </c>
      <c r="G290" s="48" t="n">
        <f aca="false">G291+G293+G297+G312+G295</f>
        <v>4356.3447</v>
      </c>
    </row>
    <row r="291" customFormat="false" ht="31.5" hidden="false" customHeight="false" outlineLevel="0" collapsed="false">
      <c r="A291" s="99" t="s">
        <v>234</v>
      </c>
      <c r="B291" s="49" t="n">
        <v>904</v>
      </c>
      <c r="C291" s="49" t="s">
        <v>231</v>
      </c>
      <c r="D291" s="49" t="s">
        <v>235</v>
      </c>
      <c r="E291" s="49" t="s">
        <v>43</v>
      </c>
      <c r="F291" s="48" t="n">
        <f aca="false">F292</f>
        <v>8302.20958</v>
      </c>
      <c r="G291" s="48" t="n">
        <f aca="false">G292</f>
        <v>857.66316</v>
      </c>
    </row>
    <row r="292" customFormat="false" ht="31.5" hidden="false" customHeight="false" outlineLevel="0" collapsed="false">
      <c r="A292" s="44" t="s">
        <v>93</v>
      </c>
      <c r="B292" s="49" t="n">
        <v>904</v>
      </c>
      <c r="C292" s="49" t="s">
        <v>231</v>
      </c>
      <c r="D292" s="49" t="s">
        <v>235</v>
      </c>
      <c r="E292" s="49" t="n">
        <v>240</v>
      </c>
      <c r="F292" s="48" t="n">
        <v>8302.20958</v>
      </c>
      <c r="G292" s="48" t="n">
        <v>857.66316</v>
      </c>
    </row>
    <row r="293" customFormat="false" ht="15.75" hidden="false" customHeight="false" outlineLevel="0" collapsed="false">
      <c r="A293" s="99" t="s">
        <v>237</v>
      </c>
      <c r="B293" s="93" t="n">
        <v>904</v>
      </c>
      <c r="C293" s="49" t="s">
        <v>231</v>
      </c>
      <c r="D293" s="49" t="s">
        <v>238</v>
      </c>
      <c r="E293" s="49" t="s">
        <v>43</v>
      </c>
      <c r="F293" s="48" t="n">
        <f aca="false">F294</f>
        <v>6000</v>
      </c>
      <c r="G293" s="48" t="n">
        <f aca="false">G294</f>
        <v>0</v>
      </c>
    </row>
    <row r="294" customFormat="false" ht="31.5" hidden="false" customHeight="false" outlineLevel="0" collapsed="false">
      <c r="A294" s="44" t="s">
        <v>93</v>
      </c>
      <c r="B294" s="49" t="n">
        <v>904</v>
      </c>
      <c r="C294" s="49" t="s">
        <v>231</v>
      </c>
      <c r="D294" s="49" t="s">
        <v>238</v>
      </c>
      <c r="E294" s="49" t="n">
        <v>240</v>
      </c>
      <c r="F294" s="48" t="n">
        <v>6000</v>
      </c>
      <c r="G294" s="48" t="n">
        <v>0</v>
      </c>
    </row>
    <row r="295" s="100" customFormat="true" ht="31.5" hidden="false" customHeight="false" outlineLevel="0" collapsed="false">
      <c r="A295" s="65" t="s">
        <v>517</v>
      </c>
      <c r="B295" s="49" t="n">
        <v>904</v>
      </c>
      <c r="C295" s="49" t="s">
        <v>231</v>
      </c>
      <c r="D295" s="49" t="s">
        <v>241</v>
      </c>
      <c r="E295" s="49" t="s">
        <v>43</v>
      </c>
      <c r="F295" s="48" t="n">
        <f aca="false">F296</f>
        <v>0</v>
      </c>
      <c r="G295" s="48" t="n">
        <f aca="false">G296</f>
        <v>0</v>
      </c>
    </row>
    <row r="296" customFormat="false" ht="31.5" hidden="false" customHeight="false" outlineLevel="0" collapsed="false">
      <c r="A296" s="44" t="s">
        <v>93</v>
      </c>
      <c r="B296" s="49" t="n">
        <v>904</v>
      </c>
      <c r="C296" s="49" t="s">
        <v>231</v>
      </c>
      <c r="D296" s="49" t="s">
        <v>241</v>
      </c>
      <c r="E296" s="49" t="n">
        <v>240</v>
      </c>
      <c r="F296" s="48" t="n">
        <v>0</v>
      </c>
      <c r="G296" s="48" t="n">
        <v>0</v>
      </c>
    </row>
    <row r="297" customFormat="false" ht="31.5" hidden="false" customHeight="false" outlineLevel="0" collapsed="false">
      <c r="A297" s="62" t="s">
        <v>246</v>
      </c>
      <c r="B297" s="49" t="n">
        <v>904</v>
      </c>
      <c r="C297" s="49" t="s">
        <v>231</v>
      </c>
      <c r="D297" s="49" t="s">
        <v>245</v>
      </c>
      <c r="E297" s="49" t="s">
        <v>43</v>
      </c>
      <c r="F297" s="48" t="n">
        <f aca="false">F298+F299</f>
        <v>27995.04263</v>
      </c>
      <c r="G297" s="48" t="n">
        <f aca="false">G298+G299</f>
        <v>3498.68154</v>
      </c>
    </row>
    <row r="298" customFormat="false" ht="31.5" hidden="false" customHeight="false" outlineLevel="0" collapsed="false">
      <c r="A298" s="62" t="s">
        <v>518</v>
      </c>
      <c r="B298" s="49" t="n">
        <v>904</v>
      </c>
      <c r="C298" s="49" t="s">
        <v>231</v>
      </c>
      <c r="D298" s="49" t="s">
        <v>247</v>
      </c>
      <c r="E298" s="49" t="n">
        <v>240</v>
      </c>
      <c r="F298" s="48" t="n">
        <v>26173.65973</v>
      </c>
      <c r="G298" s="48" t="n">
        <v>3491.18154</v>
      </c>
    </row>
    <row r="299" customFormat="false" ht="47.25" hidden="false" customHeight="false" outlineLevel="0" collapsed="false">
      <c r="A299" s="44" t="s">
        <v>248</v>
      </c>
      <c r="B299" s="49" t="n">
        <v>904</v>
      </c>
      <c r="C299" s="49" t="s">
        <v>231</v>
      </c>
      <c r="D299" s="49" t="s">
        <v>249</v>
      </c>
      <c r="E299" s="49" t="n">
        <v>240</v>
      </c>
      <c r="F299" s="48" t="n">
        <v>1821.3829</v>
      </c>
      <c r="G299" s="48" t="n">
        <v>7.5</v>
      </c>
    </row>
    <row r="300" customFormat="false" ht="47.25" hidden="false" customHeight="false" outlineLevel="0" collapsed="false">
      <c r="A300" s="44" t="s">
        <v>519</v>
      </c>
      <c r="B300" s="49" t="n">
        <v>904</v>
      </c>
      <c r="C300" s="49" t="s">
        <v>231</v>
      </c>
      <c r="D300" s="49" t="s">
        <v>520</v>
      </c>
      <c r="E300" s="49" t="s">
        <v>43</v>
      </c>
      <c r="F300" s="48" t="n">
        <f aca="false">F301</f>
        <v>500</v>
      </c>
      <c r="G300" s="48" t="n">
        <f aca="false">G301</f>
        <v>0</v>
      </c>
    </row>
    <row r="301" customFormat="false" ht="47.25" hidden="false" customHeight="false" outlineLevel="0" collapsed="false">
      <c r="A301" s="63" t="s">
        <v>521</v>
      </c>
      <c r="B301" s="49" t="n">
        <v>904</v>
      </c>
      <c r="C301" s="49" t="s">
        <v>231</v>
      </c>
      <c r="D301" s="49" t="s">
        <v>251</v>
      </c>
      <c r="E301" s="49" t="n">
        <v>810</v>
      </c>
      <c r="F301" s="48" t="n">
        <v>500</v>
      </c>
      <c r="G301" s="48" t="n">
        <v>0</v>
      </c>
    </row>
    <row r="302" customFormat="false" ht="47.25" hidden="false" customHeight="false" outlineLevel="0" collapsed="false">
      <c r="A302" s="44" t="s">
        <v>253</v>
      </c>
      <c r="B302" s="49" t="n">
        <v>904</v>
      </c>
      <c r="C302" s="49" t="s">
        <v>231</v>
      </c>
      <c r="D302" s="49" t="s">
        <v>98</v>
      </c>
      <c r="E302" s="49" t="n">
        <v>240</v>
      </c>
      <c r="F302" s="48" t="n">
        <f aca="false">F303+F304</f>
        <v>1173.24254</v>
      </c>
      <c r="G302" s="48" t="n">
        <f aca="false">G303+G304</f>
        <v>670.86</v>
      </c>
    </row>
    <row r="303" customFormat="false" ht="31.5" hidden="false" customHeight="false" outlineLevel="0" collapsed="false">
      <c r="A303" s="44" t="s">
        <v>93</v>
      </c>
      <c r="B303" s="49" t="n">
        <v>904</v>
      </c>
      <c r="C303" s="49" t="s">
        <v>231</v>
      </c>
      <c r="D303" s="49" t="s">
        <v>255</v>
      </c>
      <c r="E303" s="49" t="n">
        <v>240</v>
      </c>
      <c r="F303" s="48" t="n">
        <v>1136.84447</v>
      </c>
      <c r="G303" s="48" t="n">
        <v>670.86</v>
      </c>
    </row>
    <row r="304" customFormat="false" ht="47.25" hidden="false" customHeight="false" outlineLevel="0" collapsed="false">
      <c r="A304" s="44" t="s">
        <v>256</v>
      </c>
      <c r="B304" s="49" t="n">
        <v>904</v>
      </c>
      <c r="C304" s="49" t="s">
        <v>231</v>
      </c>
      <c r="D304" s="49" t="s">
        <v>257</v>
      </c>
      <c r="E304" s="49" t="n">
        <v>240</v>
      </c>
      <c r="F304" s="48" t="n">
        <v>36.39807</v>
      </c>
      <c r="G304" s="48" t="n">
        <v>0</v>
      </c>
    </row>
    <row r="305" customFormat="false" ht="31.5" hidden="false" customHeight="false" outlineLevel="0" collapsed="false">
      <c r="A305" s="40" t="s">
        <v>258</v>
      </c>
      <c r="B305" s="49" t="n">
        <v>904</v>
      </c>
      <c r="C305" s="49" t="s">
        <v>231</v>
      </c>
      <c r="D305" s="49" t="s">
        <v>257</v>
      </c>
      <c r="E305" s="49" t="s">
        <v>43</v>
      </c>
      <c r="F305" s="48" t="n">
        <f aca="false">F306</f>
        <v>7243.21561</v>
      </c>
      <c r="G305" s="48" t="n">
        <f aca="false">G306</f>
        <v>0</v>
      </c>
    </row>
    <row r="306" customFormat="false" ht="31.5" hidden="false" customHeight="false" outlineLevel="0" collapsed="false">
      <c r="A306" s="44" t="s">
        <v>93</v>
      </c>
      <c r="B306" s="49" t="n">
        <v>904</v>
      </c>
      <c r="C306" s="49" t="s">
        <v>231</v>
      </c>
      <c r="D306" s="49" t="s">
        <v>257</v>
      </c>
      <c r="E306" s="49" t="n">
        <v>240</v>
      </c>
      <c r="F306" s="48" t="n">
        <v>7243.21561</v>
      </c>
      <c r="G306" s="48" t="n">
        <v>0</v>
      </c>
    </row>
    <row r="307" customFormat="false" ht="63" hidden="false" customHeight="false" outlineLevel="0" collapsed="false">
      <c r="A307" s="44" t="s">
        <v>522</v>
      </c>
      <c r="B307" s="49" t="n">
        <v>904</v>
      </c>
      <c r="C307" s="49" t="s">
        <v>231</v>
      </c>
      <c r="D307" s="49" t="s">
        <v>260</v>
      </c>
      <c r="E307" s="49" t="s">
        <v>43</v>
      </c>
      <c r="F307" s="48" t="n">
        <f aca="false">F308</f>
        <v>6000</v>
      </c>
      <c r="G307" s="48" t="n">
        <f aca="false">G308</f>
        <v>0</v>
      </c>
    </row>
    <row r="308" customFormat="false" ht="31.5" hidden="false" customHeight="false" outlineLevel="0" collapsed="false">
      <c r="A308" s="44" t="s">
        <v>93</v>
      </c>
      <c r="B308" s="49" t="n">
        <v>904</v>
      </c>
      <c r="C308" s="49" t="s">
        <v>231</v>
      </c>
      <c r="D308" s="49" t="s">
        <v>260</v>
      </c>
      <c r="E308" s="49" t="n">
        <v>240</v>
      </c>
      <c r="F308" s="48" t="n">
        <f aca="false">F310+F311</f>
        <v>6000</v>
      </c>
      <c r="G308" s="48" t="n">
        <f aca="false">G310+G311</f>
        <v>0</v>
      </c>
    </row>
    <row r="309" customFormat="false" ht="15.75" hidden="false" customHeight="false" outlineLevel="0" collapsed="false">
      <c r="A309" s="101" t="s">
        <v>523</v>
      </c>
      <c r="B309" s="49"/>
      <c r="C309" s="49"/>
      <c r="D309" s="49"/>
      <c r="E309" s="49"/>
      <c r="F309" s="48"/>
      <c r="G309" s="48"/>
    </row>
    <row r="310" customFormat="false" ht="31.5" hidden="false" customHeight="false" outlineLevel="0" collapsed="false">
      <c r="A310" s="101" t="s">
        <v>524</v>
      </c>
      <c r="B310" s="49" t="n">
        <v>904</v>
      </c>
      <c r="C310" s="49" t="s">
        <v>231</v>
      </c>
      <c r="D310" s="49" t="s">
        <v>525</v>
      </c>
      <c r="E310" s="49" t="n">
        <v>240</v>
      </c>
      <c r="F310" s="48" t="n">
        <v>3000</v>
      </c>
      <c r="G310" s="48" t="n">
        <v>0</v>
      </c>
    </row>
    <row r="311" customFormat="false" ht="17.25" hidden="false" customHeight="true" outlineLevel="0" collapsed="false">
      <c r="A311" s="101" t="s">
        <v>526</v>
      </c>
      <c r="B311" s="49" t="n">
        <v>904</v>
      </c>
      <c r="C311" s="49" t="s">
        <v>231</v>
      </c>
      <c r="D311" s="49" t="s">
        <v>527</v>
      </c>
      <c r="E311" s="49" t="n">
        <v>240</v>
      </c>
      <c r="F311" s="48" t="n">
        <v>3000</v>
      </c>
      <c r="G311" s="48" t="n">
        <v>0</v>
      </c>
    </row>
    <row r="312" customFormat="false" ht="63" hidden="false" customHeight="false" outlineLevel="0" collapsed="false">
      <c r="A312" s="44" t="s">
        <v>528</v>
      </c>
      <c r="B312" s="49" t="n">
        <v>904</v>
      </c>
      <c r="C312" s="49" t="s">
        <v>231</v>
      </c>
      <c r="D312" s="49" t="s">
        <v>260</v>
      </c>
      <c r="E312" s="49" t="n">
        <v>240</v>
      </c>
      <c r="F312" s="48" t="n">
        <f aca="false">F314+F315</f>
        <v>60.60606</v>
      </c>
      <c r="G312" s="48" t="n">
        <f aca="false">G314+G315</f>
        <v>0</v>
      </c>
    </row>
    <row r="313" customFormat="false" ht="15.75" hidden="false" customHeight="false" outlineLevel="0" collapsed="false">
      <c r="A313" s="101" t="s">
        <v>523</v>
      </c>
      <c r="B313" s="49"/>
      <c r="C313" s="49"/>
      <c r="D313" s="49"/>
      <c r="E313" s="49"/>
      <c r="F313" s="48"/>
      <c r="G313" s="48"/>
    </row>
    <row r="314" customFormat="false" ht="31.5" hidden="false" customHeight="false" outlineLevel="0" collapsed="false">
      <c r="A314" s="101" t="s">
        <v>524</v>
      </c>
      <c r="B314" s="49" t="n">
        <v>904</v>
      </c>
      <c r="C314" s="49" t="s">
        <v>231</v>
      </c>
      <c r="D314" s="49" t="s">
        <v>525</v>
      </c>
      <c r="E314" s="49" t="n">
        <v>240</v>
      </c>
      <c r="F314" s="48" t="n">
        <v>30.30303</v>
      </c>
      <c r="G314" s="48" t="n">
        <v>0</v>
      </c>
    </row>
    <row r="315" customFormat="false" ht="15.75" hidden="false" customHeight="true" outlineLevel="0" collapsed="false">
      <c r="A315" s="101" t="s">
        <v>526</v>
      </c>
      <c r="B315" s="49" t="n">
        <v>904</v>
      </c>
      <c r="C315" s="49" t="s">
        <v>231</v>
      </c>
      <c r="D315" s="49" t="s">
        <v>527</v>
      </c>
      <c r="E315" s="49" t="n">
        <v>240</v>
      </c>
      <c r="F315" s="48" t="n">
        <v>30.30303</v>
      </c>
      <c r="G315" s="48" t="n">
        <v>0</v>
      </c>
    </row>
    <row r="316" customFormat="false" ht="15.75" hidden="false" customHeight="false" outlineLevel="0" collapsed="false">
      <c r="A316" s="44" t="s">
        <v>262</v>
      </c>
      <c r="B316" s="49" t="n">
        <v>904</v>
      </c>
      <c r="C316" s="49" t="s">
        <v>263</v>
      </c>
      <c r="D316" s="49" t="s">
        <v>98</v>
      </c>
      <c r="E316" s="49" t="s">
        <v>43</v>
      </c>
      <c r="F316" s="50" t="n">
        <f aca="false">F317</f>
        <v>525</v>
      </c>
      <c r="G316" s="50" t="n">
        <f aca="false">G317</f>
        <v>524.99095</v>
      </c>
    </row>
    <row r="317" customFormat="false" ht="31.5" hidden="false" customHeight="false" outlineLevel="0" collapsed="false">
      <c r="A317" s="44" t="s">
        <v>529</v>
      </c>
      <c r="B317" s="49" t="n">
        <v>904</v>
      </c>
      <c r="C317" s="49" t="s">
        <v>265</v>
      </c>
      <c r="D317" s="49" t="s">
        <v>266</v>
      </c>
      <c r="E317" s="49" t="s">
        <v>43</v>
      </c>
      <c r="F317" s="48" t="n">
        <f aca="false">F318</f>
        <v>525</v>
      </c>
      <c r="G317" s="48" t="n">
        <f aca="false">G318</f>
        <v>524.99095</v>
      </c>
    </row>
    <row r="318" customFormat="false" ht="31.5" hidden="false" customHeight="false" outlineLevel="0" collapsed="false">
      <c r="A318" s="44" t="s">
        <v>493</v>
      </c>
      <c r="B318" s="49" t="n">
        <v>904</v>
      </c>
      <c r="C318" s="49" t="s">
        <v>265</v>
      </c>
      <c r="D318" s="49" t="s">
        <v>266</v>
      </c>
      <c r="E318" s="49" t="n">
        <v>240</v>
      </c>
      <c r="F318" s="48" t="n">
        <v>525</v>
      </c>
      <c r="G318" s="48" t="n">
        <v>524.99095</v>
      </c>
    </row>
    <row r="319" customFormat="false" ht="15.75" hidden="false" customHeight="false" outlineLevel="0" collapsed="false">
      <c r="A319" s="44" t="s">
        <v>367</v>
      </c>
      <c r="B319" s="49" t="n">
        <v>904</v>
      </c>
      <c r="C319" s="49" t="s">
        <v>368</v>
      </c>
      <c r="D319" s="49" t="s">
        <v>98</v>
      </c>
      <c r="E319" s="49" t="s">
        <v>43</v>
      </c>
      <c r="F319" s="50" t="n">
        <f aca="false">F320</f>
        <v>84.151</v>
      </c>
      <c r="G319" s="50" t="n">
        <f aca="false">G320</f>
        <v>0</v>
      </c>
    </row>
    <row r="320" customFormat="false" ht="189" hidden="false" customHeight="false" outlineLevel="0" collapsed="false">
      <c r="A320" s="54" t="s">
        <v>376</v>
      </c>
      <c r="B320" s="49" t="n">
        <v>904</v>
      </c>
      <c r="C320" s="49" t="n">
        <v>1003</v>
      </c>
      <c r="D320" s="49" t="s">
        <v>377</v>
      </c>
      <c r="E320" s="49" t="n">
        <v>620</v>
      </c>
      <c r="F320" s="48" t="n">
        <v>84.151</v>
      </c>
      <c r="G320" s="48" t="n">
        <v>0</v>
      </c>
    </row>
    <row r="321" customFormat="false" ht="15.75" hidden="false" customHeight="false" outlineLevel="0" collapsed="false">
      <c r="A321" s="89" t="s">
        <v>530</v>
      </c>
      <c r="B321" s="97" t="n">
        <v>904</v>
      </c>
      <c r="C321" s="90" t="s">
        <v>446</v>
      </c>
      <c r="D321" s="90" t="s">
        <v>98</v>
      </c>
      <c r="E321" s="102" t="s">
        <v>43</v>
      </c>
      <c r="F321" s="91" t="n">
        <f aca="false">F316+F263+F244+F239+F319</f>
        <v>277925.17377</v>
      </c>
      <c r="G321" s="91" t="n">
        <f aca="false">G316+G263+G244+G239+G319</f>
        <v>51965.68478</v>
      </c>
    </row>
    <row r="322" customFormat="false" ht="47.25" hidden="false" customHeight="false" outlineLevel="0" collapsed="false">
      <c r="A322" s="44" t="s">
        <v>531</v>
      </c>
      <c r="B322" s="77"/>
      <c r="C322" s="49"/>
      <c r="D322" s="49"/>
      <c r="E322" s="49"/>
      <c r="F322" s="48"/>
      <c r="G322" s="48"/>
    </row>
    <row r="323" customFormat="false" ht="15.75" hidden="false" customHeight="false" outlineLevel="0" collapsed="false">
      <c r="A323" s="44" t="s">
        <v>459</v>
      </c>
      <c r="B323" s="77" t="n">
        <v>905</v>
      </c>
      <c r="C323" s="49" t="s">
        <v>82</v>
      </c>
      <c r="D323" s="49" t="s">
        <v>98</v>
      </c>
      <c r="E323" s="49" t="s">
        <v>43</v>
      </c>
      <c r="F323" s="50" t="n">
        <f aca="false">F326+F331+F324</f>
        <v>20962.7246</v>
      </c>
      <c r="G323" s="50" t="n">
        <f aca="false">G326+G331+G324</f>
        <v>5691.32815</v>
      </c>
    </row>
    <row r="324" customFormat="false" ht="78.75" hidden="false" customHeight="false" outlineLevel="0" collapsed="false">
      <c r="A324" s="40" t="s">
        <v>105</v>
      </c>
      <c r="B324" s="49" t="n">
        <v>905</v>
      </c>
      <c r="C324" s="49" t="s">
        <v>82</v>
      </c>
      <c r="D324" s="49" t="s">
        <v>106</v>
      </c>
      <c r="E324" s="49" t="s">
        <v>43</v>
      </c>
      <c r="F324" s="50" t="n">
        <f aca="false">F325</f>
        <v>590.0616</v>
      </c>
      <c r="G324" s="50" t="n">
        <f aca="false">G325</f>
        <v>223.37815</v>
      </c>
    </row>
    <row r="325" customFormat="false" ht="21.75" hidden="false" customHeight="true" outlineLevel="0" collapsed="false">
      <c r="A325" s="44" t="s">
        <v>50</v>
      </c>
      <c r="B325" s="49" t="n">
        <v>905</v>
      </c>
      <c r="C325" s="49" t="s">
        <v>82</v>
      </c>
      <c r="D325" s="49" t="s">
        <v>106</v>
      </c>
      <c r="E325" s="49" t="n">
        <v>120</v>
      </c>
      <c r="F325" s="50" t="n">
        <v>590.0616</v>
      </c>
      <c r="G325" s="50" t="n">
        <v>223.37815</v>
      </c>
    </row>
    <row r="326" customFormat="false" ht="47.25" hidden="false" customHeight="false" outlineLevel="0" collapsed="false">
      <c r="A326" s="44" t="s">
        <v>53</v>
      </c>
      <c r="B326" s="77" t="n">
        <v>905</v>
      </c>
      <c r="C326" s="49" t="s">
        <v>82</v>
      </c>
      <c r="D326" s="49" t="s">
        <v>64</v>
      </c>
      <c r="E326" s="49" t="s">
        <v>43</v>
      </c>
      <c r="F326" s="48" t="n">
        <f aca="false">F327</f>
        <v>18393.663</v>
      </c>
      <c r="G326" s="48" t="n">
        <f aca="false">G327</f>
        <v>5318.15471</v>
      </c>
    </row>
    <row r="327" customFormat="false" ht="94.5" hidden="false" customHeight="false" outlineLevel="0" collapsed="false">
      <c r="A327" s="44" t="s">
        <v>91</v>
      </c>
      <c r="B327" s="49" t="n">
        <v>905</v>
      </c>
      <c r="C327" s="49" t="s">
        <v>82</v>
      </c>
      <c r="D327" s="49" t="s">
        <v>57</v>
      </c>
      <c r="E327" s="49" t="s">
        <v>43</v>
      </c>
      <c r="F327" s="48" t="n">
        <f aca="false">F328+F329+F330</f>
        <v>18393.663</v>
      </c>
      <c r="G327" s="48" t="n">
        <f aca="false">G328+G329+G330</f>
        <v>5318.15471</v>
      </c>
    </row>
    <row r="328" customFormat="false" ht="19.5" hidden="false" customHeight="true" outlineLevel="0" collapsed="false">
      <c r="A328" s="44" t="s">
        <v>50</v>
      </c>
      <c r="B328" s="49" t="n">
        <v>905</v>
      </c>
      <c r="C328" s="49" t="s">
        <v>82</v>
      </c>
      <c r="D328" s="49" t="s">
        <v>57</v>
      </c>
      <c r="E328" s="49" t="n">
        <v>120</v>
      </c>
      <c r="F328" s="48" t="n">
        <v>17548.263</v>
      </c>
      <c r="G328" s="48" t="n">
        <v>4819.66287</v>
      </c>
    </row>
    <row r="329" customFormat="false" ht="31.5" hidden="false" customHeight="false" outlineLevel="0" collapsed="false">
      <c r="A329" s="44" t="s">
        <v>239</v>
      </c>
      <c r="B329" s="49" t="n">
        <v>905</v>
      </c>
      <c r="C329" s="49" t="s">
        <v>82</v>
      </c>
      <c r="D329" s="49" t="s">
        <v>57</v>
      </c>
      <c r="E329" s="49" t="n">
        <v>240</v>
      </c>
      <c r="F329" s="48" t="n">
        <v>840.4</v>
      </c>
      <c r="G329" s="48" t="n">
        <v>498.49184</v>
      </c>
    </row>
    <row r="330" customFormat="false" ht="15.75" hidden="false" customHeight="false" outlineLevel="0" collapsed="false">
      <c r="A330" s="44" t="s">
        <v>59</v>
      </c>
      <c r="B330" s="49" t="n">
        <v>905</v>
      </c>
      <c r="C330" s="49" t="s">
        <v>82</v>
      </c>
      <c r="D330" s="49" t="s">
        <v>57</v>
      </c>
      <c r="E330" s="49" t="n">
        <v>850</v>
      </c>
      <c r="F330" s="48" t="n">
        <v>5</v>
      </c>
      <c r="G330" s="48" t="n">
        <v>0</v>
      </c>
    </row>
    <row r="331" customFormat="false" ht="47.25" hidden="false" customHeight="false" outlineLevel="0" collapsed="false">
      <c r="A331" s="44" t="s">
        <v>94</v>
      </c>
      <c r="B331" s="49" t="n">
        <v>905</v>
      </c>
      <c r="C331" s="49" t="s">
        <v>82</v>
      </c>
      <c r="D331" s="49" t="s">
        <v>95</v>
      </c>
      <c r="E331" s="49" t="s">
        <v>43</v>
      </c>
      <c r="F331" s="48" t="n">
        <f aca="false">F332+F333</f>
        <v>1979</v>
      </c>
      <c r="G331" s="48" t="n">
        <f aca="false">G332+G333</f>
        <v>149.79529</v>
      </c>
    </row>
    <row r="332" customFormat="false" ht="31.5" hidden="false" customHeight="false" outlineLevel="0" collapsed="false">
      <c r="A332" s="44" t="s">
        <v>532</v>
      </c>
      <c r="B332" s="49" t="n">
        <v>905</v>
      </c>
      <c r="C332" s="49" t="s">
        <v>82</v>
      </c>
      <c r="D332" s="49" t="s">
        <v>95</v>
      </c>
      <c r="E332" s="49" t="n">
        <v>240</v>
      </c>
      <c r="F332" s="48" t="n">
        <v>1979</v>
      </c>
      <c r="G332" s="48" t="n">
        <v>149.79529</v>
      </c>
    </row>
    <row r="333" customFormat="false" ht="15.75" hidden="false" customHeight="false" outlineLevel="0" collapsed="false">
      <c r="A333" s="44" t="s">
        <v>96</v>
      </c>
      <c r="B333" s="49" t="n">
        <v>905</v>
      </c>
      <c r="C333" s="49" t="s">
        <v>82</v>
      </c>
      <c r="D333" s="49" t="s">
        <v>95</v>
      </c>
      <c r="E333" s="49" t="n">
        <v>830</v>
      </c>
      <c r="F333" s="48" t="n">
        <v>0</v>
      </c>
      <c r="G333" s="48" t="n">
        <v>0</v>
      </c>
    </row>
    <row r="334" customFormat="false" ht="15.75" hidden="false" customHeight="false" outlineLevel="0" collapsed="false">
      <c r="A334" s="44" t="s">
        <v>478</v>
      </c>
      <c r="B334" s="49" t="n">
        <v>905</v>
      </c>
      <c r="C334" s="49" t="s">
        <v>138</v>
      </c>
      <c r="D334" s="49" t="s">
        <v>98</v>
      </c>
      <c r="E334" s="49" t="s">
        <v>43</v>
      </c>
      <c r="F334" s="50" t="n">
        <f aca="false">F335</f>
        <v>5476</v>
      </c>
      <c r="G334" s="50" t="n">
        <f aca="false">G335</f>
        <v>0</v>
      </c>
    </row>
    <row r="335" customFormat="false" ht="15.75" hidden="false" customHeight="false" outlineLevel="0" collapsed="false">
      <c r="A335" s="44" t="s">
        <v>174</v>
      </c>
      <c r="B335" s="49" t="n">
        <v>905</v>
      </c>
      <c r="C335" s="49" t="s">
        <v>533</v>
      </c>
      <c r="D335" s="49" t="s">
        <v>98</v>
      </c>
      <c r="E335" s="49" t="s">
        <v>43</v>
      </c>
      <c r="F335" s="48" t="n">
        <f aca="false">F338+F336</f>
        <v>5476</v>
      </c>
      <c r="G335" s="48" t="n">
        <f aca="false">G338+G336</f>
        <v>0</v>
      </c>
    </row>
    <row r="336" customFormat="false" ht="47.25" hidden="false" customHeight="false" outlineLevel="0" collapsed="false">
      <c r="A336" s="44" t="s">
        <v>184</v>
      </c>
      <c r="B336" s="49" t="n">
        <v>905</v>
      </c>
      <c r="C336" s="49" t="s">
        <v>499</v>
      </c>
      <c r="D336" s="49" t="s">
        <v>185</v>
      </c>
      <c r="E336" s="49" t="s">
        <v>43</v>
      </c>
      <c r="F336" s="48" t="n">
        <f aca="false">F337</f>
        <v>0</v>
      </c>
      <c r="G336" s="48" t="n">
        <f aca="false">G337</f>
        <v>0</v>
      </c>
    </row>
    <row r="337" customFormat="false" ht="31.5" hidden="false" customHeight="false" outlineLevel="0" collapsed="false">
      <c r="A337" s="44" t="s">
        <v>93</v>
      </c>
      <c r="B337" s="49" t="n">
        <v>905</v>
      </c>
      <c r="C337" s="49" t="s">
        <v>499</v>
      </c>
      <c r="D337" s="49" t="s">
        <v>185</v>
      </c>
      <c r="E337" s="49" t="n">
        <v>240</v>
      </c>
      <c r="F337" s="48" t="n">
        <v>0</v>
      </c>
      <c r="G337" s="48" t="n">
        <v>0</v>
      </c>
    </row>
    <row r="338" customFormat="false" ht="15.75" hidden="false" customHeight="false" outlineLevel="0" collapsed="false">
      <c r="A338" s="44" t="s">
        <v>177</v>
      </c>
      <c r="B338" s="49" t="n">
        <v>905</v>
      </c>
      <c r="C338" s="49" t="s">
        <v>175</v>
      </c>
      <c r="D338" s="49" t="s">
        <v>178</v>
      </c>
      <c r="E338" s="49" t="s">
        <v>43</v>
      </c>
      <c r="F338" s="48" t="n">
        <f aca="false">F339</f>
        <v>5476</v>
      </c>
      <c r="G338" s="48" t="n">
        <f aca="false">G339</f>
        <v>0</v>
      </c>
    </row>
    <row r="339" customFormat="false" ht="31.5" hidden="false" customHeight="false" outlineLevel="0" collapsed="false">
      <c r="A339" s="44" t="s">
        <v>93</v>
      </c>
      <c r="B339" s="49" t="n">
        <v>905</v>
      </c>
      <c r="C339" s="49" t="s">
        <v>175</v>
      </c>
      <c r="D339" s="49" t="s">
        <v>178</v>
      </c>
      <c r="E339" s="49" t="n">
        <v>240</v>
      </c>
      <c r="F339" s="48" t="n">
        <v>5476</v>
      </c>
      <c r="G339" s="48" t="n">
        <v>0</v>
      </c>
    </row>
    <row r="340" customFormat="false" ht="31.5" hidden="false" customHeight="false" outlineLevel="0" collapsed="false">
      <c r="A340" s="44" t="s">
        <v>189</v>
      </c>
      <c r="B340" s="49" t="n">
        <v>905</v>
      </c>
      <c r="C340" s="49" t="s">
        <v>190</v>
      </c>
      <c r="D340" s="49" t="s">
        <v>98</v>
      </c>
      <c r="E340" s="49" t="s">
        <v>43</v>
      </c>
      <c r="F340" s="50" t="n">
        <f aca="false">F341</f>
        <v>15186.477</v>
      </c>
      <c r="G340" s="50" t="n">
        <f aca="false">G341</f>
        <v>3544.22627</v>
      </c>
    </row>
    <row r="341" customFormat="false" ht="94.5" hidden="false" customHeight="false" outlineLevel="0" collapsed="false">
      <c r="A341" s="44" t="s">
        <v>193</v>
      </c>
      <c r="B341" s="49" t="n">
        <v>905</v>
      </c>
      <c r="C341" s="49" t="s">
        <v>192</v>
      </c>
      <c r="D341" s="49" t="s">
        <v>194</v>
      </c>
      <c r="E341" s="49" t="s">
        <v>43</v>
      </c>
      <c r="F341" s="48" t="n">
        <f aca="false">F342+F345</f>
        <v>15186.477</v>
      </c>
      <c r="G341" s="48" t="n">
        <f aca="false">G342+G345</f>
        <v>3544.22627</v>
      </c>
    </row>
    <row r="342" customFormat="false" ht="47.25" hidden="false" customHeight="false" outlineLevel="0" collapsed="false">
      <c r="A342" s="62" t="s">
        <v>197</v>
      </c>
      <c r="B342" s="49" t="n">
        <v>905</v>
      </c>
      <c r="C342" s="49" t="s">
        <v>192</v>
      </c>
      <c r="D342" s="49" t="s">
        <v>198</v>
      </c>
      <c r="E342" s="49" t="s">
        <v>43</v>
      </c>
      <c r="F342" s="48" t="n">
        <f aca="false">F343+F344</f>
        <v>3360</v>
      </c>
      <c r="G342" s="48" t="n">
        <f aca="false">G343+G344</f>
        <v>1002.62761</v>
      </c>
    </row>
    <row r="343" customFormat="false" ht="31.5" hidden="false" customHeight="false" outlineLevel="0" collapsed="false">
      <c r="A343" s="63" t="s">
        <v>239</v>
      </c>
      <c r="B343" s="49" t="n">
        <v>905</v>
      </c>
      <c r="C343" s="49" t="s">
        <v>192</v>
      </c>
      <c r="D343" s="49" t="s">
        <v>198</v>
      </c>
      <c r="E343" s="49" t="n">
        <v>240</v>
      </c>
      <c r="F343" s="48" t="n">
        <v>3360</v>
      </c>
      <c r="G343" s="48" t="n">
        <v>1002.62761</v>
      </c>
    </row>
    <row r="344" s="103" customFormat="true" ht="15.75" hidden="false" customHeight="false" outlineLevel="0" collapsed="false">
      <c r="A344" s="63" t="s">
        <v>59</v>
      </c>
      <c r="B344" s="49" t="n">
        <v>905</v>
      </c>
      <c r="C344" s="49" t="s">
        <v>192</v>
      </c>
      <c r="D344" s="49" t="s">
        <v>198</v>
      </c>
      <c r="E344" s="49" t="n">
        <v>830</v>
      </c>
      <c r="F344" s="48" t="n">
        <v>0</v>
      </c>
      <c r="G344" s="48" t="n">
        <v>0</v>
      </c>
    </row>
    <row r="345" s="103" customFormat="true" ht="47.25" hidden="false" customHeight="false" outlineLevel="0" collapsed="false">
      <c r="A345" s="63" t="s">
        <v>202</v>
      </c>
      <c r="B345" s="49" t="n">
        <v>905</v>
      </c>
      <c r="C345" s="49" t="s">
        <v>192</v>
      </c>
      <c r="D345" s="49" t="s">
        <v>203</v>
      </c>
      <c r="E345" s="49" t="s">
        <v>43</v>
      </c>
      <c r="F345" s="48" t="n">
        <f aca="false">F346</f>
        <v>11826.477</v>
      </c>
      <c r="G345" s="48" t="n">
        <f aca="false">G346</f>
        <v>2541.59866</v>
      </c>
    </row>
    <row r="346" s="103" customFormat="true" ht="31.5" hidden="false" customHeight="false" outlineLevel="0" collapsed="false">
      <c r="A346" s="63" t="s">
        <v>239</v>
      </c>
      <c r="B346" s="49" t="n">
        <v>905</v>
      </c>
      <c r="C346" s="49" t="s">
        <v>192</v>
      </c>
      <c r="D346" s="49" t="s">
        <v>203</v>
      </c>
      <c r="E346" s="49" t="n">
        <v>240</v>
      </c>
      <c r="F346" s="48" t="n">
        <v>11826.477</v>
      </c>
      <c r="G346" s="48" t="n">
        <v>2541.59866</v>
      </c>
    </row>
    <row r="347" s="103" customFormat="true" ht="15.75" hidden="false" customHeight="false" outlineLevel="0" collapsed="false">
      <c r="A347" s="63" t="s">
        <v>534</v>
      </c>
      <c r="B347" s="49" t="n">
        <v>905</v>
      </c>
      <c r="C347" s="49" t="s">
        <v>368</v>
      </c>
      <c r="D347" s="49" t="s">
        <v>98</v>
      </c>
      <c r="E347" s="49" t="s">
        <v>43</v>
      </c>
      <c r="F347" s="48" t="n">
        <f aca="false">F348+F353+F351+F355</f>
        <v>16066.52212</v>
      </c>
      <c r="G347" s="48" t="n">
        <f aca="false">G348+G353+G351+G355</f>
        <v>6424.20188</v>
      </c>
    </row>
    <row r="348" customFormat="false" ht="78.75" hidden="false" customHeight="false" outlineLevel="0" collapsed="false">
      <c r="A348" s="40" t="s">
        <v>105</v>
      </c>
      <c r="B348" s="49" t="n">
        <v>905</v>
      </c>
      <c r="C348" s="49" t="s">
        <v>382</v>
      </c>
      <c r="D348" s="49" t="s">
        <v>106</v>
      </c>
      <c r="E348" s="49" t="s">
        <v>43</v>
      </c>
      <c r="F348" s="50" t="n">
        <f aca="false">F350+F349</f>
        <v>5217.16212</v>
      </c>
      <c r="G348" s="50" t="n">
        <f aca="false">G350+G349</f>
        <v>88.20188</v>
      </c>
    </row>
    <row r="349" s="103" customFormat="true" ht="31.5" hidden="false" customHeight="false" outlineLevel="0" collapsed="false">
      <c r="A349" s="63" t="s">
        <v>93</v>
      </c>
      <c r="B349" s="49" t="n">
        <v>905</v>
      </c>
      <c r="C349" s="49" t="s">
        <v>382</v>
      </c>
      <c r="D349" s="49" t="s">
        <v>106</v>
      </c>
      <c r="E349" s="49" t="n">
        <v>240</v>
      </c>
      <c r="F349" s="50" t="n">
        <v>299.98212</v>
      </c>
      <c r="G349" s="50" t="n">
        <v>88.20188</v>
      </c>
    </row>
    <row r="350" customFormat="false" ht="15.75" hidden="false" customHeight="false" outlineLevel="0" collapsed="false">
      <c r="A350" s="47" t="s">
        <v>393</v>
      </c>
      <c r="B350" s="49" t="n">
        <v>905</v>
      </c>
      <c r="C350" s="49" t="s">
        <v>382</v>
      </c>
      <c r="D350" s="49" t="s">
        <v>106</v>
      </c>
      <c r="E350" s="49" t="n">
        <v>410</v>
      </c>
      <c r="F350" s="43" t="n">
        <v>4917.18</v>
      </c>
      <c r="G350" s="43" t="n">
        <v>0</v>
      </c>
    </row>
    <row r="351" customFormat="false" ht="63" hidden="false" customHeight="false" outlineLevel="0" collapsed="false">
      <c r="A351" s="40" t="s">
        <v>394</v>
      </c>
      <c r="B351" s="49" t="n">
        <v>905</v>
      </c>
      <c r="C351" s="49" t="s">
        <v>382</v>
      </c>
      <c r="D351" s="49" t="s">
        <v>395</v>
      </c>
      <c r="E351" s="49" t="s">
        <v>43</v>
      </c>
      <c r="F351" s="43" t="n">
        <f aca="false">F352</f>
        <v>9834.36</v>
      </c>
      <c r="G351" s="43" t="n">
        <f aca="false">G352</f>
        <v>6336</v>
      </c>
    </row>
    <row r="352" customFormat="false" ht="15.75" hidden="false" customHeight="false" outlineLevel="0" collapsed="false">
      <c r="A352" s="47" t="s">
        <v>393</v>
      </c>
      <c r="B352" s="49" t="n">
        <v>905</v>
      </c>
      <c r="C352" s="49" t="s">
        <v>382</v>
      </c>
      <c r="D352" s="49" t="s">
        <v>395</v>
      </c>
      <c r="E352" s="49" t="n">
        <v>410</v>
      </c>
      <c r="F352" s="43" t="n">
        <v>9834.36</v>
      </c>
      <c r="G352" s="43" t="n">
        <v>6336</v>
      </c>
    </row>
    <row r="353" customFormat="false" ht="94.5" hidden="false" customHeight="false" outlineLevel="0" collapsed="false">
      <c r="A353" s="47" t="s">
        <v>396</v>
      </c>
      <c r="B353" s="49" t="n">
        <v>905</v>
      </c>
      <c r="C353" s="49" t="s">
        <v>382</v>
      </c>
      <c r="D353" s="49" t="s">
        <v>397</v>
      </c>
      <c r="E353" s="49" t="s">
        <v>360</v>
      </c>
      <c r="F353" s="43" t="n">
        <f aca="false">F354</f>
        <v>507.5</v>
      </c>
      <c r="G353" s="43" t="n">
        <f aca="false">G354</f>
        <v>0</v>
      </c>
    </row>
    <row r="354" customFormat="false" ht="31.5" hidden="false" customHeight="false" outlineLevel="0" collapsed="false">
      <c r="A354" s="40" t="s">
        <v>366</v>
      </c>
      <c r="B354" s="49" t="n">
        <v>905</v>
      </c>
      <c r="C354" s="49" t="s">
        <v>382</v>
      </c>
      <c r="D354" s="49" t="s">
        <v>397</v>
      </c>
      <c r="E354" s="49" t="n">
        <v>320</v>
      </c>
      <c r="F354" s="43" t="n">
        <v>507.5</v>
      </c>
      <c r="G354" s="43" t="n">
        <v>0</v>
      </c>
    </row>
    <row r="355" customFormat="false" ht="110.25" hidden="false" customHeight="false" outlineLevel="0" collapsed="false">
      <c r="A355" s="40" t="s">
        <v>398</v>
      </c>
      <c r="B355" s="49" t="n">
        <v>905</v>
      </c>
      <c r="C355" s="49" t="s">
        <v>382</v>
      </c>
      <c r="D355" s="49" t="s">
        <v>397</v>
      </c>
      <c r="E355" s="49" t="n">
        <v>320</v>
      </c>
      <c r="F355" s="43" t="n">
        <v>507.5</v>
      </c>
      <c r="G355" s="43" t="n">
        <v>0</v>
      </c>
    </row>
    <row r="356" customFormat="false" ht="15.75" hidden="false" customHeight="false" outlineLevel="0" collapsed="false">
      <c r="A356" s="89" t="s">
        <v>535</v>
      </c>
      <c r="B356" s="97" t="n">
        <v>905</v>
      </c>
      <c r="C356" s="90" t="s">
        <v>446</v>
      </c>
      <c r="D356" s="90" t="s">
        <v>98</v>
      </c>
      <c r="E356" s="90" t="s">
        <v>43</v>
      </c>
      <c r="F356" s="91" t="n">
        <f aca="false">F340+F334+F323+F347</f>
        <v>57691.72372</v>
      </c>
      <c r="G356" s="91" t="n">
        <f aca="false">G340+G334+G323+G347</f>
        <v>15659.7563</v>
      </c>
    </row>
    <row r="357" customFormat="false" ht="31.5" hidden="false" customHeight="false" outlineLevel="0" collapsed="false">
      <c r="A357" s="44" t="s">
        <v>536</v>
      </c>
      <c r="B357" s="77"/>
      <c r="C357" s="49"/>
      <c r="D357" s="49"/>
      <c r="E357" s="49"/>
      <c r="F357" s="48"/>
      <c r="G357" s="48"/>
    </row>
    <row r="358" customFormat="false" ht="63" hidden="false" customHeight="false" outlineLevel="0" collapsed="false">
      <c r="A358" s="65" t="s">
        <v>537</v>
      </c>
      <c r="B358" s="77" t="n">
        <v>906</v>
      </c>
      <c r="C358" s="49" t="s">
        <v>52</v>
      </c>
      <c r="D358" s="49" t="s">
        <v>64</v>
      </c>
      <c r="E358" s="49" t="s">
        <v>43</v>
      </c>
      <c r="F358" s="48" t="n">
        <f aca="false">F359+F361+F365</f>
        <v>11207.361</v>
      </c>
      <c r="G358" s="48" t="n">
        <f aca="false">G359+G361+G365</f>
        <v>2321.10406</v>
      </c>
    </row>
    <row r="359" customFormat="false" ht="15.75" hidden="false" customHeight="false" outlineLevel="0" collapsed="false">
      <c r="A359" s="44" t="s">
        <v>538</v>
      </c>
      <c r="B359" s="77" t="n">
        <v>906</v>
      </c>
      <c r="C359" s="49" t="s">
        <v>52</v>
      </c>
      <c r="D359" s="49" t="s">
        <v>56</v>
      </c>
      <c r="E359" s="49" t="s">
        <v>43</v>
      </c>
      <c r="F359" s="48" t="n">
        <f aca="false">F360</f>
        <v>2844.626</v>
      </c>
      <c r="G359" s="48" t="n">
        <f aca="false">G360</f>
        <v>554.01599</v>
      </c>
    </row>
    <row r="360" customFormat="false" ht="31.5" hidden="false" customHeight="false" outlineLevel="0" collapsed="false">
      <c r="A360" s="40" t="s">
        <v>50</v>
      </c>
      <c r="B360" s="77" t="n">
        <v>906</v>
      </c>
      <c r="C360" s="49" t="s">
        <v>52</v>
      </c>
      <c r="D360" s="49" t="s">
        <v>56</v>
      </c>
      <c r="E360" s="49" t="n">
        <v>120</v>
      </c>
      <c r="F360" s="48" t="n">
        <v>2844.626</v>
      </c>
      <c r="G360" s="48" t="n">
        <v>554.01599</v>
      </c>
    </row>
    <row r="361" customFormat="false" ht="15.75" hidden="false" customHeight="false" outlineLevel="0" collapsed="false">
      <c r="A361" s="44" t="s">
        <v>539</v>
      </c>
      <c r="B361" s="77" t="n">
        <v>906</v>
      </c>
      <c r="C361" s="49" t="s">
        <v>52</v>
      </c>
      <c r="D361" s="49" t="s">
        <v>57</v>
      </c>
      <c r="E361" s="49" t="s">
        <v>43</v>
      </c>
      <c r="F361" s="48" t="n">
        <f aca="false">F362+F363+F364</f>
        <v>5913.291</v>
      </c>
      <c r="G361" s="48" t="n">
        <f aca="false">G362+G363+G364</f>
        <v>1279.0049</v>
      </c>
    </row>
    <row r="362" customFormat="false" ht="78.75" hidden="false" customHeight="false" outlineLevel="0" collapsed="false">
      <c r="A362" s="65" t="s">
        <v>49</v>
      </c>
      <c r="B362" s="77" t="n">
        <v>906</v>
      </c>
      <c r="C362" s="49" t="s">
        <v>52</v>
      </c>
      <c r="D362" s="49" t="s">
        <v>57</v>
      </c>
      <c r="E362" s="49" t="n">
        <v>120</v>
      </c>
      <c r="F362" s="48" t="n">
        <v>5010.291</v>
      </c>
      <c r="G362" s="48" t="n">
        <v>1172.0849</v>
      </c>
    </row>
    <row r="363" customFormat="false" ht="31.5" hidden="false" customHeight="false" outlineLevel="0" collapsed="false">
      <c r="A363" s="65" t="s">
        <v>540</v>
      </c>
      <c r="B363" s="77" t="n">
        <v>906</v>
      </c>
      <c r="C363" s="49" t="s">
        <v>52</v>
      </c>
      <c r="D363" s="49" t="s">
        <v>57</v>
      </c>
      <c r="E363" s="49" t="n">
        <v>240</v>
      </c>
      <c r="F363" s="48" t="n">
        <v>903</v>
      </c>
      <c r="G363" s="48" t="n">
        <v>106.92</v>
      </c>
    </row>
    <row r="364" customFormat="false" ht="15.75" hidden="false" customHeight="false" outlineLevel="0" collapsed="false">
      <c r="A364" s="65" t="s">
        <v>59</v>
      </c>
      <c r="B364" s="77" t="n">
        <v>906</v>
      </c>
      <c r="C364" s="49" t="s">
        <v>52</v>
      </c>
      <c r="D364" s="49" t="s">
        <v>57</v>
      </c>
      <c r="E364" s="49" t="n">
        <v>850</v>
      </c>
      <c r="F364" s="48" t="n">
        <v>0</v>
      </c>
      <c r="G364" s="48" t="n">
        <v>0</v>
      </c>
    </row>
    <row r="365" customFormat="false" ht="31.5" hidden="false" customHeight="false" outlineLevel="0" collapsed="false">
      <c r="A365" s="44" t="s">
        <v>541</v>
      </c>
      <c r="B365" s="77" t="n">
        <v>906</v>
      </c>
      <c r="C365" s="49" t="s">
        <v>52</v>
      </c>
      <c r="D365" s="49" t="s">
        <v>61</v>
      </c>
      <c r="E365" s="49" t="s">
        <v>43</v>
      </c>
      <c r="F365" s="48" t="n">
        <f aca="false">F366+F367</f>
        <v>2449.444</v>
      </c>
      <c r="G365" s="48" t="n">
        <f aca="false">G366+G367</f>
        <v>488.08317</v>
      </c>
    </row>
    <row r="366" customFormat="false" ht="47.25" hidden="false" customHeight="false" outlineLevel="0" collapsed="false">
      <c r="A366" s="65" t="s">
        <v>362</v>
      </c>
      <c r="B366" s="77" t="n">
        <v>906</v>
      </c>
      <c r="C366" s="49" t="s">
        <v>52</v>
      </c>
      <c r="D366" s="49" t="s">
        <v>61</v>
      </c>
      <c r="E366" s="49" t="n">
        <v>120</v>
      </c>
      <c r="F366" s="48" t="n">
        <v>2299.444</v>
      </c>
      <c r="G366" s="48" t="n">
        <v>464.73936</v>
      </c>
    </row>
    <row r="367" customFormat="false" ht="31.5" hidden="false" customHeight="false" outlineLevel="0" collapsed="false">
      <c r="A367" s="65" t="s">
        <v>540</v>
      </c>
      <c r="B367" s="77" t="n">
        <v>906</v>
      </c>
      <c r="C367" s="49" t="s">
        <v>52</v>
      </c>
      <c r="D367" s="49" t="s">
        <v>61</v>
      </c>
      <c r="E367" s="49" t="n">
        <v>240</v>
      </c>
      <c r="F367" s="48" t="n">
        <v>150</v>
      </c>
      <c r="G367" s="48" t="n">
        <v>23.34381</v>
      </c>
    </row>
    <row r="368" customFormat="false" ht="47.25" hidden="false" customHeight="false" outlineLevel="0" collapsed="false">
      <c r="A368" s="44" t="s">
        <v>542</v>
      </c>
      <c r="B368" s="49" t="n">
        <v>906</v>
      </c>
      <c r="C368" s="49" t="s">
        <v>71</v>
      </c>
      <c r="D368" s="49" t="s">
        <v>64</v>
      </c>
      <c r="E368" s="49" t="s">
        <v>43</v>
      </c>
      <c r="F368" s="48" t="n">
        <f aca="false">F369</f>
        <v>5345.932</v>
      </c>
      <c r="G368" s="48" t="n">
        <f aca="false">G369</f>
        <v>1134.20439</v>
      </c>
    </row>
    <row r="369" customFormat="false" ht="31.5" hidden="false" customHeight="false" outlineLevel="0" collapsed="false">
      <c r="A369" s="44" t="s">
        <v>543</v>
      </c>
      <c r="B369" s="49" t="n">
        <v>906</v>
      </c>
      <c r="C369" s="49" t="s">
        <v>71</v>
      </c>
      <c r="D369" s="49" t="s">
        <v>57</v>
      </c>
      <c r="E369" s="49" t="s">
        <v>43</v>
      </c>
      <c r="F369" s="48" t="n">
        <f aca="false">F370+F371+F372</f>
        <v>5345.932</v>
      </c>
      <c r="G369" s="48" t="n">
        <f aca="false">G370+G371+G372</f>
        <v>1134.20439</v>
      </c>
    </row>
    <row r="370" customFormat="false" ht="47.25" hidden="false" customHeight="false" outlineLevel="0" collapsed="false">
      <c r="A370" s="65" t="s">
        <v>362</v>
      </c>
      <c r="B370" s="49" t="n">
        <v>906</v>
      </c>
      <c r="C370" s="49" t="s">
        <v>71</v>
      </c>
      <c r="D370" s="49" t="s">
        <v>57</v>
      </c>
      <c r="E370" s="49" t="n">
        <v>120</v>
      </c>
      <c r="F370" s="48" t="n">
        <v>4803.432</v>
      </c>
      <c r="G370" s="48" t="n">
        <v>1112.55439</v>
      </c>
    </row>
    <row r="371" s="103" customFormat="true" ht="31.5" hidden="false" customHeight="false" outlineLevel="0" collapsed="false">
      <c r="A371" s="65" t="s">
        <v>532</v>
      </c>
      <c r="B371" s="49" t="n">
        <v>906</v>
      </c>
      <c r="C371" s="49" t="s">
        <v>71</v>
      </c>
      <c r="D371" s="49" t="s">
        <v>57</v>
      </c>
      <c r="E371" s="49" t="n">
        <v>240</v>
      </c>
      <c r="F371" s="48" t="n">
        <v>532.5</v>
      </c>
      <c r="G371" s="48" t="n">
        <v>21.65</v>
      </c>
    </row>
    <row r="372" s="103" customFormat="true" ht="15.75" hidden="false" customHeight="false" outlineLevel="0" collapsed="false">
      <c r="A372" s="65" t="s">
        <v>59</v>
      </c>
      <c r="B372" s="49" t="n">
        <v>906</v>
      </c>
      <c r="C372" s="49" t="s">
        <v>71</v>
      </c>
      <c r="D372" s="49" t="s">
        <v>57</v>
      </c>
      <c r="E372" s="49" t="n">
        <v>850</v>
      </c>
      <c r="F372" s="48" t="n">
        <v>10</v>
      </c>
      <c r="G372" s="48" t="n">
        <v>0</v>
      </c>
    </row>
    <row r="373" s="103" customFormat="true" ht="15.75" hidden="false" customHeight="false" outlineLevel="0" collapsed="false">
      <c r="A373" s="89" t="s">
        <v>544</v>
      </c>
      <c r="B373" s="97" t="n">
        <v>906</v>
      </c>
      <c r="C373" s="90" t="s">
        <v>446</v>
      </c>
      <c r="D373" s="90" t="s">
        <v>64</v>
      </c>
      <c r="E373" s="90" t="s">
        <v>43</v>
      </c>
      <c r="F373" s="91" t="n">
        <f aca="false">F358+F368</f>
        <v>16553.293</v>
      </c>
      <c r="G373" s="91" t="n">
        <f aca="false">G358+G368</f>
        <v>3455.30845</v>
      </c>
    </row>
    <row r="374" s="103" customFormat="true" ht="47.25" hidden="false" customHeight="false" outlineLevel="0" collapsed="false">
      <c r="A374" s="44" t="s">
        <v>545</v>
      </c>
      <c r="B374" s="77"/>
      <c r="C374" s="49"/>
      <c r="D374" s="49"/>
      <c r="E374" s="49"/>
      <c r="F374" s="48"/>
      <c r="G374" s="48"/>
    </row>
    <row r="375" s="103" customFormat="true" ht="47.25" hidden="false" customHeight="false" outlineLevel="0" collapsed="false">
      <c r="A375" s="65" t="s">
        <v>413</v>
      </c>
      <c r="B375" s="77" t="n">
        <v>910</v>
      </c>
      <c r="C375" s="49" t="s">
        <v>546</v>
      </c>
      <c r="D375" s="49" t="s">
        <v>415</v>
      </c>
      <c r="E375" s="49" t="s">
        <v>43</v>
      </c>
      <c r="F375" s="48" t="n">
        <f aca="false">F382+F387+F379+F376+F393+F396</f>
        <v>135100.47445</v>
      </c>
      <c r="G375" s="48" t="n">
        <f aca="false">G382+G387+G379+G376+G393+G396</f>
        <v>25814.86458</v>
      </c>
    </row>
    <row r="376" s="103" customFormat="true" ht="31.5" hidden="false" customHeight="false" outlineLevel="0" collapsed="false">
      <c r="A376" s="65" t="s">
        <v>416</v>
      </c>
      <c r="B376" s="77" t="n">
        <v>910</v>
      </c>
      <c r="C376" s="49" t="s">
        <v>414</v>
      </c>
      <c r="D376" s="49" t="s">
        <v>417</v>
      </c>
      <c r="E376" s="49" t="s">
        <v>43</v>
      </c>
      <c r="F376" s="48" t="n">
        <f aca="false">F377+F378</f>
        <v>51494.826</v>
      </c>
      <c r="G376" s="48" t="n">
        <f aca="false">G377+G378</f>
        <v>10199.01083</v>
      </c>
    </row>
    <row r="377" s="103" customFormat="true" ht="63" hidden="false" customHeight="false" outlineLevel="0" collapsed="false">
      <c r="A377" s="65" t="s">
        <v>143</v>
      </c>
      <c r="B377" s="77" t="n">
        <v>910</v>
      </c>
      <c r="C377" s="49" t="s">
        <v>414</v>
      </c>
      <c r="D377" s="49" t="s">
        <v>417</v>
      </c>
      <c r="E377" s="49" t="n">
        <v>610</v>
      </c>
      <c r="F377" s="37" t="n">
        <v>51494.826</v>
      </c>
      <c r="G377" s="37" t="n">
        <v>10199.01083</v>
      </c>
    </row>
    <row r="378" s="103" customFormat="true" ht="15.75" hidden="false" customHeight="false" outlineLevel="0" collapsed="false">
      <c r="A378" s="44" t="s">
        <v>418</v>
      </c>
      <c r="B378" s="77" t="n">
        <v>910</v>
      </c>
      <c r="C378" s="49" t="s">
        <v>414</v>
      </c>
      <c r="D378" s="49" t="s">
        <v>417</v>
      </c>
      <c r="E378" s="49" t="n">
        <v>610</v>
      </c>
      <c r="F378" s="48" t="n">
        <v>0</v>
      </c>
      <c r="G378" s="48" t="n">
        <v>0</v>
      </c>
    </row>
    <row r="379" s="103" customFormat="true" ht="47.25" hidden="false" customHeight="false" outlineLevel="0" collapsed="false">
      <c r="A379" s="65" t="s">
        <v>419</v>
      </c>
      <c r="B379" s="77" t="n">
        <v>910</v>
      </c>
      <c r="C379" s="77" t="s">
        <v>414</v>
      </c>
      <c r="D379" s="49" t="s">
        <v>420</v>
      </c>
      <c r="E379" s="49" t="s">
        <v>43</v>
      </c>
      <c r="F379" s="48" t="n">
        <f aca="false">F380+F381</f>
        <v>24000</v>
      </c>
      <c r="G379" s="48" t="n">
        <f aca="false">G380+G381</f>
        <v>8493</v>
      </c>
    </row>
    <row r="380" s="103" customFormat="true" ht="63" hidden="false" customHeight="false" outlineLevel="0" collapsed="false">
      <c r="A380" s="65" t="s">
        <v>201</v>
      </c>
      <c r="B380" s="77" t="n">
        <v>910</v>
      </c>
      <c r="C380" s="77" t="s">
        <v>414</v>
      </c>
      <c r="D380" s="49" t="s">
        <v>420</v>
      </c>
      <c r="E380" s="49" t="n">
        <v>620</v>
      </c>
      <c r="F380" s="48" t="n">
        <v>24000</v>
      </c>
      <c r="G380" s="48" t="n">
        <v>8493</v>
      </c>
    </row>
    <row r="381" s="103" customFormat="true" ht="15.75" hidden="false" customHeight="false" outlineLevel="0" collapsed="false">
      <c r="A381" s="59" t="s">
        <v>421</v>
      </c>
      <c r="B381" s="77" t="n">
        <v>910</v>
      </c>
      <c r="C381" s="77" t="s">
        <v>414</v>
      </c>
      <c r="D381" s="49" t="s">
        <v>420</v>
      </c>
      <c r="E381" s="49" t="n">
        <v>620</v>
      </c>
      <c r="F381" s="48" t="n">
        <v>0</v>
      </c>
      <c r="G381" s="48" t="n">
        <v>0</v>
      </c>
    </row>
    <row r="382" s="103" customFormat="true" ht="31.5" hidden="false" customHeight="false" outlineLevel="0" collapsed="false">
      <c r="A382" s="65" t="s">
        <v>422</v>
      </c>
      <c r="B382" s="77" t="n">
        <v>910</v>
      </c>
      <c r="C382" s="49" t="s">
        <v>414</v>
      </c>
      <c r="D382" s="49" t="s">
        <v>423</v>
      </c>
      <c r="E382" s="49" t="s">
        <v>43</v>
      </c>
      <c r="F382" s="48" t="n">
        <f aca="false">F383+F384+F386+F385</f>
        <v>55096.363</v>
      </c>
      <c r="G382" s="48" t="n">
        <f aca="false">G383+G384+G386+G385</f>
        <v>5472.50723</v>
      </c>
    </row>
    <row r="383" s="103" customFormat="true" ht="15.75" hidden="false" customHeight="false" outlineLevel="0" collapsed="false">
      <c r="A383" s="65" t="s">
        <v>100</v>
      </c>
      <c r="B383" s="49" t="n">
        <v>910</v>
      </c>
      <c r="C383" s="49" t="s">
        <v>414</v>
      </c>
      <c r="D383" s="49" t="s">
        <v>423</v>
      </c>
      <c r="E383" s="49" t="n">
        <v>110</v>
      </c>
      <c r="F383" s="48" t="n">
        <v>9616.227</v>
      </c>
      <c r="G383" s="48" t="n">
        <v>1744.25914</v>
      </c>
    </row>
    <row r="384" s="103" customFormat="true" ht="31.5" hidden="false" customHeight="false" outlineLevel="0" collapsed="false">
      <c r="A384" s="65" t="s">
        <v>239</v>
      </c>
      <c r="B384" s="49" t="n">
        <v>910</v>
      </c>
      <c r="C384" s="49" t="s">
        <v>414</v>
      </c>
      <c r="D384" s="49" t="s">
        <v>423</v>
      </c>
      <c r="E384" s="49" t="n">
        <v>240</v>
      </c>
      <c r="F384" s="48" t="n">
        <v>1899.636</v>
      </c>
      <c r="G384" s="48" t="n">
        <v>728.24809</v>
      </c>
    </row>
    <row r="385" s="103" customFormat="true" ht="47.25" hidden="false" customHeight="false" outlineLevel="0" collapsed="false">
      <c r="A385" s="65" t="s">
        <v>424</v>
      </c>
      <c r="B385" s="49" t="n">
        <v>910</v>
      </c>
      <c r="C385" s="49" t="s">
        <v>414</v>
      </c>
      <c r="D385" s="49" t="s">
        <v>423</v>
      </c>
      <c r="E385" s="49" t="n">
        <v>410</v>
      </c>
      <c r="F385" s="48" t="n">
        <v>43000</v>
      </c>
      <c r="G385" s="48" t="n">
        <v>3000</v>
      </c>
    </row>
    <row r="386" s="103" customFormat="true" ht="15.75" hidden="false" customHeight="false" outlineLevel="0" collapsed="false">
      <c r="A386" s="65" t="s">
        <v>59</v>
      </c>
      <c r="B386" s="49" t="n">
        <v>910</v>
      </c>
      <c r="C386" s="49" t="s">
        <v>414</v>
      </c>
      <c r="D386" s="49" t="s">
        <v>423</v>
      </c>
      <c r="E386" s="49" t="n">
        <v>850</v>
      </c>
      <c r="F386" s="48" t="n">
        <v>580.5</v>
      </c>
      <c r="G386" s="48" t="n">
        <v>0</v>
      </c>
    </row>
    <row r="387" s="103" customFormat="true" ht="31.5" hidden="false" customHeight="false" outlineLevel="0" collapsed="false">
      <c r="A387" s="44" t="s">
        <v>425</v>
      </c>
      <c r="B387" s="49" t="n">
        <v>910</v>
      </c>
      <c r="C387" s="49" t="s">
        <v>414</v>
      </c>
      <c r="D387" s="49" t="s">
        <v>429</v>
      </c>
      <c r="E387" s="49" t="s">
        <v>43</v>
      </c>
      <c r="F387" s="48" t="n">
        <f aca="false">F389+F388+F390</f>
        <v>4500</v>
      </c>
      <c r="G387" s="48" t="n">
        <f aca="false">G389+G388+G390</f>
        <v>1647.6659</v>
      </c>
    </row>
    <row r="388" s="103" customFormat="true" ht="15.75" hidden="false" customHeight="false" outlineLevel="0" collapsed="false">
      <c r="A388" s="65" t="s">
        <v>100</v>
      </c>
      <c r="B388" s="49" t="n">
        <v>910</v>
      </c>
      <c r="C388" s="49" t="s">
        <v>414</v>
      </c>
      <c r="D388" s="49" t="s">
        <v>429</v>
      </c>
      <c r="E388" s="49" t="n">
        <v>110</v>
      </c>
      <c r="F388" s="37" t="n">
        <v>2659</v>
      </c>
      <c r="G388" s="37" t="n">
        <v>1197.6659</v>
      </c>
    </row>
    <row r="389" s="103" customFormat="true" ht="31.5" hidden="false" customHeight="false" outlineLevel="0" collapsed="false">
      <c r="A389" s="65" t="s">
        <v>239</v>
      </c>
      <c r="B389" s="49" t="n">
        <v>910</v>
      </c>
      <c r="C389" s="49" t="s">
        <v>414</v>
      </c>
      <c r="D389" s="49" t="s">
        <v>429</v>
      </c>
      <c r="E389" s="49" t="n">
        <v>240</v>
      </c>
      <c r="F389" s="48" t="n">
        <v>1841</v>
      </c>
      <c r="G389" s="48" t="n">
        <v>450</v>
      </c>
    </row>
    <row r="390" s="103" customFormat="true" ht="15.75" hidden="false" customHeight="false" outlineLevel="0" collapsed="false">
      <c r="A390" s="65" t="s">
        <v>428</v>
      </c>
      <c r="B390" s="49" t="n">
        <v>910</v>
      </c>
      <c r="C390" s="49" t="s">
        <v>414</v>
      </c>
      <c r="D390" s="49" t="s">
        <v>429</v>
      </c>
      <c r="E390" s="49" t="n">
        <v>350</v>
      </c>
      <c r="F390" s="48" t="n">
        <v>0</v>
      </c>
      <c r="G390" s="48" t="n">
        <v>0</v>
      </c>
    </row>
    <row r="391" s="103" customFormat="true" ht="94.5" hidden="false" customHeight="false" outlineLevel="0" collapsed="false">
      <c r="A391" s="65" t="s">
        <v>430</v>
      </c>
      <c r="B391" s="77" t="n">
        <v>910</v>
      </c>
      <c r="C391" s="77" t="s">
        <v>431</v>
      </c>
      <c r="D391" s="49" t="s">
        <v>432</v>
      </c>
      <c r="E391" s="49" t="s">
        <v>43</v>
      </c>
      <c r="F391" s="48" t="n">
        <f aca="false">F392</f>
        <v>577.16084</v>
      </c>
      <c r="G391" s="48" t="n">
        <f aca="false">G392</f>
        <v>0</v>
      </c>
    </row>
    <row r="392" s="103" customFormat="true" ht="63" hidden="false" customHeight="false" outlineLevel="0" collapsed="false">
      <c r="A392" s="65" t="s">
        <v>143</v>
      </c>
      <c r="B392" s="77" t="n">
        <v>910</v>
      </c>
      <c r="C392" s="77" t="s">
        <v>431</v>
      </c>
      <c r="D392" s="49" t="s">
        <v>432</v>
      </c>
      <c r="E392" s="49" t="n">
        <v>610</v>
      </c>
      <c r="F392" s="48" t="n">
        <v>577.16084</v>
      </c>
      <c r="G392" s="48" t="n">
        <v>0</v>
      </c>
    </row>
    <row r="393" s="103" customFormat="true" ht="65.25" hidden="false" customHeight="true" outlineLevel="0" collapsed="false">
      <c r="A393" s="41" t="s">
        <v>433</v>
      </c>
      <c r="B393" s="77" t="n">
        <v>910</v>
      </c>
      <c r="C393" s="77" t="s">
        <v>431</v>
      </c>
      <c r="D393" s="49" t="s">
        <v>432</v>
      </c>
      <c r="E393" s="49" t="n">
        <v>610</v>
      </c>
      <c r="F393" s="48" t="n">
        <v>5.82991</v>
      </c>
      <c r="G393" s="48" t="n">
        <v>2.68062</v>
      </c>
    </row>
    <row r="394" s="103" customFormat="true" ht="31.5" hidden="false" customHeight="false" outlineLevel="0" collapsed="false">
      <c r="A394" s="65" t="s">
        <v>434</v>
      </c>
      <c r="B394" s="77" t="n">
        <v>910</v>
      </c>
      <c r="C394" s="77" t="s">
        <v>431</v>
      </c>
      <c r="D394" s="49" t="s">
        <v>435</v>
      </c>
      <c r="E394" s="49" t="s">
        <v>43</v>
      </c>
      <c r="F394" s="48" t="n">
        <f aca="false">F395</f>
        <v>342.09819</v>
      </c>
      <c r="G394" s="48" t="n">
        <f aca="false">G395</f>
        <v>0</v>
      </c>
    </row>
    <row r="395" s="103" customFormat="true" ht="63" hidden="false" customHeight="false" outlineLevel="0" collapsed="false">
      <c r="A395" s="65" t="s">
        <v>143</v>
      </c>
      <c r="B395" s="77" t="n">
        <v>910</v>
      </c>
      <c r="C395" s="77" t="s">
        <v>431</v>
      </c>
      <c r="D395" s="49" t="s">
        <v>435</v>
      </c>
      <c r="E395" s="49" t="n">
        <v>610</v>
      </c>
      <c r="F395" s="48" t="n">
        <v>342.09819</v>
      </c>
      <c r="G395" s="48" t="n">
        <v>0</v>
      </c>
    </row>
    <row r="396" s="103" customFormat="true" ht="63" hidden="false" customHeight="false" outlineLevel="0" collapsed="false">
      <c r="A396" s="65" t="s">
        <v>436</v>
      </c>
      <c r="B396" s="77" t="n">
        <v>910</v>
      </c>
      <c r="C396" s="77" t="s">
        <v>431</v>
      </c>
      <c r="D396" s="49" t="s">
        <v>435</v>
      </c>
      <c r="E396" s="49" t="n">
        <v>610</v>
      </c>
      <c r="F396" s="48" t="n">
        <v>3.45554</v>
      </c>
      <c r="G396" s="48" t="n">
        <v>0</v>
      </c>
    </row>
    <row r="397" s="103" customFormat="true" ht="94.5" hidden="false" customHeight="false" outlineLevel="0" collapsed="false">
      <c r="A397" s="41" t="s">
        <v>437</v>
      </c>
      <c r="B397" s="49" t="n">
        <v>910</v>
      </c>
      <c r="C397" s="49" t="s">
        <v>438</v>
      </c>
      <c r="D397" s="49" t="s">
        <v>57</v>
      </c>
      <c r="E397" s="49" t="s">
        <v>43</v>
      </c>
      <c r="F397" s="73" t="n">
        <f aca="false">F398+F399+F400</f>
        <v>1811.804</v>
      </c>
      <c r="G397" s="73" t="n">
        <f aca="false">G398+G399+G400</f>
        <v>387.27449</v>
      </c>
    </row>
    <row r="398" s="103" customFormat="true" ht="31.5" hidden="false" customHeight="false" outlineLevel="0" collapsed="false">
      <c r="A398" s="65" t="s">
        <v>439</v>
      </c>
      <c r="B398" s="49" t="n">
        <v>910</v>
      </c>
      <c r="C398" s="49" t="s">
        <v>438</v>
      </c>
      <c r="D398" s="49" t="s">
        <v>57</v>
      </c>
      <c r="E398" s="49" t="n">
        <v>120</v>
      </c>
      <c r="F398" s="73" t="n">
        <v>1717.725</v>
      </c>
      <c r="G398" s="73" t="n">
        <v>372.27449</v>
      </c>
    </row>
    <row r="399" s="103" customFormat="true" ht="31.5" hidden="false" customHeight="false" outlineLevel="0" collapsed="false">
      <c r="A399" s="65" t="s">
        <v>239</v>
      </c>
      <c r="B399" s="49" t="n">
        <v>910</v>
      </c>
      <c r="C399" s="49" t="s">
        <v>438</v>
      </c>
      <c r="D399" s="49" t="s">
        <v>57</v>
      </c>
      <c r="E399" s="49" t="n">
        <v>240</v>
      </c>
      <c r="F399" s="73" t="n">
        <v>79.079</v>
      </c>
      <c r="G399" s="73" t="n">
        <v>15</v>
      </c>
    </row>
    <row r="400" s="103" customFormat="true" ht="15.75" hidden="false" customHeight="false" outlineLevel="0" collapsed="false">
      <c r="A400" s="65" t="s">
        <v>59</v>
      </c>
      <c r="B400" s="49" t="n">
        <v>910</v>
      </c>
      <c r="C400" s="49" t="s">
        <v>438</v>
      </c>
      <c r="D400" s="49" t="s">
        <v>57</v>
      </c>
      <c r="E400" s="49" t="n">
        <v>850</v>
      </c>
      <c r="F400" s="48" t="n">
        <v>15</v>
      </c>
      <c r="G400" s="48" t="n">
        <v>0</v>
      </c>
    </row>
    <row r="401" s="103" customFormat="true" ht="15.75" hidden="false" customHeight="false" outlineLevel="0" collapsed="false">
      <c r="A401" s="104" t="s">
        <v>547</v>
      </c>
      <c r="B401" s="97" t="n">
        <v>910</v>
      </c>
      <c r="C401" s="90" t="s">
        <v>446</v>
      </c>
      <c r="D401" s="90" t="s">
        <v>98</v>
      </c>
      <c r="E401" s="90" t="s">
        <v>43</v>
      </c>
      <c r="F401" s="91" t="n">
        <f aca="false">F375+F397+F391+F394</f>
        <v>137831.53748</v>
      </c>
      <c r="G401" s="91" t="n">
        <f aca="false">G375+G397+G391+G394</f>
        <v>26202.13907</v>
      </c>
    </row>
    <row r="402" s="103" customFormat="true" ht="15.75" hidden="false" customHeight="false" outlineLevel="0" collapsed="false">
      <c r="A402" s="105" t="s">
        <v>548</v>
      </c>
      <c r="B402" s="106" t="s">
        <v>43</v>
      </c>
      <c r="C402" s="107" t="s">
        <v>446</v>
      </c>
      <c r="D402" s="107" t="s">
        <v>98</v>
      </c>
      <c r="E402" s="107" t="s">
        <v>43</v>
      </c>
      <c r="F402" s="108" t="n">
        <f aca="false">F18+F106+F186+F237+F321+F356+F373+F401</f>
        <v>1737525.86793</v>
      </c>
      <c r="G402" s="108" t="n">
        <f aca="false">G18+G106+G186+G237+G321+G356+G373+G401</f>
        <v>382401.53968</v>
      </c>
    </row>
  </sheetData>
  <mergeCells count="7">
    <mergeCell ref="F1:G5"/>
    <mergeCell ref="A7:G7"/>
    <mergeCell ref="A8:G8"/>
    <mergeCell ref="A10:A11"/>
    <mergeCell ref="B10:B11"/>
    <mergeCell ref="F10:F11"/>
    <mergeCell ref="G10:G11"/>
  </mergeCells>
  <printOptions headings="false" gridLines="false" gridLinesSet="true" horizontalCentered="false" verticalCentered="false"/>
  <pageMargins left="0.708333333333333" right="0.708333333333333" top="1.1416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F5"/>
    </sheetView>
  </sheetViews>
  <sheetFormatPr defaultColWidth="9.13671875" defaultRowHeight="12.75" zeroHeight="false" outlineLevelRow="0" outlineLevelCol="0"/>
  <cols>
    <col collapsed="false" customWidth="true" hidden="false" outlineLevel="0" max="1" min="1" style="19" width="4.28"/>
    <col collapsed="false" customWidth="true" hidden="false" outlineLevel="0" max="2" min="2" style="19" width="54.85"/>
    <col collapsed="false" customWidth="true" hidden="false" outlineLevel="0" max="3" min="3" style="22" width="21.7"/>
    <col collapsed="false" customWidth="true" hidden="false" outlineLevel="0" max="4" min="4" style="109" width="24.85"/>
    <col collapsed="false" customWidth="true" hidden="false" outlineLevel="0" max="5" min="5" style="19" width="27.28"/>
    <col collapsed="false" customWidth="false" hidden="false" outlineLevel="0" max="257" min="6" style="19" width="9.14"/>
  </cols>
  <sheetData>
    <row r="1" s="1" customFormat="true" ht="18.75" hidden="false" customHeight="true" outlineLevel="0" collapsed="false">
      <c r="C1" s="110"/>
      <c r="D1" s="110"/>
      <c r="E1" s="3" t="s">
        <v>549</v>
      </c>
      <c r="F1" s="3"/>
    </row>
    <row r="2" s="1" customFormat="true" ht="18.75" hidden="false" customHeight="false" outlineLevel="0" collapsed="false">
      <c r="C2" s="110"/>
      <c r="D2" s="110"/>
      <c r="E2" s="3"/>
      <c r="F2" s="3"/>
    </row>
    <row r="3" s="1" customFormat="true" ht="18.75" hidden="false" customHeight="false" outlineLevel="0" collapsed="false">
      <c r="C3" s="110"/>
      <c r="D3" s="110"/>
      <c r="E3" s="3"/>
      <c r="F3" s="3"/>
    </row>
    <row r="4" s="1" customFormat="true" ht="18.75" hidden="false" customHeight="false" outlineLevel="0" collapsed="false">
      <c r="C4" s="110"/>
      <c r="D4" s="110"/>
      <c r="E4" s="3"/>
      <c r="F4" s="3"/>
    </row>
    <row r="5" s="1" customFormat="true" ht="18.75" hidden="false" customHeight="false" outlineLevel="0" collapsed="false">
      <c r="C5" s="4"/>
      <c r="D5" s="4"/>
      <c r="E5" s="3"/>
      <c r="F5" s="3"/>
    </row>
    <row r="6" s="1" customFormat="true" ht="18.75" hidden="false" customHeight="false" outlineLevel="0" collapsed="false">
      <c r="A6" s="4" t="s">
        <v>550</v>
      </c>
      <c r="B6" s="4"/>
      <c r="C6" s="4"/>
      <c r="D6" s="4"/>
      <c r="E6" s="4"/>
    </row>
    <row r="7" s="1" customFormat="true" ht="18.75" hidden="false" customHeight="true" outlineLevel="0" collapsed="false">
      <c r="A7" s="21" t="s">
        <v>551</v>
      </c>
      <c r="B7" s="21"/>
      <c r="C7" s="21"/>
      <c r="D7" s="21"/>
      <c r="E7" s="21"/>
    </row>
    <row r="8" s="1" customFormat="true" ht="18.75" hidden="false" customHeight="false" outlineLevel="0" collapsed="false">
      <c r="C8" s="5"/>
      <c r="D8" s="111"/>
      <c r="E8" s="24" t="s">
        <v>552</v>
      </c>
    </row>
    <row r="9" s="114" customFormat="true" ht="31.5" hidden="false" customHeight="false" outlineLevel="0" collapsed="false">
      <c r="A9" s="112" t="s">
        <v>553</v>
      </c>
      <c r="B9" s="85" t="s">
        <v>554</v>
      </c>
      <c r="C9" s="112" t="s">
        <v>555</v>
      </c>
      <c r="D9" s="113" t="s">
        <v>36</v>
      </c>
      <c r="E9" s="85" t="s">
        <v>7</v>
      </c>
    </row>
    <row r="10" s="114" customFormat="true" ht="63" hidden="false" customHeight="false" outlineLevel="0" collapsed="false">
      <c r="A10" s="106" t="n">
        <v>3</v>
      </c>
      <c r="B10" s="115" t="s">
        <v>556</v>
      </c>
      <c r="C10" s="116" t="s">
        <v>557</v>
      </c>
      <c r="D10" s="117" t="n">
        <f aca="false">D11</f>
        <v>5</v>
      </c>
      <c r="E10" s="117" t="n">
        <f aca="false">E11</f>
        <v>0</v>
      </c>
    </row>
    <row r="11" s="114" customFormat="true" ht="64.5" hidden="false" customHeight="true" outlineLevel="0" collapsed="false">
      <c r="A11" s="77"/>
      <c r="B11" s="65" t="s">
        <v>183</v>
      </c>
      <c r="C11" s="61" t="s">
        <v>400</v>
      </c>
      <c r="D11" s="118" t="n">
        <v>5</v>
      </c>
      <c r="E11" s="118" t="n">
        <v>0</v>
      </c>
    </row>
    <row r="12" s="120" customFormat="true" ht="94.5" hidden="false" customHeight="false" outlineLevel="0" collapsed="false">
      <c r="A12" s="119" t="n">
        <v>4</v>
      </c>
      <c r="B12" s="115" t="s">
        <v>558</v>
      </c>
      <c r="C12" s="116" t="s">
        <v>559</v>
      </c>
      <c r="D12" s="117" t="n">
        <f aca="false">SUM(D13:D16)</f>
        <v>41041.528</v>
      </c>
      <c r="E12" s="117" t="n">
        <f aca="false">SUM(E13:E16)</f>
        <v>9401.42751</v>
      </c>
    </row>
    <row r="13" s="120" customFormat="true" ht="47.25" hidden="false" customHeight="false" outlineLevel="0" collapsed="false">
      <c r="A13" s="85"/>
      <c r="B13" s="44" t="s">
        <v>560</v>
      </c>
      <c r="C13" s="61" t="s">
        <v>123</v>
      </c>
      <c r="D13" s="118" t="n">
        <v>22565.03586</v>
      </c>
      <c r="E13" s="118" t="n">
        <v>4344.36362</v>
      </c>
    </row>
    <row r="14" s="120" customFormat="true" ht="47.25" hidden="false" customHeight="false" outlineLevel="0" collapsed="false">
      <c r="A14" s="85"/>
      <c r="B14" s="44" t="s">
        <v>561</v>
      </c>
      <c r="C14" s="61" t="s">
        <v>126</v>
      </c>
      <c r="D14" s="118" t="n">
        <v>15691.49214</v>
      </c>
      <c r="E14" s="118" t="n">
        <v>3268.67139</v>
      </c>
    </row>
    <row r="15" s="120" customFormat="true" ht="47.25" hidden="false" customHeight="false" outlineLevel="0" collapsed="false">
      <c r="A15" s="85"/>
      <c r="B15" s="44" t="s">
        <v>129</v>
      </c>
      <c r="C15" s="61" t="s">
        <v>132</v>
      </c>
      <c r="D15" s="118" t="n">
        <v>100</v>
      </c>
      <c r="E15" s="118" t="n">
        <v>0</v>
      </c>
    </row>
    <row r="16" s="120" customFormat="true" ht="110.25" hidden="false" customHeight="false" outlineLevel="0" collapsed="false">
      <c r="A16" s="85"/>
      <c r="B16" s="44" t="s">
        <v>562</v>
      </c>
      <c r="C16" s="61" t="s">
        <v>136</v>
      </c>
      <c r="D16" s="118" t="n">
        <v>2685</v>
      </c>
      <c r="E16" s="118" t="n">
        <v>1788.3925</v>
      </c>
    </row>
    <row r="17" s="120" customFormat="true" ht="31.5" hidden="false" customHeight="false" outlineLevel="0" collapsed="false">
      <c r="A17" s="119" t="n">
        <v>5</v>
      </c>
      <c r="B17" s="121" t="s">
        <v>563</v>
      </c>
      <c r="C17" s="116" t="s">
        <v>171</v>
      </c>
      <c r="D17" s="117" t="n">
        <f aca="false">SUM(D18:D18)</f>
        <v>29700</v>
      </c>
      <c r="E17" s="117" t="n">
        <f aca="false">SUM(E18:E18)</f>
        <v>5580.17812</v>
      </c>
    </row>
    <row r="18" s="120" customFormat="true" ht="47.25" hidden="false" customHeight="false" outlineLevel="0" collapsed="false">
      <c r="A18" s="85"/>
      <c r="B18" s="44" t="s">
        <v>564</v>
      </c>
      <c r="C18" s="61" t="s">
        <v>173</v>
      </c>
      <c r="D18" s="118" t="n">
        <v>29700</v>
      </c>
      <c r="E18" s="118" t="n">
        <v>5580.17812</v>
      </c>
    </row>
    <row r="19" s="120" customFormat="true" ht="47.25" hidden="false" customHeight="false" outlineLevel="0" collapsed="false">
      <c r="A19" s="119" t="n">
        <v>6</v>
      </c>
      <c r="B19" s="121" t="s">
        <v>565</v>
      </c>
      <c r="C19" s="116" t="s">
        <v>180</v>
      </c>
      <c r="D19" s="117" t="n">
        <f aca="false">D20</f>
        <v>976</v>
      </c>
      <c r="E19" s="117" t="n">
        <f aca="false">E20</f>
        <v>765.625</v>
      </c>
    </row>
    <row r="20" s="120" customFormat="true" ht="126" hidden="false" customHeight="false" outlineLevel="0" collapsed="false">
      <c r="A20" s="85"/>
      <c r="B20" s="65" t="s">
        <v>566</v>
      </c>
      <c r="C20" s="61" t="s">
        <v>182</v>
      </c>
      <c r="D20" s="118" t="n">
        <v>976</v>
      </c>
      <c r="E20" s="118" t="n">
        <v>765.625</v>
      </c>
    </row>
    <row r="21" s="120" customFormat="true" ht="47.25" hidden="false" customHeight="false" outlineLevel="0" collapsed="false">
      <c r="A21" s="119" t="n">
        <v>7</v>
      </c>
      <c r="B21" s="122" t="s">
        <v>567</v>
      </c>
      <c r="C21" s="116" t="s">
        <v>568</v>
      </c>
      <c r="D21" s="117" t="n">
        <f aca="false">D22+D23</f>
        <v>2864.40313</v>
      </c>
      <c r="E21" s="117" t="n">
        <f aca="false">E22+E23</f>
        <v>0</v>
      </c>
    </row>
    <row r="22" s="120" customFormat="true" ht="63" hidden="false" customHeight="false" outlineLevel="0" collapsed="false">
      <c r="A22" s="85"/>
      <c r="B22" s="65" t="s">
        <v>229</v>
      </c>
      <c r="C22" s="61" t="s">
        <v>227</v>
      </c>
      <c r="D22" s="118" t="n">
        <v>2848.929</v>
      </c>
      <c r="E22" s="118" t="n">
        <v>0</v>
      </c>
    </row>
    <row r="23" s="120" customFormat="true" ht="63.75" hidden="false" customHeight="true" outlineLevel="0" collapsed="false">
      <c r="A23" s="85"/>
      <c r="B23" s="65" t="s">
        <v>225</v>
      </c>
      <c r="C23" s="61" t="s">
        <v>224</v>
      </c>
      <c r="D23" s="118" t="n">
        <v>15.47413</v>
      </c>
      <c r="E23" s="118" t="n">
        <v>0</v>
      </c>
    </row>
    <row r="24" s="120" customFormat="true" ht="31.5" hidden="false" customHeight="false" outlineLevel="0" collapsed="false">
      <c r="A24" s="119" t="n">
        <v>8</v>
      </c>
      <c r="B24" s="121" t="s">
        <v>569</v>
      </c>
      <c r="C24" s="116" t="s">
        <v>270</v>
      </c>
      <c r="D24" s="117" t="n">
        <f aca="false">D25+D27+D31+D34+D35+D36+D37</f>
        <v>382693.79712</v>
      </c>
      <c r="E24" s="117" t="n">
        <f aca="false">E25+E27+E31+E34+E35+E36+E37</f>
        <v>90544.65833</v>
      </c>
    </row>
    <row r="25" s="123" customFormat="true" ht="15.75" hidden="false" customHeight="false" outlineLevel="0" collapsed="false">
      <c r="A25" s="85"/>
      <c r="B25" s="44" t="s">
        <v>570</v>
      </c>
      <c r="C25" s="61" t="s">
        <v>274</v>
      </c>
      <c r="D25" s="118" t="n">
        <f aca="false">SUM(D26:D26)</f>
        <v>155992.395</v>
      </c>
      <c r="E25" s="118" t="n">
        <f aca="false">SUM(E26:E26)</f>
        <v>38123.61608</v>
      </c>
    </row>
    <row r="26" s="120" customFormat="true" ht="15.75" hidden="false" customHeight="false" outlineLevel="0" collapsed="false">
      <c r="A26" s="85"/>
      <c r="B26" s="44" t="s">
        <v>481</v>
      </c>
      <c r="C26" s="61" t="s">
        <v>275</v>
      </c>
      <c r="D26" s="118" t="n">
        <v>155992.395</v>
      </c>
      <c r="E26" s="118" t="n">
        <v>38123.61608</v>
      </c>
    </row>
    <row r="27" s="120" customFormat="true" ht="31.5" hidden="false" customHeight="false" outlineLevel="0" collapsed="false">
      <c r="A27" s="119"/>
      <c r="B27" s="44" t="s">
        <v>571</v>
      </c>
      <c r="C27" s="61" t="s">
        <v>282</v>
      </c>
      <c r="D27" s="118" t="n">
        <f aca="false">D28+D30+D29</f>
        <v>145226.01152</v>
      </c>
      <c r="E27" s="118" t="n">
        <f aca="false">E28+E30+E29</f>
        <v>38884.15138</v>
      </c>
    </row>
    <row r="28" s="120" customFormat="true" ht="30.75" hidden="false" customHeight="true" outlineLevel="0" collapsed="false">
      <c r="A28" s="119"/>
      <c r="B28" s="44" t="s">
        <v>572</v>
      </c>
      <c r="C28" s="61" t="s">
        <v>283</v>
      </c>
      <c r="D28" s="118" t="n">
        <v>145210.86</v>
      </c>
      <c r="E28" s="118" t="n">
        <v>38884.15138</v>
      </c>
    </row>
    <row r="29" s="124" customFormat="true" ht="31.5" hidden="false" customHeight="false" outlineLevel="0" collapsed="false">
      <c r="A29" s="119"/>
      <c r="B29" s="44" t="s">
        <v>276</v>
      </c>
      <c r="C29" s="61" t="s">
        <v>283</v>
      </c>
      <c r="D29" s="118" t="n">
        <v>0</v>
      </c>
      <c r="E29" s="118" t="n">
        <v>0</v>
      </c>
    </row>
    <row r="30" s="124" customFormat="true" ht="63" hidden="false" customHeight="false" outlineLevel="0" collapsed="false">
      <c r="A30" s="119"/>
      <c r="B30" s="44" t="s">
        <v>286</v>
      </c>
      <c r="C30" s="61" t="s">
        <v>285</v>
      </c>
      <c r="D30" s="118" t="n">
        <v>15.15152</v>
      </c>
      <c r="E30" s="118" t="n">
        <v>0</v>
      </c>
    </row>
    <row r="31" s="124" customFormat="true" ht="31.5" hidden="false" customHeight="false" outlineLevel="0" collapsed="false">
      <c r="A31" s="119"/>
      <c r="B31" s="44" t="s">
        <v>573</v>
      </c>
      <c r="C31" s="61" t="s">
        <v>574</v>
      </c>
      <c r="D31" s="118" t="n">
        <f aca="false">D32+D33</f>
        <v>36969.8846</v>
      </c>
      <c r="E31" s="118" t="n">
        <f aca="false">E32+E33</f>
        <v>6990.30794</v>
      </c>
    </row>
    <row r="32" s="124" customFormat="true" ht="15.75" hidden="false" customHeight="false" outlineLevel="0" collapsed="false">
      <c r="A32" s="119"/>
      <c r="B32" s="44" t="s">
        <v>575</v>
      </c>
      <c r="C32" s="61" t="s">
        <v>302</v>
      </c>
      <c r="D32" s="118" t="n">
        <v>36954.73308</v>
      </c>
      <c r="E32" s="118" t="n">
        <v>6990.30794</v>
      </c>
    </row>
    <row r="33" s="124" customFormat="true" ht="78.75" hidden="false" customHeight="false" outlineLevel="0" collapsed="false">
      <c r="A33" s="119"/>
      <c r="B33" s="44" t="s">
        <v>305</v>
      </c>
      <c r="C33" s="61" t="s">
        <v>304</v>
      </c>
      <c r="D33" s="118" t="n">
        <v>15.15152</v>
      </c>
      <c r="E33" s="118" t="n">
        <v>0</v>
      </c>
    </row>
    <row r="34" s="124" customFormat="true" ht="31.5" hidden="false" customHeight="false" outlineLevel="0" collapsed="false">
      <c r="A34" s="119"/>
      <c r="B34" s="44" t="s">
        <v>576</v>
      </c>
      <c r="C34" s="61" t="s">
        <v>326</v>
      </c>
      <c r="D34" s="125" t="n">
        <v>9066.11</v>
      </c>
      <c r="E34" s="125" t="n">
        <v>0</v>
      </c>
    </row>
    <row r="35" s="124" customFormat="true" ht="15.75" hidden="false" customHeight="false" outlineLevel="0" collapsed="false">
      <c r="A35" s="119"/>
      <c r="B35" s="44" t="s">
        <v>577</v>
      </c>
      <c r="C35" s="61" t="s">
        <v>311</v>
      </c>
      <c r="D35" s="118" t="n">
        <v>700</v>
      </c>
      <c r="E35" s="118" t="n">
        <v>106.50444</v>
      </c>
    </row>
    <row r="36" s="124" customFormat="true" ht="15.75" hidden="false" customHeight="false" outlineLevel="0" collapsed="false">
      <c r="A36" s="119"/>
      <c r="B36" s="44" t="s">
        <v>578</v>
      </c>
      <c r="C36" s="61" t="s">
        <v>314</v>
      </c>
      <c r="D36" s="118" t="n">
        <v>1500</v>
      </c>
      <c r="E36" s="118" t="n">
        <v>178.37991</v>
      </c>
    </row>
    <row r="37" s="124" customFormat="true" ht="31.5" hidden="false" customHeight="false" outlineLevel="0" collapsed="false">
      <c r="A37" s="119"/>
      <c r="B37" s="44" t="s">
        <v>579</v>
      </c>
      <c r="C37" s="61" t="s">
        <v>329</v>
      </c>
      <c r="D37" s="118" t="n">
        <v>33239.396</v>
      </c>
      <c r="E37" s="118" t="n">
        <v>6261.69858</v>
      </c>
    </row>
    <row r="38" s="124" customFormat="true" ht="47.25" hidden="false" customHeight="false" outlineLevel="0" collapsed="false">
      <c r="A38" s="119" t="n">
        <v>9</v>
      </c>
      <c r="B38" s="121" t="s">
        <v>580</v>
      </c>
      <c r="C38" s="116" t="s">
        <v>334</v>
      </c>
      <c r="D38" s="117" t="n">
        <f aca="false">D39+D41+D47+D48+D49+D50</f>
        <v>161885.57033</v>
      </c>
      <c r="E38" s="117" t="n">
        <f aca="false">E39+E41+E47+E48+E49+E50</f>
        <v>43342.54191</v>
      </c>
    </row>
    <row r="39" s="124" customFormat="true" ht="31.5" hidden="false" customHeight="false" outlineLevel="0" collapsed="false">
      <c r="A39" s="119"/>
      <c r="B39" s="44" t="s">
        <v>581</v>
      </c>
      <c r="C39" s="61" t="s">
        <v>582</v>
      </c>
      <c r="D39" s="118" t="n">
        <f aca="false">D40</f>
        <v>49540.53164</v>
      </c>
      <c r="E39" s="118" t="n">
        <f aca="false">E40</f>
        <v>16549.054</v>
      </c>
    </row>
    <row r="40" s="124" customFormat="true" ht="15.75" hidden="false" customHeight="false" outlineLevel="0" collapsed="false">
      <c r="A40" s="119"/>
      <c r="B40" s="44" t="s">
        <v>583</v>
      </c>
      <c r="C40" s="61" t="s">
        <v>307</v>
      </c>
      <c r="D40" s="118" t="n">
        <v>49540.53164</v>
      </c>
      <c r="E40" s="118" t="n">
        <v>16549.054</v>
      </c>
    </row>
    <row r="41" s="124" customFormat="true" ht="31.5" hidden="false" customHeight="false" outlineLevel="0" collapsed="false">
      <c r="A41" s="119"/>
      <c r="B41" s="44" t="s">
        <v>584</v>
      </c>
      <c r="C41" s="61" t="s">
        <v>585</v>
      </c>
      <c r="D41" s="118" t="n">
        <f aca="false">D42</f>
        <v>67449.53214</v>
      </c>
      <c r="E41" s="118" t="n">
        <f aca="false">E42</f>
        <v>18242.96345</v>
      </c>
    </row>
    <row r="42" s="124" customFormat="true" ht="31.5" hidden="false" customHeight="false" outlineLevel="0" collapsed="false">
      <c r="A42" s="119"/>
      <c r="B42" s="44" t="s">
        <v>586</v>
      </c>
      <c r="C42" s="61" t="s">
        <v>587</v>
      </c>
      <c r="D42" s="118" t="n">
        <f aca="false">SUM(D43:D46)</f>
        <v>67449.53214</v>
      </c>
      <c r="E42" s="118" t="n">
        <f aca="false">SUM(E43:E46)</f>
        <v>18242.96345</v>
      </c>
    </row>
    <row r="43" s="124" customFormat="true" ht="47.25" hidden="false" customHeight="false" outlineLevel="0" collapsed="false">
      <c r="A43" s="119"/>
      <c r="B43" s="41" t="s">
        <v>335</v>
      </c>
      <c r="C43" s="61" t="s">
        <v>336</v>
      </c>
      <c r="D43" s="118" t="n">
        <v>22901.576</v>
      </c>
      <c r="E43" s="118" t="n">
        <v>4369.63643</v>
      </c>
    </row>
    <row r="44" s="124" customFormat="true" ht="63" hidden="false" customHeight="false" outlineLevel="0" collapsed="false">
      <c r="A44" s="119"/>
      <c r="B44" s="40" t="s">
        <v>340</v>
      </c>
      <c r="C44" s="61" t="s">
        <v>339</v>
      </c>
      <c r="D44" s="118" t="n">
        <v>1.69702</v>
      </c>
      <c r="E44" s="118" t="n">
        <v>1.69702</v>
      </c>
    </row>
    <row r="45" s="124" customFormat="true" ht="15.75" hidden="false" customHeight="false" outlineLevel="0" collapsed="false">
      <c r="A45" s="119"/>
      <c r="B45" s="44" t="s">
        <v>588</v>
      </c>
      <c r="C45" s="61" t="s">
        <v>342</v>
      </c>
      <c r="D45" s="118" t="n">
        <v>44539.20973</v>
      </c>
      <c r="E45" s="118" t="n">
        <v>13871.63</v>
      </c>
    </row>
    <row r="46" s="124" customFormat="true" ht="63" hidden="false" customHeight="false" outlineLevel="0" collapsed="false">
      <c r="A46" s="119"/>
      <c r="B46" s="44" t="s">
        <v>348</v>
      </c>
      <c r="C46" s="61" t="s">
        <v>346</v>
      </c>
      <c r="D46" s="118" t="n">
        <v>7.04939</v>
      </c>
      <c r="E46" s="118" t="n">
        <v>0</v>
      </c>
    </row>
    <row r="47" s="124" customFormat="true" ht="63" hidden="false" customHeight="false" outlineLevel="0" collapsed="false">
      <c r="A47" s="119"/>
      <c r="B47" s="44" t="s">
        <v>589</v>
      </c>
      <c r="C47" s="61" t="s">
        <v>350</v>
      </c>
      <c r="D47" s="118" t="n">
        <v>6322.1</v>
      </c>
      <c r="E47" s="118" t="n">
        <v>1184.27208</v>
      </c>
    </row>
    <row r="48" s="124" customFormat="true" ht="47.25" hidden="false" customHeight="false" outlineLevel="0" collapsed="false">
      <c r="A48" s="119"/>
      <c r="B48" s="65" t="s">
        <v>354</v>
      </c>
      <c r="C48" s="61" t="s">
        <v>356</v>
      </c>
      <c r="D48" s="125" t="n">
        <v>811</v>
      </c>
      <c r="E48" s="125" t="n">
        <v>131.46</v>
      </c>
    </row>
    <row r="49" s="124" customFormat="true" ht="63" hidden="false" customHeight="false" outlineLevel="0" collapsed="false">
      <c r="A49" s="119"/>
      <c r="B49" s="44" t="s">
        <v>590</v>
      </c>
      <c r="C49" s="61" t="s">
        <v>365</v>
      </c>
      <c r="D49" s="118" t="n">
        <v>36329.40655</v>
      </c>
      <c r="E49" s="118" t="n">
        <v>6858.51267</v>
      </c>
    </row>
    <row r="50" s="124" customFormat="true" ht="94.5" hidden="false" customHeight="false" outlineLevel="0" collapsed="false">
      <c r="A50" s="119"/>
      <c r="B50" s="44" t="s">
        <v>591</v>
      </c>
      <c r="C50" s="61" t="s">
        <v>352</v>
      </c>
      <c r="D50" s="118" t="n">
        <v>1433</v>
      </c>
      <c r="E50" s="118" t="n">
        <v>376.27971</v>
      </c>
    </row>
    <row r="51" s="124" customFormat="true" ht="31.5" hidden="false" customHeight="false" outlineLevel="0" collapsed="false">
      <c r="A51" s="119" t="n">
        <v>10</v>
      </c>
      <c r="B51" s="121" t="s">
        <v>592</v>
      </c>
      <c r="C51" s="116" t="s">
        <v>520</v>
      </c>
      <c r="D51" s="117" t="n">
        <f aca="false">D52</f>
        <v>500</v>
      </c>
      <c r="E51" s="117" t="n">
        <f aca="false">E52</f>
        <v>0</v>
      </c>
    </row>
    <row r="52" s="124" customFormat="true" ht="31.5" hidden="false" customHeight="false" outlineLevel="0" collapsed="false">
      <c r="A52" s="119"/>
      <c r="B52" s="44" t="s">
        <v>593</v>
      </c>
      <c r="C52" s="61" t="s">
        <v>251</v>
      </c>
      <c r="D52" s="118" t="n">
        <v>500</v>
      </c>
      <c r="E52" s="118" t="n">
        <v>0</v>
      </c>
    </row>
    <row r="53" s="124" customFormat="true" ht="47.25" hidden="false" customHeight="false" outlineLevel="0" collapsed="false">
      <c r="A53" s="119" t="n">
        <v>11</v>
      </c>
      <c r="B53" s="121" t="s">
        <v>594</v>
      </c>
      <c r="C53" s="107" t="s">
        <v>415</v>
      </c>
      <c r="D53" s="117" t="n">
        <f aca="false">SUM(D54:D59)</f>
        <v>135100.47445</v>
      </c>
      <c r="E53" s="117" t="n">
        <f aca="false">SUM(E54:E59)</f>
        <v>25814.86458</v>
      </c>
    </row>
    <row r="54" s="124" customFormat="true" ht="31.5" hidden="false" customHeight="false" outlineLevel="0" collapsed="false">
      <c r="A54" s="119"/>
      <c r="B54" s="65" t="s">
        <v>422</v>
      </c>
      <c r="C54" s="61" t="s">
        <v>423</v>
      </c>
      <c r="D54" s="118" t="n">
        <v>55096.363</v>
      </c>
      <c r="E54" s="118" t="n">
        <v>5472.50723</v>
      </c>
    </row>
    <row r="55" s="124" customFormat="true" ht="31.5" hidden="false" customHeight="false" outlineLevel="0" collapsed="false">
      <c r="A55" s="119"/>
      <c r="B55" s="44" t="s">
        <v>425</v>
      </c>
      <c r="C55" s="61" t="s">
        <v>427</v>
      </c>
      <c r="D55" s="118" t="n">
        <v>4500</v>
      </c>
      <c r="E55" s="118" t="n">
        <v>1647.6659</v>
      </c>
    </row>
    <row r="56" s="124" customFormat="true" ht="47.25" hidden="false" customHeight="false" outlineLevel="0" collapsed="false">
      <c r="A56" s="119"/>
      <c r="B56" s="65" t="s">
        <v>419</v>
      </c>
      <c r="C56" s="61" t="s">
        <v>420</v>
      </c>
      <c r="D56" s="118" t="n">
        <v>24000</v>
      </c>
      <c r="E56" s="118" t="n">
        <v>8493</v>
      </c>
    </row>
    <row r="57" s="124" customFormat="true" ht="31.5" hidden="false" customHeight="false" outlineLevel="0" collapsed="false">
      <c r="A57" s="119"/>
      <c r="B57" s="65" t="s">
        <v>416</v>
      </c>
      <c r="C57" s="49" t="s">
        <v>417</v>
      </c>
      <c r="D57" s="118" t="n">
        <v>51494.826</v>
      </c>
      <c r="E57" s="118" t="n">
        <v>10199.01083</v>
      </c>
    </row>
    <row r="58" s="124" customFormat="true" ht="110.25" hidden="false" customHeight="false" outlineLevel="0" collapsed="false">
      <c r="A58" s="119"/>
      <c r="B58" s="41" t="s">
        <v>433</v>
      </c>
      <c r="C58" s="61" t="s">
        <v>432</v>
      </c>
      <c r="D58" s="118" t="n">
        <v>5.82991</v>
      </c>
      <c r="E58" s="118" t="n">
        <v>2.68062</v>
      </c>
    </row>
    <row r="59" s="124" customFormat="true" ht="63" hidden="false" customHeight="false" outlineLevel="0" collapsed="false">
      <c r="A59" s="119"/>
      <c r="B59" s="65" t="s">
        <v>436</v>
      </c>
      <c r="C59" s="61" t="s">
        <v>435</v>
      </c>
      <c r="D59" s="118" t="n">
        <v>3.45554</v>
      </c>
      <c r="E59" s="118" t="n">
        <v>0</v>
      </c>
    </row>
    <row r="60" s="124" customFormat="true" ht="47.25" hidden="false" customHeight="false" outlineLevel="0" collapsed="false">
      <c r="A60" s="119" t="n">
        <v>12</v>
      </c>
      <c r="B60" s="115" t="s">
        <v>595</v>
      </c>
      <c r="C60" s="116" t="s">
        <v>596</v>
      </c>
      <c r="D60" s="117" t="n">
        <f aca="false">D61</f>
        <v>1900</v>
      </c>
      <c r="E60" s="117" t="n">
        <f aca="false">E61</f>
        <v>0</v>
      </c>
    </row>
    <row r="61" s="124" customFormat="true" ht="33.75" hidden="false" customHeight="true" outlineLevel="0" collapsed="false">
      <c r="A61" s="119"/>
      <c r="B61" s="65" t="s">
        <v>597</v>
      </c>
      <c r="C61" s="61" t="s">
        <v>384</v>
      </c>
      <c r="D61" s="118" t="n">
        <v>1900</v>
      </c>
      <c r="E61" s="118" t="n">
        <v>0</v>
      </c>
    </row>
    <row r="62" s="124" customFormat="true" ht="94.5" hidden="false" customHeight="false" outlineLevel="0" collapsed="false">
      <c r="A62" s="119" t="n">
        <v>14</v>
      </c>
      <c r="B62" s="121" t="s">
        <v>598</v>
      </c>
      <c r="C62" s="116" t="s">
        <v>194</v>
      </c>
      <c r="D62" s="117" t="n">
        <f aca="false">SUM(D63:D69)</f>
        <v>36081.64509</v>
      </c>
      <c r="E62" s="117" t="n">
        <f aca="false">SUM(E63:E69)</f>
        <v>7988.74769</v>
      </c>
    </row>
    <row r="63" s="124" customFormat="true" ht="78.75" hidden="false" customHeight="false" outlineLevel="0" collapsed="false">
      <c r="A63" s="119"/>
      <c r="B63" s="44" t="s">
        <v>599</v>
      </c>
      <c r="C63" s="61" t="s">
        <v>196</v>
      </c>
      <c r="D63" s="118" t="n">
        <v>3501.58057</v>
      </c>
      <c r="E63" s="118" t="n">
        <v>1563.66642</v>
      </c>
    </row>
    <row r="64" s="124" customFormat="true" ht="47.25" hidden="false" customHeight="false" outlineLevel="0" collapsed="false">
      <c r="A64" s="119"/>
      <c r="B64" s="62" t="s">
        <v>197</v>
      </c>
      <c r="C64" s="61" t="s">
        <v>196</v>
      </c>
      <c r="D64" s="118" t="n">
        <v>3360</v>
      </c>
      <c r="E64" s="118" t="n">
        <v>1002.62761</v>
      </c>
    </row>
    <row r="65" s="124" customFormat="true" ht="63" hidden="false" customHeight="false" outlineLevel="0" collapsed="false">
      <c r="A65" s="119"/>
      <c r="B65" s="47" t="s">
        <v>600</v>
      </c>
      <c r="C65" s="61" t="s">
        <v>196</v>
      </c>
      <c r="D65" s="118" t="n">
        <v>11495.67806</v>
      </c>
      <c r="E65" s="118" t="n">
        <v>1650.419</v>
      </c>
    </row>
    <row r="66" s="124" customFormat="true" ht="126" hidden="false" customHeight="false" outlineLevel="0" collapsed="false">
      <c r="A66" s="119"/>
      <c r="B66" s="126" t="s">
        <v>601</v>
      </c>
      <c r="C66" s="49" t="s">
        <v>200</v>
      </c>
      <c r="D66" s="118" t="n">
        <v>5844</v>
      </c>
      <c r="E66" s="118" t="n">
        <v>1230.436</v>
      </c>
    </row>
    <row r="67" s="124" customFormat="true" ht="47.25" hidden="false" customHeight="false" outlineLevel="0" collapsed="false">
      <c r="A67" s="119"/>
      <c r="B67" s="63" t="s">
        <v>202</v>
      </c>
      <c r="C67" s="49" t="s">
        <v>203</v>
      </c>
      <c r="D67" s="118" t="n">
        <v>11826.477</v>
      </c>
      <c r="E67" s="118" t="n">
        <v>2541.59866</v>
      </c>
    </row>
    <row r="68" s="124" customFormat="true" ht="31.5" hidden="false" customHeight="false" outlineLevel="0" collapsed="false">
      <c r="A68" s="119"/>
      <c r="B68" s="44" t="s">
        <v>204</v>
      </c>
      <c r="C68" s="49" t="s">
        <v>205</v>
      </c>
      <c r="D68" s="118" t="n">
        <v>40</v>
      </c>
      <c r="E68" s="118" t="n">
        <v>0</v>
      </c>
    </row>
    <row r="69" s="124" customFormat="true" ht="47.25" hidden="false" customHeight="false" outlineLevel="0" collapsed="false">
      <c r="A69" s="119"/>
      <c r="B69" s="59" t="s">
        <v>602</v>
      </c>
      <c r="C69" s="58" t="s">
        <v>603</v>
      </c>
      <c r="D69" s="118" t="n">
        <v>13.90946</v>
      </c>
      <c r="E69" s="118" t="n">
        <v>0</v>
      </c>
    </row>
    <row r="70" s="124" customFormat="true" ht="31.5" hidden="false" customHeight="false" outlineLevel="0" collapsed="false">
      <c r="A70" s="119" t="n">
        <v>15</v>
      </c>
      <c r="B70" s="121" t="s">
        <v>604</v>
      </c>
      <c r="C70" s="116" t="s">
        <v>233</v>
      </c>
      <c r="D70" s="117" t="n">
        <f aca="false">SUM(D71:D78)</f>
        <v>48993.85827</v>
      </c>
      <c r="E70" s="117" t="n">
        <f aca="false">SUM(E71:E78)</f>
        <v>5242.3037</v>
      </c>
    </row>
    <row r="71" s="124" customFormat="true" ht="15.75" hidden="false" customHeight="false" outlineLevel="0" collapsed="false">
      <c r="A71" s="119"/>
      <c r="B71" s="44" t="s">
        <v>605</v>
      </c>
      <c r="C71" s="61" t="s">
        <v>235</v>
      </c>
      <c r="D71" s="118" t="n">
        <v>8522.20958</v>
      </c>
      <c r="E71" s="118" t="n">
        <v>868.57316</v>
      </c>
    </row>
    <row r="72" s="124" customFormat="true" ht="15.75" hidden="false" customHeight="false" outlineLevel="0" collapsed="false">
      <c r="A72" s="119"/>
      <c r="B72" s="44" t="s">
        <v>606</v>
      </c>
      <c r="C72" s="61" t="s">
        <v>238</v>
      </c>
      <c r="D72" s="118" t="n">
        <v>6000</v>
      </c>
      <c r="E72" s="118" t="n">
        <v>0</v>
      </c>
    </row>
    <row r="73" s="124" customFormat="true" ht="15.75" hidden="false" customHeight="false" outlineLevel="0" collapsed="false">
      <c r="A73" s="119"/>
      <c r="B73" s="44" t="s">
        <v>240</v>
      </c>
      <c r="C73" s="61" t="s">
        <v>241</v>
      </c>
      <c r="D73" s="118" t="n">
        <v>6416</v>
      </c>
      <c r="E73" s="118" t="n">
        <v>875.049</v>
      </c>
    </row>
    <row r="74" s="124" customFormat="true" ht="31.5" hidden="false" customHeight="false" outlineLevel="0" collapsed="false">
      <c r="A74" s="119"/>
      <c r="B74" s="44" t="s">
        <v>607</v>
      </c>
      <c r="C74" s="61" t="s">
        <v>608</v>
      </c>
      <c r="D74" s="118" t="n">
        <v>26173.65973</v>
      </c>
      <c r="E74" s="118" t="n">
        <v>3491.18154</v>
      </c>
    </row>
    <row r="75" s="124" customFormat="true" ht="47.25" hidden="false" customHeight="false" outlineLevel="0" collapsed="false">
      <c r="A75" s="119"/>
      <c r="B75" s="44" t="s">
        <v>248</v>
      </c>
      <c r="C75" s="61" t="s">
        <v>249</v>
      </c>
      <c r="D75" s="118" t="n">
        <v>1821.3829</v>
      </c>
      <c r="E75" s="118" t="n">
        <v>7.5</v>
      </c>
    </row>
    <row r="76" s="124" customFormat="true" ht="63" hidden="true" customHeight="false" outlineLevel="0" collapsed="false">
      <c r="A76" s="119"/>
      <c r="B76" s="47" t="s">
        <v>609</v>
      </c>
      <c r="C76" s="61" t="s">
        <v>610</v>
      </c>
      <c r="D76" s="118" t="n">
        <v>0</v>
      </c>
      <c r="E76" s="118" t="n">
        <v>0</v>
      </c>
    </row>
    <row r="77" s="124" customFormat="true" ht="78.75" hidden="false" customHeight="false" outlineLevel="0" collapsed="false">
      <c r="A77" s="119"/>
      <c r="B77" s="47" t="s">
        <v>611</v>
      </c>
      <c r="C77" s="49" t="s">
        <v>525</v>
      </c>
      <c r="D77" s="118" t="n">
        <v>30.30303</v>
      </c>
      <c r="E77" s="118" t="n">
        <v>0</v>
      </c>
    </row>
    <row r="78" s="124" customFormat="true" ht="78.75" hidden="false" customHeight="false" outlineLevel="0" collapsed="false">
      <c r="A78" s="119"/>
      <c r="B78" s="47" t="s">
        <v>612</v>
      </c>
      <c r="C78" s="49" t="s">
        <v>527</v>
      </c>
      <c r="D78" s="118" t="n">
        <v>30.30303</v>
      </c>
      <c r="E78" s="118" t="n">
        <v>0</v>
      </c>
    </row>
    <row r="79" s="124" customFormat="true" ht="94.5" hidden="false" customHeight="false" outlineLevel="0" collapsed="false">
      <c r="A79" s="119" t="n">
        <v>16</v>
      </c>
      <c r="B79" s="122" t="s">
        <v>613</v>
      </c>
      <c r="C79" s="116" t="s">
        <v>614</v>
      </c>
      <c r="D79" s="117" t="n">
        <f aca="false">D80</f>
        <v>190.81716</v>
      </c>
      <c r="E79" s="117" t="n">
        <f aca="false">E80</f>
        <v>0</v>
      </c>
    </row>
    <row r="80" s="124" customFormat="true" ht="47.25" hidden="false" customHeight="false" outlineLevel="0" collapsed="false">
      <c r="A80" s="119"/>
      <c r="B80" s="44" t="s">
        <v>615</v>
      </c>
      <c r="C80" s="61" t="s">
        <v>218</v>
      </c>
      <c r="D80" s="118" t="n">
        <v>190.81716</v>
      </c>
      <c r="E80" s="118" t="n">
        <v>0</v>
      </c>
    </row>
    <row r="81" s="124" customFormat="true" ht="47.25" hidden="false" customHeight="false" outlineLevel="0" collapsed="false">
      <c r="A81" s="119" t="n">
        <v>17</v>
      </c>
      <c r="B81" s="121" t="s">
        <v>616</v>
      </c>
      <c r="C81" s="107" t="s">
        <v>151</v>
      </c>
      <c r="D81" s="117" t="n">
        <f aca="false">SUM(D82:D84)</f>
        <v>90400</v>
      </c>
      <c r="E81" s="117" t="n">
        <f aca="false">SUM(E82:E84)</f>
        <v>19455.64746</v>
      </c>
    </row>
    <row r="82" s="124" customFormat="true" ht="31.5" hidden="false" customHeight="false" outlineLevel="0" collapsed="false">
      <c r="A82" s="85"/>
      <c r="B82" s="44" t="s">
        <v>617</v>
      </c>
      <c r="C82" s="49" t="s">
        <v>153</v>
      </c>
      <c r="D82" s="118" t="n">
        <v>46900</v>
      </c>
      <c r="E82" s="118" t="n">
        <v>13047.73646</v>
      </c>
    </row>
    <row r="83" s="124" customFormat="true" ht="47.25" hidden="false" customHeight="false" outlineLevel="0" collapsed="false">
      <c r="A83" s="85"/>
      <c r="B83" s="55" t="s">
        <v>618</v>
      </c>
      <c r="C83" s="49" t="s">
        <v>156</v>
      </c>
      <c r="D83" s="118" t="n">
        <v>39000</v>
      </c>
      <c r="E83" s="118" t="n">
        <v>6407.911</v>
      </c>
    </row>
    <row r="84" s="124" customFormat="true" ht="50.25" hidden="false" customHeight="true" outlineLevel="0" collapsed="false">
      <c r="A84" s="85"/>
      <c r="B84" s="44" t="s">
        <v>165</v>
      </c>
      <c r="C84" s="56" t="s">
        <v>164</v>
      </c>
      <c r="D84" s="118" t="n">
        <v>4500</v>
      </c>
      <c r="E84" s="118" t="n">
        <v>0</v>
      </c>
    </row>
    <row r="85" s="124" customFormat="true" ht="52.5" hidden="false" customHeight="true" outlineLevel="0" collapsed="false">
      <c r="A85" s="119" t="n">
        <v>18</v>
      </c>
      <c r="B85" s="121" t="s">
        <v>619</v>
      </c>
      <c r="C85" s="116" t="s">
        <v>254</v>
      </c>
      <c r="D85" s="117" t="n">
        <f aca="false">D87+D86</f>
        <v>1173.24254</v>
      </c>
      <c r="E85" s="117" t="n">
        <f aca="false">E87+E86</f>
        <v>670.86</v>
      </c>
    </row>
    <row r="86" s="124" customFormat="true" ht="53.25" hidden="false" customHeight="true" outlineLevel="0" collapsed="false">
      <c r="A86" s="85"/>
      <c r="B86" s="44" t="s">
        <v>620</v>
      </c>
      <c r="C86" s="61" t="s">
        <v>255</v>
      </c>
      <c r="D86" s="118" t="n">
        <v>1136.84447</v>
      </c>
      <c r="E86" s="118" t="n">
        <v>670.86</v>
      </c>
    </row>
    <row r="87" s="124" customFormat="true" ht="47.25" hidden="false" customHeight="false" outlineLevel="0" collapsed="false">
      <c r="A87" s="85"/>
      <c r="B87" s="44" t="s">
        <v>256</v>
      </c>
      <c r="C87" s="61" t="s">
        <v>257</v>
      </c>
      <c r="D87" s="118" t="n">
        <v>36.39807</v>
      </c>
      <c r="E87" s="118" t="n">
        <v>0</v>
      </c>
    </row>
    <row r="88" s="124" customFormat="true" ht="63" hidden="false" customHeight="false" outlineLevel="0" collapsed="false">
      <c r="A88" s="119" t="n">
        <v>19</v>
      </c>
      <c r="B88" s="121" t="s">
        <v>621</v>
      </c>
      <c r="C88" s="116" t="s">
        <v>622</v>
      </c>
      <c r="D88" s="117" t="n">
        <f aca="false">D89</f>
        <v>180</v>
      </c>
      <c r="E88" s="117" t="n">
        <f aca="false">E89</f>
        <v>10</v>
      </c>
    </row>
    <row r="89" s="124" customFormat="true" ht="47.25" hidden="false" customHeight="true" outlineLevel="0" collapsed="false">
      <c r="A89" s="119"/>
      <c r="B89" s="44" t="s">
        <v>623</v>
      </c>
      <c r="C89" s="61" t="s">
        <v>404</v>
      </c>
      <c r="D89" s="118" t="n">
        <v>180</v>
      </c>
      <c r="E89" s="118" t="n">
        <v>10</v>
      </c>
    </row>
    <row r="90" s="124" customFormat="true" ht="31.5" hidden="false" customHeight="false" outlineLevel="0" collapsed="false">
      <c r="A90" s="119" t="n">
        <v>20</v>
      </c>
      <c r="B90" s="121" t="s">
        <v>624</v>
      </c>
      <c r="C90" s="116" t="s">
        <v>625</v>
      </c>
      <c r="D90" s="117" t="n">
        <f aca="false">D91</f>
        <v>30</v>
      </c>
      <c r="E90" s="117" t="n">
        <f aca="false">E91</f>
        <v>0</v>
      </c>
    </row>
    <row r="91" s="124" customFormat="true" ht="47.25" hidden="false" customHeight="false" outlineLevel="0" collapsed="false">
      <c r="A91" s="127"/>
      <c r="B91" s="44" t="s">
        <v>626</v>
      </c>
      <c r="C91" s="61" t="s">
        <v>84</v>
      </c>
      <c r="D91" s="118" t="n">
        <v>30</v>
      </c>
      <c r="E91" s="118" t="n">
        <v>0</v>
      </c>
    </row>
    <row r="92" s="124" customFormat="true" ht="63" hidden="false" customHeight="false" outlineLevel="0" collapsed="false">
      <c r="A92" s="119" t="n">
        <v>21</v>
      </c>
      <c r="B92" s="121" t="s">
        <v>627</v>
      </c>
      <c r="C92" s="116" t="s">
        <v>317</v>
      </c>
      <c r="D92" s="117" t="n">
        <f aca="false">D93</f>
        <v>10</v>
      </c>
      <c r="E92" s="117" t="n">
        <f aca="false">E93</f>
        <v>0</v>
      </c>
    </row>
    <row r="93" s="124" customFormat="true" ht="78.75" hidden="false" customHeight="false" outlineLevel="0" collapsed="false">
      <c r="A93" s="119"/>
      <c r="B93" s="44" t="s">
        <v>628</v>
      </c>
      <c r="C93" s="61" t="s">
        <v>317</v>
      </c>
      <c r="D93" s="118" t="n">
        <v>10</v>
      </c>
      <c r="E93" s="118" t="n">
        <v>0</v>
      </c>
    </row>
    <row r="94" s="124" customFormat="true" ht="47.25" hidden="false" customHeight="false" outlineLevel="0" collapsed="false">
      <c r="A94" s="127" t="n">
        <v>22</v>
      </c>
      <c r="B94" s="115" t="s">
        <v>629</v>
      </c>
      <c r="C94" s="116" t="s">
        <v>86</v>
      </c>
      <c r="D94" s="117" t="n">
        <f aca="false">D95</f>
        <v>40</v>
      </c>
      <c r="E94" s="117" t="n">
        <f aca="false">E95</f>
        <v>0</v>
      </c>
    </row>
    <row r="95" s="124" customFormat="true" ht="31.5" hidden="false" customHeight="false" outlineLevel="0" collapsed="false">
      <c r="A95" s="127"/>
      <c r="B95" s="44" t="s">
        <v>239</v>
      </c>
      <c r="C95" s="61" t="s">
        <v>86</v>
      </c>
      <c r="D95" s="118" t="n">
        <v>40</v>
      </c>
      <c r="E95" s="118" t="n">
        <v>0</v>
      </c>
    </row>
    <row r="96" s="124" customFormat="true" ht="31.5" hidden="false" customHeight="false" outlineLevel="0" collapsed="false">
      <c r="A96" s="119" t="n">
        <v>23</v>
      </c>
      <c r="B96" s="128" t="s">
        <v>630</v>
      </c>
      <c r="C96" s="116" t="s">
        <v>443</v>
      </c>
      <c r="D96" s="117" t="n">
        <f aca="false">D97</f>
        <v>3270</v>
      </c>
      <c r="E96" s="117" t="n">
        <f aca="false">E97</f>
        <v>884.732</v>
      </c>
    </row>
    <row r="97" s="124" customFormat="true" ht="47.25" hidden="false" customHeight="false" outlineLevel="0" collapsed="false">
      <c r="A97" s="119"/>
      <c r="B97" s="129" t="s">
        <v>444</v>
      </c>
      <c r="C97" s="61" t="s">
        <v>443</v>
      </c>
      <c r="D97" s="118" t="n">
        <v>3270</v>
      </c>
      <c r="E97" s="118" t="n">
        <v>884.732</v>
      </c>
    </row>
    <row r="98" s="124" customFormat="true" ht="47.25" hidden="false" customHeight="false" outlineLevel="0" collapsed="false">
      <c r="A98" s="119" t="n">
        <v>24</v>
      </c>
      <c r="B98" s="128" t="s">
        <v>631</v>
      </c>
      <c r="C98" s="116" t="s">
        <v>632</v>
      </c>
      <c r="D98" s="117" t="n">
        <f aca="false">D99</f>
        <v>0</v>
      </c>
      <c r="E98" s="117" t="n">
        <f aca="false">E99</f>
        <v>0</v>
      </c>
    </row>
    <row r="99" s="124" customFormat="true" ht="31.5" hidden="false" customHeight="false" outlineLevel="0" collapsed="false">
      <c r="A99" s="119"/>
      <c r="B99" s="63" t="s">
        <v>239</v>
      </c>
      <c r="C99" s="61" t="s">
        <v>632</v>
      </c>
      <c r="D99" s="118" t="n">
        <v>0</v>
      </c>
      <c r="E99" s="118" t="n">
        <v>0</v>
      </c>
    </row>
    <row r="100" s="123" customFormat="true" ht="31.5" hidden="false" customHeight="false" outlineLevel="0" collapsed="false">
      <c r="A100" s="119" t="n">
        <v>25</v>
      </c>
      <c r="B100" s="128" t="s">
        <v>633</v>
      </c>
      <c r="C100" s="116" t="s">
        <v>187</v>
      </c>
      <c r="D100" s="117" t="n">
        <f aca="false">D101</f>
        <v>150</v>
      </c>
      <c r="E100" s="117" t="n">
        <f aca="false">E101</f>
        <v>0</v>
      </c>
    </row>
    <row r="101" s="120" customFormat="true" ht="31.5" hidden="false" customHeight="false" outlineLevel="0" collapsed="false">
      <c r="A101" s="119"/>
      <c r="B101" s="65" t="s">
        <v>239</v>
      </c>
      <c r="C101" s="61" t="s">
        <v>187</v>
      </c>
      <c r="D101" s="118" t="n">
        <v>150</v>
      </c>
      <c r="E101" s="118" t="n">
        <v>0</v>
      </c>
    </row>
    <row r="102" s="120" customFormat="true" ht="47.25" hidden="false" customHeight="true" outlineLevel="0" collapsed="false">
      <c r="A102" s="119" t="n">
        <v>26</v>
      </c>
      <c r="B102" s="115" t="s">
        <v>634</v>
      </c>
      <c r="C102" s="116" t="s">
        <v>359</v>
      </c>
      <c r="D102" s="117" t="n">
        <f aca="false">D103</f>
        <v>351.2</v>
      </c>
      <c r="E102" s="117" t="n">
        <f aca="false">E103</f>
        <v>0</v>
      </c>
    </row>
    <row r="103" s="120" customFormat="true" ht="47.25" hidden="false" customHeight="true" outlineLevel="0" collapsed="false">
      <c r="A103" s="119"/>
      <c r="B103" s="65" t="s">
        <v>239</v>
      </c>
      <c r="C103" s="61" t="s">
        <v>359</v>
      </c>
      <c r="D103" s="118" t="n">
        <v>351.2</v>
      </c>
      <c r="E103" s="118" t="n">
        <v>0</v>
      </c>
    </row>
    <row r="104" s="120" customFormat="true" ht="15.75" hidden="false" customHeight="true" outlineLevel="0" collapsed="false">
      <c r="A104" s="130" t="s">
        <v>635</v>
      </c>
      <c r="B104" s="130"/>
      <c r="C104" s="130"/>
      <c r="D104" s="131" t="n">
        <f aca="false">D88+D81+D70+D62+D53+D51+D38+D24+D60+D19+D17+D12+D90+D85+D10+D21+D79+D92+D94+D96+D98+D100+D102</f>
        <v>937537.53609</v>
      </c>
      <c r="E104" s="131" t="n">
        <f aca="false">E88+E81+E70+E62+E53+E51+E38+E24+E60+E19+E17+E12+E90+E85+E10+E21+E79+E92+E94+E96+E98+E100+E102</f>
        <v>209701.5863</v>
      </c>
    </row>
    <row r="105" customFormat="false" ht="15" hidden="false" customHeight="false" outlineLevel="0" collapsed="false">
      <c r="A105" s="132"/>
      <c r="B105" s="132"/>
      <c r="C105" s="133"/>
      <c r="D105" s="134"/>
    </row>
    <row r="106" customFormat="false" ht="15" hidden="false" customHeight="false" outlineLevel="0" collapsed="false">
      <c r="A106" s="132"/>
      <c r="B106" s="132"/>
      <c r="C106" s="133"/>
      <c r="D106" s="134"/>
    </row>
    <row r="107" customFormat="false" ht="15" hidden="false" customHeight="false" outlineLevel="0" collapsed="false">
      <c r="A107" s="132"/>
      <c r="B107" s="132"/>
      <c r="C107" s="133"/>
      <c r="D107" s="134"/>
    </row>
    <row r="108" customFormat="false" ht="15" hidden="false" customHeight="false" outlineLevel="0" collapsed="false">
      <c r="A108" s="132"/>
      <c r="B108" s="132"/>
      <c r="C108" s="133"/>
      <c r="D108" s="134"/>
    </row>
    <row r="109" customFormat="false" ht="15" hidden="false" customHeight="false" outlineLevel="0" collapsed="false">
      <c r="A109" s="132"/>
      <c r="B109" s="132"/>
      <c r="C109" s="133"/>
      <c r="D109" s="134"/>
    </row>
    <row r="110" customFormat="false" ht="15" hidden="false" customHeight="false" outlineLevel="0" collapsed="false">
      <c r="A110" s="132"/>
      <c r="B110" s="132"/>
      <c r="C110" s="133"/>
      <c r="D110" s="134"/>
    </row>
    <row r="111" customFormat="false" ht="15" hidden="false" customHeight="false" outlineLevel="0" collapsed="false">
      <c r="A111" s="132"/>
      <c r="B111" s="132"/>
      <c r="C111" s="133"/>
      <c r="D111" s="134"/>
    </row>
    <row r="112" customFormat="false" ht="15" hidden="false" customHeight="false" outlineLevel="0" collapsed="false">
      <c r="A112" s="132"/>
      <c r="B112" s="132"/>
      <c r="C112" s="133"/>
      <c r="D112" s="134"/>
    </row>
    <row r="113" customFormat="false" ht="15" hidden="false" customHeight="false" outlineLevel="0" collapsed="false">
      <c r="A113" s="132"/>
      <c r="B113" s="132"/>
      <c r="C113" s="133"/>
      <c r="D113" s="134"/>
    </row>
    <row r="114" customFormat="false" ht="15" hidden="false" customHeight="false" outlineLevel="0" collapsed="false">
      <c r="A114" s="132"/>
      <c r="B114" s="132"/>
      <c r="C114" s="133"/>
      <c r="D114" s="134"/>
    </row>
    <row r="115" customFormat="false" ht="15" hidden="false" customHeight="false" outlineLevel="0" collapsed="false">
      <c r="A115" s="132"/>
      <c r="B115" s="132"/>
      <c r="C115" s="133"/>
      <c r="D115" s="134"/>
    </row>
    <row r="116" customFormat="false" ht="15" hidden="false" customHeight="false" outlineLevel="0" collapsed="false">
      <c r="A116" s="132"/>
      <c r="B116" s="132"/>
      <c r="C116" s="133"/>
      <c r="D116" s="134"/>
    </row>
    <row r="117" customFormat="false" ht="15" hidden="false" customHeight="false" outlineLevel="0" collapsed="false">
      <c r="A117" s="132"/>
      <c r="B117" s="132"/>
      <c r="C117" s="133"/>
      <c r="D117" s="134"/>
    </row>
    <row r="118" customFormat="false" ht="15" hidden="false" customHeight="false" outlineLevel="0" collapsed="false">
      <c r="A118" s="132"/>
      <c r="B118" s="132"/>
      <c r="C118" s="133"/>
      <c r="D118" s="134"/>
    </row>
    <row r="119" customFormat="false" ht="15" hidden="false" customHeight="false" outlineLevel="0" collapsed="false">
      <c r="A119" s="132"/>
      <c r="B119" s="132"/>
      <c r="C119" s="133"/>
      <c r="D119" s="134"/>
    </row>
  </sheetData>
  <mergeCells count="9">
    <mergeCell ref="C1:D1"/>
    <mergeCell ref="E1:F5"/>
    <mergeCell ref="C2:D2"/>
    <mergeCell ref="C3:D3"/>
    <mergeCell ref="C4:D4"/>
    <mergeCell ref="C5:D5"/>
    <mergeCell ref="A6:E6"/>
    <mergeCell ref="A7:E7"/>
    <mergeCell ref="A104:C104"/>
  </mergeCells>
  <printOptions headings="false" gridLines="false" gridLinesSet="true" horizontalCentered="false" verticalCentered="false"/>
  <pageMargins left="1.14166666666667" right="0.4125"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Tanya</cp:lastModifiedBy>
  <cp:lastPrinted>2025-04-18T00:51:12Z</cp:lastPrinted>
  <dcterms:modified xsi:type="dcterms:W3CDTF">2025-04-17T23:44:59Z</dcterms:modified>
  <cp:revision>0</cp:revision>
  <dc:subject/>
  <dc:title/>
</cp:coreProperties>
</file>