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3"/>
  </bookViews>
  <sheets>
    <sheet name="Источники (пр.1)" sheetId="1" state="visible" r:id="rId2"/>
    <sheet name="Расходы (пр.4)" sheetId="2" state="visible" r:id="rId3"/>
    <sheet name="Вед.структура (пр.10)" sheetId="3" state="visible" r:id="rId4"/>
    <sheet name="Мун.программы (пр.11)" sheetId="4" state="visible" r:id="rId5"/>
  </sheets>
  <externalReferences>
    <externalReference r:id="rId6"/>
  </externalReferences>
  <definedNames>
    <definedName function="false" hidden="false" localSheetId="0" name="_xlnm.Print_Area" vbProcedure="false">'Источники (пр.1)'!$A$1:$D$23</definedName>
    <definedName function="false" hidden="false" localSheetId="1" name="_xlnm.Print_Area" vbProcedure="false">'Расходы (пр.4)'!$A$1:$U$38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691">
  <si>
    <t xml:space="preserve">Приложение N 1</t>
  </si>
  <si>
    <t xml:space="preserve">к постановлению администрации </t>
  </si>
  <si>
    <t xml:space="preserve">городского округа ЗАТО Фокино</t>
  </si>
  <si>
    <t xml:space="preserve">от   19.07.2023  N 1490-па </t>
  </si>
  <si>
    <t xml:space="preserve">Отчет по источникам внутреннего финансирования дефицита бюджета городского округа ЗАТО Фокино</t>
  </si>
  <si>
    <t xml:space="preserve">на 01.07.2023</t>
  </si>
  <si>
    <t xml:space="preserve">Код источников</t>
  </si>
  <si>
    <t xml:space="preserve">Перечень источников внутреннего финансирования дефицита бюджета городского округа ЗАТО  Фокино </t>
  </si>
  <si>
    <t xml:space="preserve">Уточненный план на 2023 год</t>
  </si>
  <si>
    <t xml:space="preserve">Отчет на 01.07.2023</t>
  </si>
  <si>
    <t xml:space="preserve"> 01 02 00 00 00 0000 000</t>
  </si>
  <si>
    <t xml:space="preserve">Кредиты кредитных организаций в валюте Российской Федерации</t>
  </si>
  <si>
    <t xml:space="preserve"> 01 02 00 00 04 0000 710</t>
  </si>
  <si>
    <t xml:space="preserve">Получение кредитов  от кредитных организаций в валюте Российской Федерации бюджетом городского округа ЗАТО  Фокино</t>
  </si>
  <si>
    <t xml:space="preserve"> 01 02 00 00 04 0000 810</t>
  </si>
  <si>
    <t xml:space="preserve">Погашение бюджетом городского округа ЗАТО  Фокино кредитов, предоставленных кредитными организациями в валюте Российской Федерации бюджету городского округа</t>
  </si>
  <si>
    <t xml:space="preserve">01 03 01 00 00 0000 000</t>
  </si>
  <si>
    <t xml:space="preserve">Бюджетные кредиты от других бюджетов бюджетной системы Российской Федерации в валюте Российской Федерации</t>
  </si>
  <si>
    <t xml:space="preserve">01 03 01 00 04 0000 710</t>
  </si>
  <si>
    <t xml:space="preserve">Получение  кредитов от других бюджетов бюджетной системы Российской Фендерации бюджетом городского округа ЗАТО  Фокино</t>
  </si>
  <si>
    <t xml:space="preserve"> </t>
  </si>
  <si>
    <t xml:space="preserve">01 03 01 00 04 0000 810</t>
  </si>
  <si>
    <t xml:space="preserve">Погашение бюджетом городского округа ЗАТО  Фокино кредитов от других бюджетов бюджетной системы Российской Федерации</t>
  </si>
  <si>
    <t xml:space="preserve"> 01 05 00 00 00 0000 000</t>
  </si>
  <si>
    <t xml:space="preserve">Изменение остаков средств на счетах по учету  средств местного бюджета</t>
  </si>
  <si>
    <t xml:space="preserve"> 01 05 02 01 04 0000 510</t>
  </si>
  <si>
    <t xml:space="preserve">Увеличение прочих остатков денежных средств бюджета городского округа ЗАТО  Фокино</t>
  </si>
  <si>
    <t xml:space="preserve"> 01 05 02 01 04 0000 610</t>
  </si>
  <si>
    <t xml:space="preserve">Уменьшение прочих остатков денежных средств бюджета городского округа ЗАТО  Фокино</t>
  </si>
  <si>
    <t xml:space="preserve">Итого источников внутреннего финансирования дефицита  бюджета городского округа ЗАТО  Фокино</t>
  </si>
  <si>
    <t xml:space="preserve">Приложение N 4</t>
  </si>
  <si>
    <t xml:space="preserve">          от 19.07.2023  N 1490-па</t>
  </si>
  <si>
    <t xml:space="preserve">Отчет об исполнении бюджета городского округа ЗАТО Фокино на 01.07.2023</t>
  </si>
  <si>
    <t xml:space="preserve">по разделам, подразделам, целевым статьям и видам расходов классификации расходов бюджета</t>
  </si>
  <si>
    <t xml:space="preserve">в тыс.руб.</t>
  </si>
  <si>
    <t xml:space="preserve">Наименование показателей</t>
  </si>
  <si>
    <t xml:space="preserve">Раздел</t>
  </si>
  <si>
    <t xml:space="preserve">Целевая</t>
  </si>
  <si>
    <t xml:space="preserve">Вид</t>
  </si>
  <si>
    <t xml:space="preserve">п/раздел</t>
  </si>
  <si>
    <t xml:space="preserve">статья</t>
  </si>
  <si>
    <t xml:space="preserve">расходов</t>
  </si>
  <si>
    <t xml:space="preserve">Отчет на 01.04.2023</t>
  </si>
  <si>
    <t xml:space="preserve">ОБЩЕГОСУДАРСТВЕННЫЕ ВОПРОСЫ</t>
  </si>
  <si>
    <t xml:space="preserve">01 00</t>
  </si>
  <si>
    <t xml:space="preserve">0000 0 00000</t>
  </si>
  <si>
    <t xml:space="preserve">0 00</t>
  </si>
  <si>
    <t xml:space="preserve">Функционирование высшего должностного лица муниципального образования</t>
  </si>
  <si>
    <t xml:space="preserve">01 02</t>
  </si>
  <si>
    <t xml:space="preserve">99 0 00 1101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 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ы персоналу государственных (муниципальных) органов</t>
  </si>
  <si>
    <t xml:space="preserve">Функционирование законодательных (представительных) органов муниципальных образований </t>
  </si>
  <si>
    <t xml:space="preserve">01 03</t>
  </si>
  <si>
    <t xml:space="preserve">Непрограммное направление деятельности представительных органов муниципальных образований </t>
  </si>
  <si>
    <t xml:space="preserve">99 0 00 11000</t>
  </si>
  <si>
    <t xml:space="preserve">Функционирование председaтеля  представительного органа муниципального образования</t>
  </si>
  <si>
    <t xml:space="preserve">99 0 00 11040</t>
  </si>
  <si>
    <t xml:space="preserve">99 0 00 1103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депутатов представительного органа муниципального образования</t>
  </si>
  <si>
    <t xml:space="preserve">99 0 00 11050</t>
  </si>
  <si>
    <t xml:space="preserve">Функционирование  Правительства Российской Федерации, высших исполнительных органов  государственной  власти субъекта Российской Федерации, местных администраций</t>
  </si>
  <si>
    <t xml:space="preserve">01 04</t>
  </si>
  <si>
    <t xml:space="preserve">99 0 00 00000</t>
  </si>
  <si>
    <t xml:space="preserve">Непрограммное направление деятельности органов государственной власти (муниципальных образований)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Субвенции на осуществление полномочий по составлению (изменению) списков кандидатов в прияжные заседатели</t>
  </si>
  <si>
    <t xml:space="preserve">01 05</t>
  </si>
  <si>
    <t xml:space="preserve">18 4 09 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 06</t>
  </si>
  <si>
    <t xml:space="preserve">Непрограммные направления деятельности органов государственной власти</t>
  </si>
  <si>
    <t xml:space="preserve">Мероприятия непрограммных направлений деятельности органов государственной власт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Финансового управления городского округа ЗАТО  Фокино)</t>
  </si>
  <si>
    <t xml:space="preserve">99  0 00 1103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КСП)</t>
  </si>
  <si>
    <t xml:space="preserve">Резервные фонды (резервный фонд администрации городского округа ЗАТО  Фокино)</t>
  </si>
  <si>
    <t xml:space="preserve">01 11</t>
  </si>
  <si>
    <t xml:space="preserve">99 0 00 29110</t>
  </si>
  <si>
    <t xml:space="preserve">Резервные средства</t>
  </si>
  <si>
    <t xml:space="preserve">Другие общегосударственные вопросы, итого</t>
  </si>
  <si>
    <t xml:space="preserve">01 13</t>
  </si>
  <si>
    <t xml:space="preserve">Муниципальная программа «Противодействие коррупции в городском округе ЗАТО Фокино на 2021-2025 годы»</t>
  </si>
  <si>
    <t xml:space="preserve">20 0 01 11030</t>
  </si>
  <si>
    <t xml:space="preserve">Программа «Профилактика терроризма и противодействие экстремизму на территории городского округа ЗАТО Фокино на 2018-2025 годы»</t>
  </si>
  <si>
    <t xml:space="preserve">22 0 01 22020</t>
  </si>
  <si>
    <t xml:space="preserve">Субвенции бюджетам на государственную регистрацию актов гражданского состояния</t>
  </si>
  <si>
    <t xml:space="preserve">99 9 99 59300</t>
  </si>
  <si>
    <t xml:space="preserve">Субвенции бюджетам муниципальных образований Приморского края на государственную регистрацию актов гражданского состояния за счет средств краевого бюджета</t>
  </si>
  <si>
    <t xml:space="preserve">99 9 99 9318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имущественных и земельных отношений городского округа ЗАТО Фокино )</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я жилищно-коммунального хозяйства, благоустройства и строительства администрации городского округа ЗАТО Фокино)</t>
  </si>
  <si>
    <t xml:space="preserve">Иные закупки товаров, работ и услуг для обеспечения государственных (муниципальных) нужд</t>
  </si>
  <si>
    <t xml:space="preserve">Реализация государственной политики в области приватизации и управления  государственной и муниципальной собственностью</t>
  </si>
  <si>
    <t xml:space="preserve">01 13 </t>
  </si>
  <si>
    <t xml:space="preserve">00 0 00 00000</t>
  </si>
  <si>
    <t xml:space="preserve">99 0 00  00000</t>
  </si>
  <si>
    <t xml:space="preserve">Оценка недвижимости, признание прав и регулирование отношений по государственной и муниципальной собственности</t>
  </si>
  <si>
    <t xml:space="preserve">99  0 00  21490</t>
  </si>
  <si>
    <t xml:space="preserve">Расходы на погашение неисполненных судебных решений,  предусматривающих обращение взыскания на средства местного бюджета </t>
  </si>
  <si>
    <t xml:space="preserve">99 0 00 21480</t>
  </si>
  <si>
    <t xml:space="preserve">Расходы  на обеспечение деятельности муниципальных учреждений (учреждения по обеспечению  хозяйственного обслуживания)</t>
  </si>
  <si>
    <t xml:space="preserve">99 0 00 71590</t>
  </si>
  <si>
    <t xml:space="preserve">Расходы на выплаты персоналу казенных учреждений</t>
  </si>
  <si>
    <t xml:space="preserve">Другие общегосударственные вопросы, осуществляемые за счет субвенций из бюджета края</t>
  </si>
  <si>
    <t xml:space="preserve">Единая субвенция местным бюджетам из краевого бюджета</t>
  </si>
  <si>
    <t xml:space="preserve">99 9 99 93000</t>
  </si>
  <si>
    <t xml:space="preserve">Субвенции бюджетам муниципальных образований Приморского края на осуществление  отдельных государственных полномочий по государственному управлению охраной труда</t>
  </si>
  <si>
    <t xml:space="preserve">04 4 07 93100</t>
  </si>
  <si>
    <t xml:space="preserve">04 5 01 93100</t>
  </si>
  <si>
    <t xml:space="preserve">Инные бюджетные ассигнования</t>
  </si>
  <si>
    <t xml:space="preserve">НАЦИОНАЛЬНАЯ ОБОРОНА</t>
  </si>
  <si>
    <t xml:space="preserve">02 00</t>
  </si>
  <si>
    <t xml:space="preserve">Субвенции бюджетам на осуществление первичного воинского учета на территориях, где отсутствуют военные комиссариаты</t>
  </si>
  <si>
    <t xml:space="preserve">02 03</t>
  </si>
  <si>
    <t xml:space="preserve">18 4 09 51180</t>
  </si>
  <si>
    <t xml:space="preserve">18 3 02 51180</t>
  </si>
  <si>
    <t xml:space="preserve">НАЦИОНАЛЬНАЯ БЕЗОПАСНОСТЬ И ПРАВООХРАНИТЕЛЬНАЯ ДЕЯТЕЛЬНОСТЬ</t>
  </si>
  <si>
    <t xml:space="preserve">03 00</t>
  </si>
  <si>
    <t xml:space="preserve">Расходы на проведение мероприятий по гражданской обороне городского округа ЗАТО Фокино</t>
  </si>
  <si>
    <t xml:space="preserve">03 09</t>
  </si>
  <si>
    <t xml:space="preserve">99 0 00 71570</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0 0 00000</t>
  </si>
  <si>
    <t xml:space="preserve">Подпрограмма «Совершенствование функционирования  управления МКУ ГОЧС и ПБ городского округа ЗАТО город Фокино на 2019-2025 годы»</t>
  </si>
  <si>
    <t xml:space="preserve">04 1 01 71590</t>
  </si>
  <si>
    <t xml:space="preserve">Основное мероприятие «Обеспечение  функционирования аппарата  управления» (функционирование Муниципального казенного учреждения  по делам гражданской обороны, чрезвычайным ситуациям и пожарной безопасности  городского округа ЗАТО город Фокино Приморского края)</t>
  </si>
  <si>
    <t xml:space="preserve">Подпрограмма «Развитие поисково-спасательного отряда  МКУ ГОЧС и ПБ городского округа ЗАТО город Фокино на 2019-2025 годы»</t>
  </si>
  <si>
    <t xml:space="preserve">04 2 01 7158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Подпрограмма «Обеспечение безопасности  людей на водных объектах городского округа ЗАТО Фокино на  2019-2025 годы»</t>
  </si>
  <si>
    <t xml:space="preserve">04 3 00 00000</t>
  </si>
  <si>
    <t xml:space="preserve">Основное мероприятие «Развитие системы оповещения информирования населения в местах массового отдыха на водных объектах городского округа ЗАТО  Фокино»</t>
  </si>
  <si>
    <t xml:space="preserve">04 3 01 21560</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04 4 00 00000</t>
  </si>
  <si>
    <t xml:space="preserve">Основное мероприятие  «Развитие и совершенствование системы предупреждения и оповещения населения об опасностях, проведение профилактических противопожарных мероприятий»</t>
  </si>
  <si>
    <t xml:space="preserve">04 4 01 21580</t>
  </si>
  <si>
    <t xml:space="preserve">Расходы резервного фонда администрации, в т.ч.:</t>
  </si>
  <si>
    <t xml:space="preserve">Закупка имущества в интересах Министерства обороны: антидрон, тепловизорный прицел</t>
  </si>
  <si>
    <t xml:space="preserve">НАЦИОНАЛЬНАЯ ЭКОНОМИКА, ИТОГО</t>
  </si>
  <si>
    <t xml:space="preserve">04 00</t>
  </si>
  <si>
    <t xml:space="preserve">Топливно-энергетический комплекс</t>
  </si>
  <si>
    <t xml:space="preserve">04 02</t>
  </si>
  <si>
    <t xml:space="preserve">Расходы резервного фонда администрации по решениям КЧС, в т.ч.:</t>
  </si>
  <si>
    <t xml:space="preserve">Доставка дров жителям частных домов с печным отоплением в п. Путятин</t>
  </si>
  <si>
    <t xml:space="preserve">Сельское хозяйство и рыболовство</t>
  </si>
  <si>
    <t xml:space="preserve">04 05</t>
  </si>
  <si>
    <t xml:space="preserve">Субвенции на организацию проведения мероприятий по предупреждению и ликвидации болезней животных, их лечению, защите населения от болезней, общих для человека и животных</t>
  </si>
  <si>
    <t xml:space="preserve">99 9 99 93040</t>
  </si>
  <si>
    <t xml:space="preserve">Транспорт</t>
  </si>
  <si>
    <t xml:space="preserve">04 08</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17 0 00 00000</t>
  </si>
  <si>
    <t xml:space="preserve">Основное мероприятие «Организация обслуживания населения  водным транспортом  городского округа ЗАТО Фокино»</t>
  </si>
  <si>
    <t xml:space="preserve">17 0 01 611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на организацию морских перевозок на о. Путятин)</t>
  </si>
  <si>
    <t xml:space="preserve">Основное мероприятие «Создание условий для осуществления автобусных пассажирских перевозок в границах   городского округа ЗАТО Фокино»</t>
  </si>
  <si>
    <t xml:space="preserve">17 0 01 61120</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 (на осуществление автобусных пассажирских перевозок )</t>
  </si>
  <si>
    <t xml:space="preserve">Закупка товаров, работ и услуг для обеспечения государственных (муниципальных) нужд  (расходы по содержанию пирса в п. Путятин)</t>
  </si>
  <si>
    <t xml:space="preserve">17 0 01 61140</t>
  </si>
  <si>
    <t xml:space="preserve">Оборудование места обогрева пассажиров на о. Путятина</t>
  </si>
  <si>
    <t xml:space="preserve">Услуги воздушных перевозок</t>
  </si>
  <si>
    <t xml:space="preserve">Субвенции бюджетам муниципальных образований Приморского края на реализацию государственного полномочия по регулированию цен (тарифов) на перевозки пассажиров и багажа морским общественным транспортом на территории муниципального образования</t>
  </si>
  <si>
    <t xml:space="preserve">99 9 99 93020</t>
  </si>
  <si>
    <t xml:space="preserve">Субвенции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t>
  </si>
  <si>
    <t xml:space="preserve">04 08 </t>
  </si>
  <si>
    <t xml:space="preserve">99 9 99 93130</t>
  </si>
  <si>
    <t xml:space="preserve">Дорожное хозяйство (дорожный фонд)</t>
  </si>
  <si>
    <t xml:space="preserve">04 09</t>
  </si>
  <si>
    <t xml:space="preserve">Муниципальная программа «Модернизация дорожной сети городского округа ЗАТО Фокино на  2018-2025 годы»</t>
  </si>
  <si>
    <t xml:space="preserve">05 0 00 00000</t>
  </si>
  <si>
    <t xml:space="preserve">Основное мероприятие «Обеспечение сохранности  дорог» (ремонт и содержание автомобильных дорог общего пользования местного значения)</t>
  </si>
  <si>
    <t xml:space="preserve">05 0 01 21350</t>
  </si>
  <si>
    <t xml:space="preserve">Субсидии бюджетам муниципальных образований Приморского края на капитальный ремонт и ремонт автомобильных дорог общего пользования населенных пунктов за счет дорожного фонда Приморского края</t>
  </si>
  <si>
    <t xml:space="preserve">12 2 03 92390</t>
  </si>
  <si>
    <t xml:space="preserve">Расходы местного бюджета в рамках софинансирования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Другие вопросы в области национальной экономики</t>
  </si>
  <si>
    <t xml:space="preserve">04 12</t>
  </si>
  <si>
    <t xml:space="preserve">Непрограммные направления деятельности  органов местного самоуправления</t>
  </si>
  <si>
    <t xml:space="preserve">Мероприятия по землеустройству и землепользованию</t>
  </si>
  <si>
    <t xml:space="preserve">99 0 00 21770</t>
  </si>
  <si>
    <t xml:space="preserve">Муниципальная программа «Развитие малого и среднего предпринимательства в городском округе ЗАТО Фокино на 2018-2025 годы»</t>
  </si>
  <si>
    <t xml:space="preserve">06 0 00 00000</t>
  </si>
  <si>
    <t xml:space="preserve">Основное мероприятие «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06 0 00 2012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Субсидии бюджетам муниципальных образований Приморского края на проведение комплексных кадастровых работ</t>
  </si>
  <si>
    <t xml:space="preserve">17 4 11 92370</t>
  </si>
  <si>
    <t xml:space="preserve">Муниципальная программа «Комплексные кадастровые работы на территории городского округа ЗАТО Фокино на период 2023-2025 годы»</t>
  </si>
  <si>
    <t xml:space="preserve">24 0 01 92370 </t>
  </si>
  <si>
    <t xml:space="preserve">ЖИЛИЩНО-КОММУНАЛЬНОЕ ХОЗЯЙСТВО, ИТОГО</t>
  </si>
  <si>
    <t xml:space="preserve">05 00</t>
  </si>
  <si>
    <t xml:space="preserve">Жилищное хозяйство</t>
  </si>
  <si>
    <t xml:space="preserve">05 01</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14 0 00 00000</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14 0 01 96110 </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14 0 01 71620 </t>
  </si>
  <si>
    <t xml:space="preserve">Субсидии автоном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Мероприятия  по перечислению взносов на капитальный  ремонт общего имущества многоквартирных домов</t>
  </si>
  <si>
    <t xml:space="preserve">14 0 01 96120</t>
  </si>
  <si>
    <t xml:space="preserve">Организация мероприятий по созданию условий для управления многоквартирными домами</t>
  </si>
  <si>
    <t xml:space="preserve">14 0 03 92330</t>
  </si>
  <si>
    <t xml:space="preserve">Субсидии бюджетам муниципальных образований Приморского края на поддержку муниципальных программ по созданию условий для управления многоквартирными домами</t>
  </si>
  <si>
    <t xml:space="preserve">06 4 08 92330</t>
  </si>
  <si>
    <t xml:space="preserve">Расходы местного бюджета в рамках софинансирования программы по созданию условий для управления многоквартирными домами</t>
  </si>
  <si>
    <t xml:space="preserve">Коммунальное хозяйство</t>
  </si>
  <si>
    <t xml:space="preserve">05 0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14 0 01 96110</t>
  </si>
  <si>
    <t xml:space="preserve">Предоставление субсидий бюджетным, автономным учреждениям и иным некоммерческим организациям (ремонт и содержание канализационно-насосных станций, сетей водоснабжения и водоотведения, участков тепловых сетей по ул.Космонавтов в г.Фокино), в т.ч.:</t>
  </si>
  <si>
    <t xml:space="preserve">Субсидии автономным учреждениям на иные цели (капитальный и текущий ремонт сетей)</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 </t>
  </si>
  <si>
    <t xml:space="preserve">16 0 01 41440</t>
  </si>
  <si>
    <t xml:space="preserve">Субсидии бюджетам муниципальных образований Приморского края на обеспечение граждан твердым топливом</t>
  </si>
  <si>
    <t xml:space="preserve">06 4 10 92620</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07 0 01 92620</t>
  </si>
  <si>
    <t xml:space="preserve">Субсидии на возмещение фактически понесенных затрат, связанных с обеспечением  населения городского округа ЗАТО Фокино твердым топливом </t>
  </si>
  <si>
    <t xml:space="preserve">Благоустройство</t>
  </si>
  <si>
    <t xml:space="preserve">05 03</t>
  </si>
  <si>
    <t xml:space="preserve">Муниципальная программа «Благоустройство территории  городского округа ЗАТО Фокино на период 2019-2025 годов»</t>
  </si>
  <si>
    <t xml:space="preserve">15 0 00 00000</t>
  </si>
  <si>
    <t xml:space="preserve">Уличное освещение. Содержание и ремонт сетей уличного освещения</t>
  </si>
  <si>
    <t xml:space="preserve">15 0 01 21410</t>
  </si>
  <si>
    <t xml:space="preserve">Предоставление субсидий бюджетным, автономным учрA193:A205еждениям и иным некоммерческим организациям (содержание, ремонт и обслуживание светофорных объектов муниципального образования)</t>
  </si>
  <si>
    <t xml:space="preserve">Озеленение. Содержание объектов озеленения</t>
  </si>
  <si>
    <t xml:space="preserve">15 0 02 21420</t>
  </si>
  <si>
    <t xml:space="preserve">Организация и содержание мест захоронения</t>
  </si>
  <si>
    <t xml:space="preserve">15 0 03 21440</t>
  </si>
  <si>
    <t xml:space="preserve">Предоставление субсидий бюджетным, автономным учреждениям и иным некоммерческим организациям </t>
  </si>
  <si>
    <t xml:space="preserve">Прочие мероприятия по благоустройству  городских округов и поселений</t>
  </si>
  <si>
    <t xml:space="preserve">15 0 04 00000</t>
  </si>
  <si>
    <t xml:space="preserve">Расходы на содержание, текущий и капитальный ремонт объектов внешнего благоустройства</t>
  </si>
  <si>
    <t xml:space="preserve">15 0 04  21390</t>
  </si>
  <si>
    <t xml:space="preserve">Муниципальная программа «Содействие занятости населения городского округа ЗАТО Фокино на период 2018-2025 годов»</t>
  </si>
  <si>
    <t xml:space="preserve">10 0 01 81160</t>
  </si>
  <si>
    <t xml:space="preserve">Иные бюджетные ассигнования </t>
  </si>
  <si>
    <t xml:space="preserve">Муниципальная программа «Формирование современной городской среды на территории городского округа ЗАТО  Фокино на 2018-2025 годы»</t>
  </si>
  <si>
    <t xml:space="preserve">18 0 00 00000</t>
  </si>
  <si>
    <t xml:space="preserve">Создание комфортной среды в области благоустройства и придомовых территорий ЗАТО Фокино </t>
  </si>
  <si>
    <t xml:space="preserve">18 0 01 55550</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t>
  </si>
  <si>
    <t xml:space="preserve">17 3 04 92360</t>
  </si>
  <si>
    <t xml:space="preserve">Расходы местного бюджета в рамках софинансирования проектов инициативного бюджетирования по направлению «Твой проект»</t>
  </si>
  <si>
    <t xml:space="preserve">15 0 05 S2360</t>
  </si>
  <si>
    <t xml:space="preserve">Субсидии  бюджетам муниципальных образований Приморского края  на поддержку муниципальных программ формирования современной городской среды</t>
  </si>
  <si>
    <t xml:space="preserve">20 1 F2 55550</t>
  </si>
  <si>
    <t xml:space="preserve">Расходы местного бюджета в рамках софинансирования краевой программы формирования современной городской среды</t>
  </si>
  <si>
    <t xml:space="preserve">Субсидии  бюджетам муниципальных образований Приморского края на поддержку муниципальных программ по благоустройству территорий муниципальных образований Приморского края</t>
  </si>
  <si>
    <t xml:space="preserve">20 2 01 92610</t>
  </si>
  <si>
    <t xml:space="preserve">Расходы местного бюджета в рамках софинансирования программы по благоустройству территорий муниципальных образований Приморского края</t>
  </si>
  <si>
    <t xml:space="preserve">ОХРАНА ОКРУЖАЮЩЕЙ СРЕДЫ</t>
  </si>
  <si>
    <t xml:space="preserve">06 00</t>
  </si>
  <si>
    <t xml:space="preserve">Природоохранные мероприятия </t>
  </si>
  <si>
    <t xml:space="preserve">06 05</t>
  </si>
  <si>
    <t xml:space="preserve">99 0 00 21450</t>
  </si>
  <si>
    <t xml:space="preserve">Работы по расчистке русла реки Промысловка, ручья Толстый Ключ, реки Домошлинка от мусора, поросли и заторов</t>
  </si>
  <si>
    <t xml:space="preserve">ОБРАЗОВАНИЕ</t>
  </si>
  <si>
    <t xml:space="preserve">07 00</t>
  </si>
  <si>
    <t xml:space="preserve">Муниципальная программа «Развитие образования  в городском округе ЗАТО Фокино на 2022-2025 годы»</t>
  </si>
  <si>
    <t xml:space="preserve">08 0 00 00000</t>
  </si>
  <si>
    <t xml:space="preserve">Дошкольное  образование</t>
  </si>
  <si>
    <t xml:space="preserve">07 01</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08 1 00 00000</t>
  </si>
  <si>
    <t xml:space="preserve">Предоставление субсидий бюджетным, автономным учреждениям и иным некоммерческим организациям</t>
  </si>
  <si>
    <t xml:space="preserve">08 1 01 71600</t>
  </si>
  <si>
    <t xml:space="preserve">Субсидии бюджетным учреждениям на иные цели</t>
  </si>
  <si>
    <t xml:space="preserve">Субвенции бюджетам муниципальных образований Приморского края  на обеспечение государственных гарантий реализации прав на получение общедоступного и бесплатного дошкольного образования</t>
  </si>
  <si>
    <t xml:space="preserve">02 4 10 9307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 предоставляемые за счет средств субвенций Приморского края </t>
  </si>
  <si>
    <t xml:space="preserve">Субсидии из краевого бюджета бюджетам муниципальных образований Приморского края на капитальный ремонт зданий и благоустройство территорий муниципальных образовательных организаций, оказывающих услуги дошкольного образования</t>
  </si>
  <si>
    <t xml:space="preserve">02 4 11 92020</t>
  </si>
  <si>
    <t xml:space="preserve">Расходы местного бюджета в рамках софинансирования программы по капитальному ремонту  зданий и благоустройству территорий муниципальных образовательных организаций, оказывающих услуги дошкольного образования</t>
  </si>
  <si>
    <t xml:space="preserve">Общее образование</t>
  </si>
  <si>
    <t xml:space="preserve">07 02</t>
  </si>
  <si>
    <t xml:space="preserve">Подпрограмма «Развитие системы общего образования» муниципальной программы  «Развитие образования в городском округе ЗАТО Фокино на 2022-2025 годы»</t>
  </si>
  <si>
    <t xml:space="preserve">08 2 01 00000</t>
  </si>
  <si>
    <t xml:space="preserve">08 2 01 71590</t>
  </si>
  <si>
    <t xml:space="preserve">Капитальный ремонт зданий муниципальных общеобразовательных организаций</t>
  </si>
  <si>
    <t xml:space="preserve">Учреждения по внешкольной работе с детьми (детские дома творчества и школы искусств)</t>
  </si>
  <si>
    <t xml:space="preserve">07 03</t>
  </si>
  <si>
    <t xml:space="preserve">Расходы на реализацию подпрограммы «Развитие системы дополнительного образования» муниципальной программы городского округа ЗАТО Фокино «Развитие образования в городском округе ЗАТО Фокино  на 2022-2025 годы» (детские дома творчества)</t>
  </si>
  <si>
    <t xml:space="preserve">08 3 01 7160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Гранты в форме субсидии бюджетным учреждениям (обеспечение персонифицированного финансирования дополнительного образования детей)</t>
  </si>
  <si>
    <t xml:space="preserve">08 3 01 71610</t>
  </si>
  <si>
    <t xml:space="preserve">Муниципальная программа «Развитие культуры и искусства  городского округа ЗАТО Фокино на 2018 - 2025 годы» (детские школы искусств)</t>
  </si>
  <si>
    <t xml:space="preserve">09 1 01 21190</t>
  </si>
  <si>
    <t xml:space="preserve">Государственная поддержка отрасли культуры (софинансирование расходных обязательств, возникающих при реализации мероприятий по модернизации муниципальных детских школ искусств по видам искусств)</t>
  </si>
  <si>
    <t xml:space="preserve">05 1 А1 55192</t>
  </si>
  <si>
    <t xml:space="preserve">Расходы местного бюджета в рамках софинансирования программы по модернизации муниципальных детских школ искусств по видам искусств</t>
  </si>
  <si>
    <t xml:space="preserve">Безвозмездные перечисления бюджетам  муниципальных образований Приморского края из краевого бюджета</t>
  </si>
  <si>
    <t xml:space="preserve">00 0  00 00000</t>
  </si>
  <si>
    <t xml:space="preserve">Межбюджетные трансферты,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2 1 ЕВ 51790</t>
  </si>
  <si>
    <t xml:space="preserve">Субвенции по обеспечению бесплатным питанием детей, обучающихся в муниципальных общеобразовательных организациях Приморского края</t>
  </si>
  <si>
    <t xml:space="preserve">02 4 20 93150</t>
  </si>
  <si>
    <t xml:space="preserve">Субвенции бюджетам муниципальных образование Приморского края на осуществление отдельных полномочий по обеспечению горячим питанием обучающихся, получающих начальное общее образование в муниципальных организациях Приморского края, софинансируемые за счет средств федерального бюджета</t>
  </si>
  <si>
    <t xml:space="preserve">02 4 20 R3040</t>
  </si>
  <si>
    <t xml:space="preserve">Иные межбюджетные трансферты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t>
  </si>
  <si>
    <t xml:space="preserve">02 4 20 5303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дополнительного образования детей в муниципальных общеобразовательных организациях Приморского края</t>
  </si>
  <si>
    <t xml:space="preserve">02 4 20 93060</t>
  </si>
  <si>
    <t xml:space="preserve">Молодежная политика, итого</t>
  </si>
  <si>
    <t xml:space="preserve">07 07</t>
  </si>
  <si>
    <t xml:space="preserve">Расходы по реализации мероприятий для детей и молодежи</t>
  </si>
  <si>
    <t xml:space="preserve">Расходы на реализацию  подпрограммы «Молодежь Фокино» на 2022-2025 годы</t>
  </si>
  <si>
    <t xml:space="preserve">08 5 01 21150</t>
  </si>
  <si>
    <t xml:space="preserve">Расходы на реализацию подпрограммы «Одаренные дети» муниципальной программы  городского округа ЗАТО Фокино «Развитие образования в городском округе ЗАТО Фокино на  2022-2025 годы»</t>
  </si>
  <si>
    <t xml:space="preserve">08 6 01 21160</t>
  </si>
  <si>
    <t xml:space="preserve">Стипендии</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5 годы</t>
  </si>
  <si>
    <t xml:space="preserve">21 0 00 00000</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21 0 01 21170</t>
  </si>
  <si>
    <t xml:space="preserve">Другие вопросы в области образования</t>
  </si>
  <si>
    <t xml:space="preserve">07 09</t>
  </si>
  <si>
    <t xml:space="preserve">00 0 00  00000</t>
  </si>
  <si>
    <t xml:space="preserve">Оздоровление детей</t>
  </si>
  <si>
    <t xml:space="preserve">Субвенции бюджетам муниципальных образований Приморского края на организацию и обеспечение оздоровления и отдыха детей Приморского края</t>
  </si>
  <si>
    <t xml:space="preserve">02 4 31 93080</t>
  </si>
  <si>
    <t xml:space="preserve">Пособия, компенсации и иные социальные выплаты гражданам,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муниципальной программы  городского округа ЗАТО  Фокино «Развитие образования в городском округе ЗАТО Фокино на  2022-2025 годы»</t>
  </si>
  <si>
    <t xml:space="preserve">08 4 01 00000</t>
  </si>
  <si>
    <t xml:space="preserve">Расходы на мероприятия по проведению оздоровительной кампании детей</t>
  </si>
  <si>
    <t xml:space="preserve">08 4 01 21110</t>
  </si>
  <si>
    <t xml:space="preserve">Поступление нефинансовых активов</t>
  </si>
  <si>
    <t xml:space="preserve">Подпрограмма «Обеспечение функционирования образовательных организаций» муниципальной  программы городского округа ЗАТО  Фокино «Развитие образования в городском округе ЗАТО город Фокино на 2020-2025 годы»</t>
  </si>
  <si>
    <t xml:space="preserve">08 7 01 71590</t>
  </si>
  <si>
    <t xml:space="preserve">Основное мероприятие «Совершенствование  функционирования учреждений, обеспечивающих предоставление услуг в сфере образования»</t>
  </si>
  <si>
    <t xml:space="preserve">Субвенции на реализацию государственных полномочий органов опеки и попечительства в отношении несовершеннолетних</t>
  </si>
  <si>
    <t xml:space="preserve">02 4 50 93160</t>
  </si>
  <si>
    <t xml:space="preserve">КУЛЬТУРА, КИНЕМАТОГРАФИЯ</t>
  </si>
  <si>
    <t xml:space="preserve">08 00</t>
  </si>
  <si>
    <t xml:space="preserve">Культура</t>
  </si>
  <si>
    <t xml:space="preserve">08 01</t>
  </si>
  <si>
    <t xml:space="preserve">Расходы на реализацию муниципальной программы «Сохранение и развитие культуры и искусства  городского округа  ЗАТО Фокино на 2018-2025 годы»</t>
  </si>
  <si>
    <t xml:space="preserve">09 0 00 00000</t>
  </si>
  <si>
    <t xml:space="preserve">Подпрограмма «Развитие культуры  и искусства  городского округа ЗАТО Фокино на 2018-2025 годы» (клубы)</t>
  </si>
  <si>
    <t xml:space="preserve">09 2 01 21180</t>
  </si>
  <si>
    <t xml:space="preserve">Субсидии  бюджетным учреждениям на иные цели (капитальный ремонт зданий домов культуры)</t>
  </si>
  <si>
    <t xml:space="preserve">Подпрограмма «Развитие культуры  и искусства  городского округа ЗАТО Фокино на 2018-2025 годы» (библиотечная сеть)</t>
  </si>
  <si>
    <t xml:space="preserve">09 2 01 21170</t>
  </si>
  <si>
    <t xml:space="preserve">Комплектование книжных фондов</t>
  </si>
  <si>
    <t xml:space="preserve">05 4 00 00000</t>
  </si>
  <si>
    <t xml:space="preserve">Субсидии бюджетам муниципальных образований Приморского края на комплектование книжных фондов и обеспечение информационно-техническим оборудованием библиотек</t>
  </si>
  <si>
    <t xml:space="preserve">05 4 04 92540</t>
  </si>
  <si>
    <t xml:space="preserve">Расходы местного бюджета в рамках софинансирования программы по комплектованию книжных фондов и обеспечению информационно-техническим оборудованием библиотек</t>
  </si>
  <si>
    <t xml:space="preserve">Субсидии бюджетам муниципальных образований Приморского края на государственную поддержку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05 4 04 R5190</t>
  </si>
  <si>
    <t xml:space="preserve">Расходы местного бюджета в рамках софинансирования программы государственной поддержки отрасли культуры (модернизация библиотек в части комплектования книжных фондов библиотек муниципальных образований и государственных общедоступных библиотек)</t>
  </si>
  <si>
    <t xml:space="preserve">Подпрограмма «Организация и проведение городских праздников и культурно-массовых мероприятий городского округа ЗАТО Фокино на 2018-2025 годы»</t>
  </si>
  <si>
    <t xml:space="preserve">09 3 00 00000</t>
  </si>
  <si>
    <t xml:space="preserve">Закупка товаров, работ и услуг для обеспечения  государственных (муниципальных)  нужд</t>
  </si>
  <si>
    <t xml:space="preserve">09 3 01 22010</t>
  </si>
  <si>
    <t xml:space="preserve">Субсидии бюджетным учреждениям на иные цели (в т.ч. проведение культурно-массовых мероприятий с участием детей-инвалидов)</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1 21460</t>
  </si>
  <si>
    <t xml:space="preserve">Другие вопросы  в области культуры и кинематографии</t>
  </si>
  <si>
    <t xml:space="preserve">08 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Фонд оплаты труда государственных (муниципальных) органов</t>
  </si>
  <si>
    <t xml:space="preserve">Подпрограмма «Обеспечение функционирования  Муниципального казенного учреждения Центр обеспечения  функционирования учреждений культуры городского округа ЗАТО город Фокино на 2018-2025 годы»</t>
  </si>
  <si>
    <t xml:space="preserve">09 6 00 00000</t>
  </si>
  <si>
    <t xml:space="preserve">Основное мероприятие «Совершенствование  функционирования учреждений, обеспечивающих предоставление услуг в области культуры»</t>
  </si>
  <si>
    <t xml:space="preserve">09 6 01 71590</t>
  </si>
  <si>
    <t xml:space="preserve">подпрограмма «Патриотическое воспитание жителей городского округа ЗАТО Фокино на 2018-2025 годы»</t>
  </si>
  <si>
    <t xml:space="preserve">09 4 01 22110</t>
  </si>
  <si>
    <t xml:space="preserve">Субсидии  бюджетам муниципальных образований Приморского края на строительство, реконструкцию, ремонт объектов культуры (в том числе проектно-изыскательские работы), находящихся в муниципальной собственности, и приобретение объектов культуры для муниципальных нужд</t>
  </si>
  <si>
    <t xml:space="preserve">05 4 04 92050</t>
  </si>
  <si>
    <t xml:space="preserve">Расходы местного бюджета в рамках софинансирования программы по строительству, реконструкции, ремонту объектов культуры (в том числе проектно-изыскательским работам), находящихся в муниципальной собственности, и приобретению объектов культуры для муниципальных нужд</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19 4 03 Q2990</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Субсид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9 4 03 L2990</t>
  </si>
  <si>
    <t xml:space="preserve">Расходы местного бюджета в рамках софинансирования программы «Увековечение памяти погибших при защите Отечества на 2019 - 2024 годы»</t>
  </si>
  <si>
    <t xml:space="preserve">СОЦИАЛЬНАЯ ПОЛИТИКА</t>
  </si>
  <si>
    <t xml:space="preserve">10 00</t>
  </si>
  <si>
    <t xml:space="preserve">00 0  00 0000</t>
  </si>
  <si>
    <t xml:space="preserve">Социальное обеспечение и иные выплаты населению</t>
  </si>
  <si>
    <t xml:space="preserve">99 0 00 81150</t>
  </si>
  <si>
    <t xml:space="preserve">Пособия, компенсации и иные социальные выплаты гражданам, кроме публичных нормативных обязательств (доплаты к пенсиям муниципальных служащих)</t>
  </si>
  <si>
    <t xml:space="preserve">Социальное обеспечение населения</t>
  </si>
  <si>
    <t xml:space="preserve">Субвенции бюджетам муниципальных образований Приморского края на осуществление отдельного государственного полномочия по возмещению специализированным службам по вопросам похоронного дела стоимости услуг по погребению умерших, не подлежащих обязательному социальному страхованию на случай временной нетрудоспособности и в связи с материнством на день смерти и не являющихся пенсионерами, а также в случае рождения мертвого ребенка по истечении 154 дней беременности, предоставляемых согласно гарантированному перечню услуг по погребению</t>
  </si>
  <si>
    <t xml:space="preserve">03 4 08 93190</t>
  </si>
  <si>
    <t xml:space="preserve">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t>
  </si>
  <si>
    <t xml:space="preserve">02 1 E1 93140</t>
  </si>
  <si>
    <t xml:space="preserve">Расходы на реализацию муниципальной программы «Обеспечение жильем молодых семей в городском округе ЗАТО Фокино на 2019-2025  годы»</t>
  </si>
  <si>
    <t xml:space="preserve">12 0 01 L4970</t>
  </si>
  <si>
    <t xml:space="preserve">Субсидии  бюджетам муниципальных образований Приморского края на социальные выплаты молодым семьям для приобретения (строительства) стандартного жилья</t>
  </si>
  <si>
    <t xml:space="preserve">06 4 05 R4970</t>
  </si>
  <si>
    <t xml:space="preserve">Государственная программа Приморского края «Социальная поддержка населения Приморского края на 2020-2027 годы», подпрограмма «Социальная поддержка семей и детей»</t>
  </si>
  <si>
    <t xml:space="preserve">Субвенции на реализацию государственнных полномочий по социальной поддержке детей, оставшихся без попечения родителей, и лиц, принявших на воспитание в семью детей, оставшихся без попечения родителей</t>
  </si>
  <si>
    <t xml:space="preserve">03 4 03 93050</t>
  </si>
  <si>
    <t xml:space="preserve">Субвенции бюджетам на компенсацию части родительской платы за содержание ребенка в муниципальном образовательном учреждении</t>
  </si>
  <si>
    <t xml:space="preserve">03 4 04 93090</t>
  </si>
  <si>
    <t xml:space="preserve">Пособия, компенсации, меры социальной поддержки по публичным нормативным обязательствам</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6 4 06 R0820</t>
  </si>
  <si>
    <t xml:space="preserve">Бюджетные инвестиции на приобретение объектов недвижимого имущества в государственную (муниципальную) собственность</t>
  </si>
  <si>
    <t xml:space="preserve">Субсид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краевого бюджета</t>
  </si>
  <si>
    <t xml:space="preserve">06 4 06 М0820</t>
  </si>
  <si>
    <t xml:space="preserve">Приобретение товаров, работ, услуг в пользу граждан в целях их социального обеспечения</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5 годы»</t>
  </si>
  <si>
    <t xml:space="preserve">03 0 01 21540</t>
  </si>
  <si>
    <t xml:space="preserve">Другие вопросы в области социальной политики</t>
  </si>
  <si>
    <t xml:space="preserve">Реализация муниципальной программы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19 0 01 21530</t>
  </si>
  <si>
    <t xml:space="preserve">Погребение военнослужащих, проживающих на территории городского округа ЗАТО Фокино и погибших в результате участия в СВО</t>
  </si>
  <si>
    <t xml:space="preserve">Расходы резервного фонда администрации (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 </t>
  </si>
  <si>
    <t xml:space="preserve">Переселение из ЗАТО (проезд и провоз багажа)</t>
  </si>
  <si>
    <t xml:space="preserve">99 0 00 92800</t>
  </si>
  <si>
    <t xml:space="preserve">ФИЗИЧЕСКАЯ КУЛЬТУРА И СПОРТ</t>
  </si>
  <si>
    <t xml:space="preserve"> 00 0 00 0000</t>
  </si>
  <si>
    <t xml:space="preserve">Расходы на реализацию муниципальной программы «Развитие физической культуры и спорта в городском округе ЗАТО Фокино на период 2021-2025 годов»</t>
  </si>
  <si>
    <t xml:space="preserve">11 0 00 00000</t>
  </si>
  <si>
    <t xml:space="preserve">Предоставление субсидий бюджетным, автономным учреждениям и иным некоммерческим организациям (спортивные школы)</t>
  </si>
  <si>
    <t xml:space="preserve"> 11 0 03 71600</t>
  </si>
  <si>
    <t xml:space="preserve">11 02</t>
  </si>
  <si>
    <t xml:space="preserve">Субсидии  бюджетам муниципальных образований Приморского края на обеспечение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09 4 03 92520</t>
  </si>
  <si>
    <t xml:space="preserve">Расходы местного бюджета в рамках софинансирования краевой программы по обеспечению уровня финансирования спортивной подготовки в муниципальных учреждениях спортивной подготовки в соответствии с требованиями федеральных стандартов спортивной подготовки</t>
  </si>
  <si>
    <t xml:space="preserve">Расходы на функционирование Муниципального казенного учреждения «Стадион ЗАТО г. Фокино»</t>
  </si>
  <si>
    <t xml:space="preserve">11 0 01 71590</t>
  </si>
  <si>
    <t xml:space="preserve">Закупка товаров, работ и услуг для обеспечения государственных (муниципальных) нужд (содержание МКУ «Стадион ЗАТО г. Фокино»)</t>
  </si>
  <si>
    <t xml:space="preserve">Бюджетные инвестиции в объекты капитального строительства государственной (муниципальной) собственности (реконструкция спорткомплекса)</t>
  </si>
  <si>
    <t xml:space="preserve">Расходы на функционирование Муниципального автономного учреждения «Физкультурно-оздоровительный комплекс»</t>
  </si>
  <si>
    <t xml:space="preserve">11 0 02 71640</t>
  </si>
  <si>
    <t xml:space="preserve">Субсидии автономным учреждениям на иные цели (замена оборудования)</t>
  </si>
  <si>
    <t xml:space="preserve">Организация и проведение общегородских спортивных мероприятий городского округа ЗАТО Фокино на 2021-2025 годы</t>
  </si>
  <si>
    <t xml:space="preserve">11 1 01 00000</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 1 01 21090</t>
  </si>
  <si>
    <t xml:space="preserve">Субсидии на государственную поддержку организаций, входящих в систему спортивной подготовки</t>
  </si>
  <si>
    <t xml:space="preserve">11 03</t>
  </si>
  <si>
    <t xml:space="preserve">09 1 P5 50810</t>
  </si>
  <si>
    <t xml:space="preserve">Расходы местного бюджета в рамках софинансирования программы по государственной поддержке организаций, входящих в систему спортивной подготовки</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Отдела физической культуры, спорта и молодежной политики администрации городского округа ЗАТО Фокино )</t>
  </si>
  <si>
    <t xml:space="preserve">11 05</t>
  </si>
  <si>
    <t xml:space="preserve">СРЕДСТВА МАССОВОЙ ИНФОРМАЦИИ</t>
  </si>
  <si>
    <t xml:space="preserve">Периодическая печать и издательства</t>
  </si>
  <si>
    <t xml:space="preserve">Муниципальная программа «Развитие информационного общества в городском округе ЗАТО Фокино на 2022-2025 годы»</t>
  </si>
  <si>
    <t xml:space="preserve">23 0 01 21400</t>
  </si>
  <si>
    <t xml:space="preserve">Основное мероприятие:  Обеспечение деятельности муниципального учреждения осуществляющего деятельность в сфере средств массовой информации</t>
  </si>
  <si>
    <t xml:space="preserve">ОБСЛУЖИВАНИЕ ГОСУДАРСТВЕННОГО (МУНИЦИПАЛЬНОГО)  ДОЛГА</t>
  </si>
  <si>
    <t xml:space="preserve">Обслуживание муниципального долга (оплата процентов за пользование коммерческим кредитом) </t>
  </si>
  <si>
    <t xml:space="preserve">99 0 00 29160</t>
  </si>
  <si>
    <t xml:space="preserve">Всего расходов по бюджету на 2023 год</t>
  </si>
  <si>
    <t xml:space="preserve">00 00</t>
  </si>
  <si>
    <t xml:space="preserve">Приложение N 5</t>
  </si>
  <si>
    <t xml:space="preserve">       от  19.07.2023  N 1490-па</t>
  </si>
  <si>
    <t xml:space="preserve">в ведомственной структуре расходов бюджета</t>
  </si>
  <si>
    <t xml:space="preserve">в тыс. руб.</t>
  </si>
  <si>
    <t xml:space="preserve">Код ведомства</t>
  </si>
  <si>
    <t xml:space="preserve">Главный распорядитель  900 Финансовое  управление городского округа ЗАТО  Фокино</t>
  </si>
  <si>
    <t xml:space="preserve">Обеспечение деятельности  финансовых, налоговых, таможенных органов и органов  финансового (финансово-бюджетного) надзора</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инансовое управление городского округа ЗАТО  Фокино)</t>
  </si>
  <si>
    <t xml:space="preserve">Закупка товаров, работ и услуг для обеспечения  государственных (муниципальных) нужд</t>
  </si>
  <si>
    <t xml:space="preserve">Итого по главному распорядителю 900</t>
  </si>
  <si>
    <t xml:space="preserve">Главный распорядитель 901  администрация городского округа ЗАТО  Фокино</t>
  </si>
  <si>
    <t xml:space="preserve">ОБЩЕГОСУДАРСТВЕННЫЕ ВОПРОСЫ, ИТОГО</t>
  </si>
  <si>
    <t xml:space="preserve">Функционирование главы  городского округа ЗАТО  Фокино</t>
  </si>
  <si>
    <t xml:space="preserve">Резервные фонды (резервный фонд администрации городского округа ЗАТО Фокино)</t>
  </si>
  <si>
    <t xml:space="preserve">20 0 01 00000</t>
  </si>
  <si>
    <t xml:space="preserve">Основное мероприятие «Осуществление информационно-пропагандистских мер по противодействию коррупции»</t>
  </si>
  <si>
    <t xml:space="preserve">Мероприятия непрограммных направлений деятельности органов государственной власти (МКУ «Административно-хозяйственное управление»    г. Фокино)</t>
  </si>
  <si>
    <t xml:space="preserve">НАЦИОНАЛЬНАЯ БЕЗОПАСНОСТЬ И ПРАВООХРАНИТЕЛЬНАЯ ДЕЯТЕЛЬНОСТЬ, ИТОГО</t>
  </si>
  <si>
    <t xml:space="preserve">Расходы на проведение мероприятий по гражданской обороне городского округа</t>
  </si>
  <si>
    <t xml:space="preserve">Муниципальная  программа  «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1 00 00000</t>
  </si>
  <si>
    <t xml:space="preserve">04 2 00 00000</t>
  </si>
  <si>
    <t xml:space="preserve">Основное мероприятие «Обеспечение деятельности  (оказание услуг, выполнение работ) поисковых и аварийно-спасательных формирований городского округа ЗАТО Фокино»</t>
  </si>
  <si>
    <t xml:space="preserve">Основное мероприятие «Развитие системы оповещения информирования населенияв местах массового отдыха на водных объектах городского округа ЗАТО Фокино»</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и обеспечение пожарной безопасности и повышение  общего уровня общественной безопасности в городском округе ЗАТО Фокино  на 2019-2025 годы»</t>
  </si>
  <si>
    <t xml:space="preserve">Муниципальная программа «Развитие малого и среднего предпринимательства в городском округе ЗАТО Фокино на            2018- 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Основное мероприятие «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Муниципальная программа «Благоустройство территории  городского округа ЗАТО Фокино на период  2019-2025 годов»</t>
  </si>
  <si>
    <t xml:space="preserve">10 01</t>
  </si>
  <si>
    <t xml:space="preserve">Социальные выплаты гражданам, кроме  публичных нормативных социальных выплат</t>
  </si>
  <si>
    <t xml:space="preserve">Муниципальная программа «Профилактика безнадзорности, беспризорности и правонарушений несовершеннолетних на террирории городского округа ЗАТО Фокино на период                  2019-2025 годы»</t>
  </si>
  <si>
    <t xml:space="preserve">Оказание единовременной материальной помощи членам семей военнослужащих, лиц, проходящих службу в войсках национальной гвардии РФ и имеющих специальное звание полиции, погибших (умерших) в результате участия в СВО на территории ДНР и ЛНР</t>
  </si>
  <si>
    <t xml:space="preserve">ОБСЛУЖИВАНИЕ ГОСУДАРСТВЕННОГО (МУНИЦИПАЛЬНОГО) ДОЛГА</t>
  </si>
  <si>
    <t xml:space="preserve">Итого по главному распорядителю 901</t>
  </si>
  <si>
    <t xml:space="preserve">Главный распорядитель 902  Управление образования  администрации городского округа ЗАТО  Фокино</t>
  </si>
  <si>
    <t xml:space="preserve">Дошкольное образование</t>
  </si>
  <si>
    <t xml:space="preserve">Подпрограмма «Развитие  системы дошкольного  образования» муниципальной программы городского округа ЗАТО Фокино «Развитие образования  в городском округе ЗАТО Фокино на 2022-2025 годы»</t>
  </si>
  <si>
    <t xml:space="preserve">Функционирование муниципальных детских садов</t>
  </si>
  <si>
    <t xml:space="preserve">Субсидии бюджетным учреждениям на иные цели (кап.ремонт)</t>
  </si>
  <si>
    <t xml:space="preserve">Подпрограмма «Развитие системы общего образования» муниципальной программы  городского округа ЗАТО  Фокино «Развитие образования  в городском округе ЗАТО  Фокино  на 2022-2025 годы»</t>
  </si>
  <si>
    <t xml:space="preserve">Субвенции на реализацию дошкольного, общего и дополнительного образования в муниципальных общеобразовательных учреждениях по основным общеобразовательным программам</t>
  </si>
  <si>
    <t xml:space="preserve">Дополнительное образование детей</t>
  </si>
  <si>
    <t xml:space="preserve">Расходы на реализацию подпрограммы «Развитие системы дополнительного образования городского округа ЗАТО Фокино на 2022-2025 годы»</t>
  </si>
  <si>
    <t xml:space="preserve">08 3 00 00000</t>
  </si>
  <si>
    <t xml:space="preserve">Функционирование муниципальных муниципальных учреждений (детские дома творчества)</t>
  </si>
  <si>
    <t xml:space="preserve">Молодежная политика</t>
  </si>
  <si>
    <t xml:space="preserve">08 5 00 00000</t>
  </si>
  <si>
    <t xml:space="preserve">Расходы на реализацию подпрограммы «Одаренные дети городского округа ЗАТО Фокино на 2022-2025 годы»</t>
  </si>
  <si>
    <t xml:space="preserve">08 6 00 00000</t>
  </si>
  <si>
    <t xml:space="preserve">Муниципальная программа: профилактика злоупотребления наркотических средств и психотропных веществ на территории городского округа ЗАТО Фокино на 2020-2024 годы</t>
  </si>
  <si>
    <t xml:space="preserve">Основное мероприятие: организация и проведение профилактических мероприятий (классных часов, бесед, тренингов, конкурсных программ, спортивных состязаний, коллективно - творческих дел, дней правовой грамотности и др.) для обучающихся</t>
  </si>
  <si>
    <t xml:space="preserve">Пособия, компенсации, меры социальной поддержки кроме публичных нормативных обязательств</t>
  </si>
  <si>
    <t xml:space="preserve">Расходы на реализацию подпрограммы «Организация отдыха, оздоровления и занятости детей и подростков городского округа ЗАТО  Фокино на 2022-2025 годы»</t>
  </si>
  <si>
    <t xml:space="preserve">08 4 00 00000</t>
  </si>
  <si>
    <t xml:space="preserve">Подпрограмма «Обеспечение функционирования образовательных организаций»</t>
  </si>
  <si>
    <t xml:space="preserve">08 7 00 00000</t>
  </si>
  <si>
    <t xml:space="preserve">Иные выплаты персоналу казенных учреждений, за исключением фонда оплаты труда</t>
  </si>
  <si>
    <t xml:space="preserve">Закупка  товаров, работ и услуг для обеспечения государственных (муниципальных) нужд</t>
  </si>
  <si>
    <t xml:space="preserve">Социальная политика</t>
  </si>
  <si>
    <t xml:space="preserve">Итого по главному распорядителю 902</t>
  </si>
  <si>
    <t xml:space="preserve">Главный распорядитель 903  Управление культуры и архивного дела администрации городского округа ЗАТО Фокино </t>
  </si>
  <si>
    <t xml:space="preserve">Учреждения по внешкольной работе с детьми</t>
  </si>
  <si>
    <t xml:space="preserve">Функционирование муниципальных детских школ искусств</t>
  </si>
  <si>
    <t xml:space="preserve">Расходы на реализацию муниципальной программы «Сохранение и развитие культуры и искусства  городского округа  ЗАТО Фокино на 2019-2025 годы»</t>
  </si>
  <si>
    <t xml:space="preserve">Подпрограмма «Развитие культуры  и искусства  городского округа ЗАТО  Фокино на 2018-2025 годы» (развитие и функционирование домов  культуры и библиотечной сети)</t>
  </si>
  <si>
    <t xml:space="preserve">09 2 01 00000</t>
  </si>
  <si>
    <t xml:space="preserve">Библиотеки</t>
  </si>
  <si>
    <t xml:space="preserve">Дома культуры </t>
  </si>
  <si>
    <t xml:space="preserve">Предоставление субсидий муниципальным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09 7 00 00000</t>
  </si>
  <si>
    <t xml:space="preserve">Уплата налога на имущество организаций и земельного налога</t>
  </si>
  <si>
    <t xml:space="preserve">Фонд оплаты труда государственных (муниципальных) органов и взносы  по обязательному социальному страхованию</t>
  </si>
  <si>
    <t xml:space="preserve">Иные выплаты персоналу государственных (муниципальных) органов, за исключением фонда оплаты труда </t>
  </si>
  <si>
    <t xml:space="preserve">Подпрограмма «Обеспечение функционирования  учреждений культуры городского округа ЗАТО Фокино на 2018-2025 годы» (МКУ ЦОФУК)</t>
  </si>
  <si>
    <t xml:space="preserve">Подпрограмма «Патриотическое воспитание жителей городского округа ЗАТО Фокино на 2018-2025 годы»</t>
  </si>
  <si>
    <t xml:space="preserve">09 4 00 00000</t>
  </si>
  <si>
    <t xml:space="preserve">Иные выплаты населению</t>
  </si>
  <si>
    <t xml:space="preserve">Расходы местного бюджета в рамках софинансирования программы «Увековечение памяти погибших при защите Отечества на 2019-2025 годы»  за счет средств краевого бюджета</t>
  </si>
  <si>
    <t xml:space="preserve">Субсидии  бюджетам муниципальных образований Приморского края на реализацию федеральной целевой программы «Увековечение памяти погибших при защите Отечества на              2019-2025 годы» за счет средств краевого бюджета</t>
  </si>
  <si>
    <t xml:space="preserve">Муниципальная программа  «Профилактика терроризма и противодействие экстремизму на территории городского округа ЗАТО Фокино на 2018-2025 годы»</t>
  </si>
  <si>
    <t xml:space="preserve">Муниципальная программа «Поддержка социально ориентированных некоммерческих организаций в городском округе ЗАТО Фокино и развитие общественного партнерства на 2020-2025 годы»</t>
  </si>
  <si>
    <t xml:space="preserve">Итого по главному распорядителю 903</t>
  </si>
  <si>
    <t xml:space="preserve">00 0 00 000 00</t>
  </si>
  <si>
    <t xml:space="preserve">Главный распорядитель 904 Управление жилищно-коммунального хозяйства, благоустройства и строительства администрации городского округа ЗАТО Фокино</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функционирование Управление жилищно-коммунального хозяйства, благоустройства и строительства администрации городского округа ЗАТО Фокино)</t>
  </si>
  <si>
    <t xml:space="preserve">Муниципальная программа «Создание условий для предоставления транспортных услуг населению городского округа ЗАТО Фокино на 2018-2025 годы»</t>
  </si>
  <si>
    <t xml:space="preserve">Субсидии юридическим лицам (кроме некоммерческих организаций), индивидуальным предпринимателям, физическим лицам  (на обеспечение морских  перевозок) </t>
  </si>
  <si>
    <t xml:space="preserve">Субсидии юридическим лицам (кроме некоммерческих организаций), индивидуальным предпринимателям, физическим лицам  (на обеспечение автобусных пассажирских перевозок) </t>
  </si>
  <si>
    <t xml:space="preserve">Дорожное хозяйство (дорожные фонды)</t>
  </si>
  <si>
    <t xml:space="preserve">Расходы на реализацию муниципальной программы «Модернизация дорожной сети городского округа ЗАТО Фокино на период  2018-2025  годов»</t>
  </si>
  <si>
    <t xml:space="preserve">Основное мероприятие «Обеспечение сохранности  дорог» (строительство,  ремонт и содержание автомобильных дорог и инженерных сооружений на них в границах городского округа)</t>
  </si>
  <si>
    <t xml:space="preserve">Расходы местного бюджета в рамках софинансирования краевой программы по капитальному ремонту и ремонту автомобильных дорог общего пользования населенных пунктов за счет дорожного фонда Приморского края</t>
  </si>
  <si>
    <t xml:space="preserve">Основное мероприятие "Проведение мероприятий  по содержанию и  капитальному ремонту муниципальных жилых помещений, свободных от регистрации и проживания"</t>
  </si>
  <si>
    <t xml:space="preserve">Закупка товаров, работ и услуг для обеспечения государственных (муниципальных) нужд (снос аварийных домов)</t>
  </si>
  <si>
    <t xml:space="preserve">Закупка товаров, работ и услуг для обеспечения государственных (муниципальных) нужд (ремонт нежилого помещения)</t>
  </si>
  <si>
    <t xml:space="preserve">Закупка товаров, работ и услуг для обеспечения государственных (муниципальных) нужд (очистка помещения от бытового мусора)</t>
  </si>
  <si>
    <t xml:space="preserve">Субсидии автономным учреждениям на иные цели  (содержание участка)</t>
  </si>
  <si>
    <t xml:space="preserve">Муниципальная программа «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Муниципальная программа «Организация обеспечения населения твердым топливом (дровами) на территории городского округа ЗАТО Фокино  на 2020-2025 годы»</t>
  </si>
  <si>
    <t xml:space="preserve">Субсидии юридическим лицам (кроме некоммерческих организаций), индивидуальным предпринимателям, физическим лицам - производитялям товаров, работ, услуг</t>
  </si>
  <si>
    <t xml:space="preserve">Муниципальная программа «Благоустройство территории  городского округа ЗАТО  Фокино на период  2019-2025 годов»</t>
  </si>
  <si>
    <t xml:space="preserve">Муниципальная программа «Содействие занятости населения городского округа ЗАТО Фокино на  период 2018-2025 годов»</t>
  </si>
  <si>
    <t xml:space="preserve">10 0 00 00000</t>
  </si>
  <si>
    <t xml:space="preserve">Субсидии юридическим лицам (кроме некоммерческих организаций), индивидуальным предпринимателям, физическим лицам </t>
  </si>
  <si>
    <t xml:space="preserve">Субсидии бюджетам муниципальных образований Приморского края на реализацию проектов инициативного бюджетирования по направлению «Твой проект», всего:</t>
  </si>
  <si>
    <t xml:space="preserve">17 4 08 92360</t>
  </si>
  <si>
    <t xml:space="preserve">в том числе по направлениям:</t>
  </si>
  <si>
    <t xml:space="preserve">- реализация проекта «Скейт-парк - современное и стильное решение для зоны отдыха в п. Дунай»;</t>
  </si>
  <si>
    <t xml:space="preserve">- реализация проекта «Детские и спортивные объекты»;</t>
  </si>
  <si>
    <t xml:space="preserve">- реализация проекта «Рыбацкий сквер».</t>
  </si>
  <si>
    <t xml:space="preserve">Субсидии  бюджетам муниципальных образований Приморского края на благоустройство  территорий муниципальных образований Приморского края</t>
  </si>
  <si>
    <t xml:space="preserve">Другие вопросы в области  охраны окружающей среды. Природоохранные мероприятия</t>
  </si>
  <si>
    <t xml:space="preserve">Итого по главному распорядителю 904</t>
  </si>
  <si>
    <t xml:space="preserve">Главный распорядитель 905 Управление имущественных и земельных отношений городского округа ЗАТО Фокино </t>
  </si>
  <si>
    <t xml:space="preserve">Другие общегосударственные вопросы</t>
  </si>
  <si>
    <t xml:space="preserve">Исполнение иных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ультате деятельности  казенных учреждений  </t>
  </si>
  <si>
    <t xml:space="preserve">99 0 00 21490</t>
  </si>
  <si>
    <t xml:space="preserve">Закупка товаров, работ и услуг для обеспечения государственных (муниципальных)  нужд</t>
  </si>
  <si>
    <t xml:space="preserve">НАЦИОНАЛЬНАЯ ЭКОНОМИКА</t>
  </si>
  <si>
    <t xml:space="preserve">04 12 </t>
  </si>
  <si>
    <t xml:space="preserve">Муниципальная программа «Комплексные кадастровые работы на территории городского округа ЗАТО Фокино на период             2023-2025 годы»</t>
  </si>
  <si>
    <t xml:space="preserve"> 04 12</t>
  </si>
  <si>
    <t xml:space="preserve">Муниципальная программа «Капитальный ремонт и содержание общего имущества многоквартирных домов городского округа ЗАТО Фокино на  период 2019-2025 годов»</t>
  </si>
  <si>
    <t xml:space="preserve">Итого по главному распорядителю 905</t>
  </si>
  <si>
    <t xml:space="preserve">Главный распорядитель 906  Дума городского округа ЗАТО  Фокино</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Председатель Думы</t>
  </si>
  <si>
    <t xml:space="preserve">Центральный аппарат Думы</t>
  </si>
  <si>
    <t xml:space="preserve">Депутаты представительного органа муниципального образ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Контрольно-счетная палата городского округа ЗАТО  Фокино</t>
  </si>
  <si>
    <t xml:space="preserve">Итого по главному распорядителю 906</t>
  </si>
  <si>
    <t xml:space="preserve">Главный распорядитель 910 Отдел физической культуры, спорта и молодежной политики администрации городского округа ЗАТО Фокино </t>
  </si>
  <si>
    <t xml:space="preserve">11 00</t>
  </si>
  <si>
    <t xml:space="preserve">Муниципальная программа «Развитие физической культуры и спорта в городском округе ЗАТО Фокино на период 2021-2025 годов» (содержание спортивных школ)</t>
  </si>
  <si>
    <t xml:space="preserve">Субсидии бюджетным учреждениям на иные цели (закупка оборудования)</t>
  </si>
  <si>
    <t xml:space="preserve">Муниципальное казенное учреждение «Стадион ЗАТО
 г. Фокино»</t>
  </si>
  <si>
    <t xml:space="preserve">Организация и проведение общегородских спортивных мероприятий городского округа ЗАТО  Фокино</t>
  </si>
  <si>
    <t xml:space="preserve">11  1 01  21090</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Отдел физической культуры, спорта и молодежной политики администрации городского округа ЗАТО Фокино )</t>
  </si>
  <si>
    <t xml:space="preserve">Итого по главному распорядителю 910</t>
  </si>
  <si>
    <t xml:space="preserve">ВСЕГО РАСХОДОВ ПО БЮДЖЕТУ НА 2023 ГОД</t>
  </si>
  <si>
    <t xml:space="preserve">Приложение N 6</t>
  </si>
  <si>
    <t xml:space="preserve">                от 19.07.2023  N 1490-па</t>
  </si>
  <si>
    <t xml:space="preserve">Отчет о выполнении муниципальных программ</t>
  </si>
  <si>
    <t xml:space="preserve">городского округа ЗАТО Фокино на 01.07.2023</t>
  </si>
  <si>
    <t xml:space="preserve">N</t>
  </si>
  <si>
    <t xml:space="preserve">Название муниципальной программы</t>
  </si>
  <si>
    <t xml:space="preserve">Целевая статья</t>
  </si>
  <si>
    <t xml:space="preserve">Профилактика безнадзорности, беспризорности и правонарушений несовершеннолетних на территории городского округа ЗАТО  Фокино на период         2019-2025 годы</t>
  </si>
  <si>
    <t xml:space="preserve">03 0 00 00000</t>
  </si>
  <si>
    <t xml:space="preserve">Защита населения и территории  от чрезвычайных ситуаций, совершенствование гражданской обороны,  обеспечение пожарной безопасности  и безопасности людей на водных объектах в городском округе ЗАТО Фокино на 2019-2025  годы</t>
  </si>
  <si>
    <t xml:space="preserve">04 0 00 00000</t>
  </si>
  <si>
    <t xml:space="preserve">Подпрограмма «Совершенствование функционирования  управления МКУ ГОЧС и ПБ городского округа ЗАТО Фокино на                                  2019-2025 годы»</t>
  </si>
  <si>
    <t xml:space="preserve">Подпрограмма «Развитие поисково-спасательного отряда МКУ ГОЧС и ПБ ГО ЗАТО г. Фокино на                                            2019 - 2025 годы»</t>
  </si>
  <si>
    <t xml:space="preserve">Подпрограмма «Снижение рисков и смягчение последствий чрезвычайных ситуаций природного и техногенного характера, совершенствование гражданской обороны, обеспечение пожарной безопасности и повышение общего уровня общественной безопасности в городском округе ЗАТО Фокино на 2019-2025 годы»</t>
  </si>
  <si>
    <t xml:space="preserve">Модернизация дорожной сети городского округа ЗАТО Фокино на период  2018 - 2025 годов</t>
  </si>
  <si>
    <t xml:space="preserve">Обеспечение сохранности  дорог (ремонт и содержание автомобильных дорог общего пользования местного значения)</t>
  </si>
  <si>
    <t xml:space="preserve">Развитие малого и среднего предпринимательства в городском округе ЗАТО Фокино на 2018-2025 годы</t>
  </si>
  <si>
    <t xml:space="preserve">Создание условий для развития малого и среднего предпринимательства и повышение его роли в решении социальных и экономических задач (финансовая поддержка субъектов малого и среднего предпринимательства в виде предоставления субсидий на возмещение части затрат, связанных с уплатой лизинговых платежей по договорам финансовой аренды (лизинга)</t>
  </si>
  <si>
    <t xml:space="preserve">Организация обеспечения населения твердым топливом (дровами) на территории городского округа ЗАТО Фокино на 2020-2025 годы</t>
  </si>
  <si>
    <t xml:space="preserve">07 0 00 00000</t>
  </si>
  <si>
    <t xml:space="preserve">Развитие образования в городском округе ЗАТО Фокино на 2022-2025 годы</t>
  </si>
  <si>
    <t xml:space="preserve">Подпрограмма «Развитие  дошкольного образования»</t>
  </si>
  <si>
    <t xml:space="preserve">Подпрограмма «Развитие системы общего образования»</t>
  </si>
  <si>
    <t xml:space="preserve">08 2 00 00000</t>
  </si>
  <si>
    <t xml:space="preserve">Функционирование муниципальных школ</t>
  </si>
  <si>
    <t xml:space="preserve">Подпрограмма «Развитие системы дополнительного образования»</t>
  </si>
  <si>
    <t xml:space="preserve">Функционирование детских домов творчества</t>
  </si>
  <si>
    <t xml:space="preserve">Подпрограмма «Организация отдыха, оздоровления и занятости детей и подростков»</t>
  </si>
  <si>
    <t xml:space="preserve">Подпрограмма «Молодежь Фокино»</t>
  </si>
  <si>
    <t xml:space="preserve">Подпрограмма «Одаренные дети»</t>
  </si>
  <si>
    <t xml:space="preserve">Сохранение и развитие культуры и искусства  городского округа  ЗАТО Фокино на 2018-2025 годы</t>
  </si>
  <si>
    <t xml:space="preserve">Подпрограмма «Развитие системы дополнительного образования в области культуры»</t>
  </si>
  <si>
    <t xml:space="preserve">09 1 00 00000</t>
  </si>
  <si>
    <t xml:space="preserve">Функционирование детских школ искусств</t>
  </si>
  <si>
    <t xml:space="preserve">Подпрограмма «Развитие культуры и искусства городского округа ЗАТО Фокино на 2018-2025 годы»</t>
  </si>
  <si>
    <t xml:space="preserve">09 2 00 00000</t>
  </si>
  <si>
    <t xml:space="preserve">Функционирование домов культуры и библиотечной сети</t>
  </si>
  <si>
    <t xml:space="preserve">Функционирование муниципальных библиотек</t>
  </si>
  <si>
    <t xml:space="preserve">Функционирование муниципальных домов культуры</t>
  </si>
  <si>
    <t xml:space="preserve">Капитальный ремонт зданий домов культуры</t>
  </si>
  <si>
    <t xml:space="preserve">Подпрограмма  «Обеспечение функционирования МКУ Центр обеспечения функционирования уреждений культуры городского округа ЗАТО Фокино на               2018-2025 год»</t>
  </si>
  <si>
    <t xml:space="preserve">Подпрограмма «Сохранение, использование, популяризация памятников истории и культуры местного (муниципального) значения и объектов культурного наследия регионального значения, находящихся  на территории  городского округа ЗАТО Фокино, на 2018-2025 годы»</t>
  </si>
  <si>
    <t xml:space="preserve">Содействие занятости населения городского округа ЗАТО Фокино на период 2018-2025 годов</t>
  </si>
  <si>
    <t xml:space="preserve">Развитие физической культуры и спорта в городском округе ЗАТО Фокино на период                             2016-2025 годов</t>
  </si>
  <si>
    <t xml:space="preserve">Дополнительное образование детей (содержание спортивных школ)</t>
  </si>
  <si>
    <t xml:space="preserve">Основное мероприятие «Функционирование МКУ «Стадион ЗАТО г. Фокино»</t>
  </si>
  <si>
    <t xml:space="preserve">Основное мероприятие «Организация и проведение физкультурно-оздоровительных и спортивных мероприятий»</t>
  </si>
  <si>
    <t xml:space="preserve">Расходы на содержание Муниципального автономного учреждения «Физкультурно-оздоровительный комплекс»</t>
  </si>
  <si>
    <t xml:space="preserve">Обеспечение жильем молодых семей в  городском округе ЗАТО Фокино  на 2019-2025 годы</t>
  </si>
  <si>
    <t xml:space="preserve">12 0 00 00000</t>
  </si>
  <si>
    <t xml:space="preserve">Капитальный ремонт и содержание общего имущества многоквартирных домов городского округа ЗАТО Фокино на  период 2019-2025 годов</t>
  </si>
  <si>
    <t xml:space="preserve">Проведение текущего и капитального ремонта многоквартирных жилых домов по решениям судов</t>
  </si>
  <si>
    <t xml:space="preserve">14 0 01 21480</t>
  </si>
  <si>
    <t xml:space="preserve">Проведение мероприятий  по содержанию и  капитальному ремонту муниципальных жилых помещений, свободных от регистрации и проживания. </t>
  </si>
  <si>
    <t xml:space="preserve">Мероприятия по сносу аварийных домов</t>
  </si>
  <si>
    <t xml:space="preserve">Ремонт нежилого помещения</t>
  </si>
  <si>
    <t xml:space="preserve">Очистка помещения от бытового мусора</t>
  </si>
  <si>
    <t xml:space="preserve">Ремонт и содержание канализационно-насосных станций, сетей водоснабжения и водоотведения, участков тепловых сетей по ул.Космонавтов в г.Фокино</t>
  </si>
  <si>
    <t xml:space="preserve">Проведение работы, связанной с учетом и регистрацией лиц, проживающих на территории ЗАТО, ведением  поквартирных карточек нанимателей  в МКД, с  организацией  начисления, перерасчета, сбора и взыскания задолженности  и перечисления в бюджет городского округа платы за найм жилья от нанимателей жилья муниципального жилищного фонда</t>
  </si>
  <si>
    <t xml:space="preserve">Благоустройство территории  городского округа ЗАТО Фокино на   2019-2025 годов</t>
  </si>
  <si>
    <t xml:space="preserve">Содержание и ремонт сетей уличного освещения</t>
  </si>
  <si>
    <t xml:space="preserve">Содержание объектов озеленения</t>
  </si>
  <si>
    <t xml:space="preserve">Содержание, текущий и капитальный ремонт объектов внешнего благоустройства</t>
  </si>
  <si>
    <t xml:space="preserve">15 0 04 21390</t>
  </si>
  <si>
    <t xml:space="preserve">15 0 05 92360</t>
  </si>
  <si>
    <t xml:space="preserve">Обеспечение земельных участков, предоставленных на бесплатной основе гражданам, имеющим трех и более детей, инженерной инфраструктурой на территории городского округа ЗАТО Фокино на 2018-2025 годы</t>
  </si>
  <si>
    <t xml:space="preserve">16 0 00 00000</t>
  </si>
  <si>
    <t xml:space="preserve">Бюджетные инвестиции в объекты капитального строительства государственной (муниципальной) собственности</t>
  </si>
  <si>
    <t xml:space="preserve">Создание условий для предоставления транспортных услуг населению городского округа ЗАТО Фокино на                   2018-2025 годы</t>
  </si>
  <si>
    <t xml:space="preserve">Организация обслуживания населения  водным транспортом  городского округа ЗАТО Фокино</t>
  </si>
  <si>
    <t xml:space="preserve">Создание условий для осуществления автобусных пассажирских перевозок в границах   городского округа ЗАТО Фокино</t>
  </si>
  <si>
    <t xml:space="preserve">Расходы по содержанию пирса в п. Путятин</t>
  </si>
  <si>
    <t xml:space="preserve">Формирование современной городской среды на территории городского округа ЗАТО Фокино на 2018 - 2025 годы</t>
  </si>
  <si>
    <t xml:space="preserve">Создание комфортной среды в области благоустройства и придомовых территорий ЗАТО Фокино</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20-2025 годы</t>
  </si>
  <si>
    <t xml:space="preserve">19 0 00 00000</t>
  </si>
  <si>
    <t xml:space="preserve">Поддержка социально-ориентированных некоммерческих организаций в городском округе ЗАТО Фокино и развитие общественного партнерства на                                                 2017-2024 годы</t>
  </si>
  <si>
    <t xml:space="preserve">Противодействие коррупции в городском округе ЗАТО Фокино на 2021-2025 годы</t>
  </si>
  <si>
    <t xml:space="preserve">20 0 00 00000</t>
  </si>
  <si>
    <t xml:space="preserve">Основное мероприятие: Осуществление информационно-пропагандистских мер по противодействию коррупции</t>
  </si>
  <si>
    <t xml:space="preserve">Профилактика злоупотребления наркотических средств и психотропных веществ на территории городского округа ЗАТО Фокино на 2020-2025 годы</t>
  </si>
  <si>
    <t xml:space="preserve">Профилактика терроризма и противодействие экстремизму на территории городского округа ЗАТО Фокино в                                  2018-2025 годах</t>
  </si>
  <si>
    <t xml:space="preserve">Развитие информационного общества в городском округе ЗАТО Фокино на 2022-2025 годы</t>
  </si>
  <si>
    <t xml:space="preserve">Комплексные кадастровые работы на территории городского округа ЗАТО Фокино на период 2023-2025 годы</t>
  </si>
  <si>
    <t xml:space="preserve">24 0 01 92370</t>
  </si>
  <si>
    <t xml:space="preserve">ИТОГО:</t>
  </si>
</sst>
</file>

<file path=xl/styles.xml><?xml version="1.0" encoding="utf-8"?>
<styleSheet xmlns="http://schemas.openxmlformats.org/spreadsheetml/2006/main">
  <numFmts count="11">
    <numFmt numFmtId="164" formatCode="General"/>
    <numFmt numFmtId="165" formatCode="_(* #,##0.00_);_(* \(#,##0.00\);_(* \-??_);_(@_)"/>
    <numFmt numFmtId="166" formatCode="@"/>
    <numFmt numFmtId="167" formatCode="#,##0.00000"/>
    <numFmt numFmtId="168" formatCode="_(* #,##0.000_);_(* \(#,##0.000\);_(* \-??_);_(@_)"/>
    <numFmt numFmtId="169" formatCode="General"/>
    <numFmt numFmtId="170" formatCode="#,##0"/>
    <numFmt numFmtId="171" formatCode="0.0000"/>
    <numFmt numFmtId="172" formatCode="_(* #,##0.00000_);_(* \(#,##0.00000\);_(* \-??_);_(@_)"/>
    <numFmt numFmtId="173" formatCode="0.00"/>
    <numFmt numFmtId="174" formatCode="_-* #,##0.00000_р_._-;\-* #,##0.00000_р_._-;_-* \-??_р_._-;_-@_-"/>
  </numFmts>
  <fonts count="28">
    <font>
      <sz val="10"/>
      <name val="Arial"/>
      <family val="0"/>
    </font>
    <font>
      <sz val="10"/>
      <name val="Arial"/>
      <family val="0"/>
    </font>
    <font>
      <sz val="10"/>
      <name val="Arial"/>
      <family val="0"/>
    </font>
    <font>
      <sz val="10"/>
      <name val="Arial"/>
      <family val="0"/>
    </font>
    <font>
      <b val="true"/>
      <sz val="10"/>
      <color rgb="FF000000"/>
      <name val="Arial Cyr"/>
      <family val="0"/>
    </font>
    <font>
      <sz val="10"/>
      <name val="Arial"/>
      <family val="2"/>
      <charset val="204"/>
    </font>
    <font>
      <sz val="14"/>
      <name val="Times New Roman"/>
      <family val="1"/>
      <charset val="204"/>
    </font>
    <font>
      <sz val="12"/>
      <name val="Times New Roman"/>
      <family val="1"/>
      <charset val="204"/>
    </font>
    <font>
      <sz val="10"/>
      <name val="Times New Roman"/>
      <family val="1"/>
      <charset val="204"/>
    </font>
    <font>
      <b val="true"/>
      <sz val="10"/>
      <name val="Arial"/>
      <family val="2"/>
      <charset val="204"/>
    </font>
    <font>
      <b val="true"/>
      <i val="true"/>
      <sz val="10"/>
      <name val="Arial"/>
      <family val="2"/>
      <charset val="204"/>
    </font>
    <font>
      <sz val="12"/>
      <color rgb="FF000000"/>
      <name val="Times New Roman"/>
      <family val="1"/>
      <charset val="204"/>
    </font>
    <font>
      <i val="true"/>
      <sz val="10"/>
      <name val="Arial"/>
      <family val="2"/>
      <charset val="204"/>
    </font>
    <font>
      <b val="true"/>
      <sz val="10"/>
      <color rgb="FFFF0000"/>
      <name val="Arial"/>
      <family val="2"/>
      <charset val="204"/>
    </font>
    <font>
      <b val="true"/>
      <sz val="11"/>
      <color rgb="FF000000"/>
      <name val="Times New Roman"/>
      <family val="1"/>
      <charset val="204"/>
    </font>
    <font>
      <b val="true"/>
      <sz val="12"/>
      <name val="Times New Roman"/>
      <family val="1"/>
      <charset val="204"/>
    </font>
    <font>
      <b val="true"/>
      <u val="single"/>
      <sz val="10"/>
      <name val="Arial"/>
      <family val="2"/>
      <charset val="204"/>
    </font>
    <font>
      <b val="true"/>
      <i val="true"/>
      <u val="single"/>
      <sz val="10"/>
      <name val="Arial"/>
      <family val="2"/>
      <charset val="204"/>
    </font>
    <font>
      <sz val="10"/>
      <color rgb="FFFF0000"/>
      <name val="Arial"/>
      <family val="2"/>
      <charset val="204"/>
    </font>
    <font>
      <sz val="11"/>
      <name val="Arial"/>
      <family val="2"/>
      <charset val="204"/>
    </font>
    <font>
      <i val="true"/>
      <sz val="11"/>
      <name val="Arial"/>
      <family val="2"/>
      <charset val="204"/>
    </font>
    <font>
      <sz val="10"/>
      <color rgb="FF000000"/>
      <name val="Times New Roman"/>
      <family val="1"/>
      <charset val="204"/>
    </font>
    <font>
      <sz val="14"/>
      <color rgb="FF000000"/>
      <name val="Times New Roman"/>
      <family val="1"/>
      <charset val="204"/>
    </font>
    <font>
      <b val="true"/>
      <sz val="12"/>
      <color rgb="FF000000"/>
      <name val="Times New Roman"/>
      <family val="1"/>
      <charset val="204"/>
    </font>
    <font>
      <b val="true"/>
      <sz val="10"/>
      <name val="Times New Roman"/>
      <family val="1"/>
      <charset val="204"/>
    </font>
    <font>
      <b val="true"/>
      <i val="true"/>
      <sz val="10"/>
      <name val="Times New Roman"/>
      <family val="1"/>
      <charset val="204"/>
    </font>
    <font>
      <sz val="11"/>
      <name val="Times New Roman"/>
      <family val="1"/>
      <charset val="204"/>
    </font>
    <font>
      <sz val="11"/>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general" vertical="top"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6"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7" fontId="7" fillId="0"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8" fontId="6" fillId="0" borderId="0" xfId="15"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bottom" textRotation="0" wrapText="true" indent="0" shrinkToFit="true"/>
      <protection locked="true" hidden="false"/>
    </xf>
    <xf numFmtId="166" fontId="7" fillId="0" borderId="1" xfId="22" applyFont="true" applyBorder="true" applyAlignment="true" applyProtection="true">
      <alignment horizontal="center" vertical="center" textRotation="0" wrapText="true" indent="0" shrinkToFit="tru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7" fontId="7" fillId="2" borderId="1" xfId="22" applyFont="true" applyBorder="true" applyAlignment="true" applyProtection="true">
      <alignment horizontal="right" vertical="bottom" textRotation="0" wrapText="false" indent="0" shrinkToFit="false"/>
      <protection locked="true" hidden="false"/>
    </xf>
    <xf numFmtId="169"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70" fontId="7" fillId="0" borderId="1" xfId="0" applyFont="true" applyBorder="true" applyAlignment="true" applyProtection="false">
      <alignment horizontal="center" vertical="bottom" textRotation="0" wrapText="false" indent="0" shrinkToFit="false"/>
      <protection locked="true" hidden="false"/>
    </xf>
    <xf numFmtId="167" fontId="7" fillId="0" borderId="1" xfId="22" applyFont="true" applyBorder="tru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7" fontId="11" fillId="0" borderId="1" xfId="22" applyFont="true" applyBorder="true" applyAlignment="true" applyProtection="true">
      <alignment horizontal="right" vertical="bottom" textRotation="0" wrapText="false" indent="0" shrinkToFit="false"/>
      <protection locked="true" hidden="false"/>
    </xf>
    <xf numFmtId="167" fontId="7" fillId="3" borderId="1" xfId="22"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7" fontId="11" fillId="3" borderId="1" xfId="22" applyFont="true" applyBorder="true" applyAlignment="true" applyProtection="true">
      <alignment horizontal="right" vertical="bottom" textRotation="0" wrapText="fals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7" fontId="7" fillId="0" borderId="1" xfId="24" applyFont="true" applyBorder="true" applyAlignment="true" applyProtection="true">
      <alignment horizontal="right" vertical="bottom" textRotation="0" wrapText="false" indent="0" shrinkToFit="false"/>
      <protection locked="true" hidden="false"/>
    </xf>
    <xf numFmtId="167" fontId="7" fillId="3" borderId="1" xfId="24"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justify" vertical="top"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1" fillId="3" borderId="1" xfId="0" applyFont="true" applyBorder="true" applyAlignment="true" applyProtection="false">
      <alignment horizontal="center" vertical="bottom" textRotation="0" wrapText="false" indent="0" shrinkToFit="false"/>
      <protection locked="true" hidden="false"/>
    </xf>
    <xf numFmtId="164" fontId="11" fillId="3" borderId="1" xfId="21"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7" fillId="3" borderId="1" xfId="21" applyFont="true" applyBorder="true" applyAlignment="true" applyProtection="false">
      <alignment horizontal="center" vertical="bottom" textRotation="0" wrapText="false" indent="0" shrinkToFit="false"/>
      <protection locked="true" hidden="false"/>
    </xf>
    <xf numFmtId="164" fontId="7" fillId="3" borderId="1" xfId="21" applyFont="true" applyBorder="true" applyAlignment="true" applyProtection="false">
      <alignment horizontal="general" vertical="top" textRotation="0" wrapText="true" indent="0" shrinkToFit="false"/>
      <protection locked="true" hidden="false"/>
    </xf>
    <xf numFmtId="164" fontId="7" fillId="3" borderId="1" xfId="21" applyFont="true" applyBorder="true" applyAlignment="true" applyProtection="false">
      <alignment horizontal="justify"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6" fontId="11" fillId="3" borderId="1" xfId="21" applyFont="true" applyBorder="true" applyAlignment="true" applyProtection="true">
      <alignment horizontal="justify" vertical="top" textRotation="0" wrapText="true" indent="0" shrinkToFit="false"/>
      <protection locked="true" hidden="false"/>
    </xf>
    <xf numFmtId="166" fontId="11" fillId="3" borderId="1" xfId="0" applyFont="true" applyBorder="true" applyAlignment="true" applyProtection="true">
      <alignment horizontal="justify" vertical="top"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3" borderId="1" xfId="0" applyFont="true" applyBorder="true" applyAlignment="true" applyProtection="false">
      <alignment horizontal="justify" vertical="top" textRotation="0" wrapText="true" indent="0" shrinkToFit="false"/>
      <protection locked="true" hidden="false"/>
    </xf>
    <xf numFmtId="167" fontId="11" fillId="0"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justify" vertical="bottom"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true" indent="0" shrinkToFit="false"/>
      <protection locked="true" hidden="false"/>
    </xf>
    <xf numFmtId="164" fontId="7" fillId="0" borderId="1" xfId="21" applyFont="true" applyBorder="true" applyAlignment="true" applyProtection="false">
      <alignment horizontal="justify" vertical="bottom" textRotation="0" wrapText="true" indent="0" shrinkToFit="false"/>
      <protection locked="true" hidden="false"/>
    </xf>
    <xf numFmtId="164" fontId="7" fillId="0" borderId="1" xfId="21"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7" fontId="15" fillId="0" borderId="1" xfId="22" applyFont="true" applyBorder="true" applyAlignment="true" applyProtection="true">
      <alignment horizontal="right"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15"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2" fontId="6" fillId="0" borderId="0" xfId="15" applyFont="true" applyBorder="true" applyAlignment="true" applyProtection="true">
      <alignment horizontal="right"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4" fontId="7" fillId="0" borderId="3" xfId="21" applyFont="true" applyBorder="true" applyAlignment="true" applyProtection="false">
      <alignment horizontal="center" vertical="bottom" textRotation="0" wrapText="false" indent="0" shrinkToFit="false"/>
      <protection locked="true" hidden="false"/>
    </xf>
    <xf numFmtId="164" fontId="7" fillId="0" borderId="4" xfId="21" applyFont="true" applyBorder="true" applyAlignment="true" applyProtection="false">
      <alignment horizontal="center" vertical="bottom" textRotation="0" wrapText="false" indent="0" shrinkToFit="false"/>
      <protection locked="true" hidden="false"/>
    </xf>
    <xf numFmtId="168" fontId="7" fillId="0" borderId="1" xfId="24" applyFont="true" applyBorder="true" applyAlignment="true" applyProtection="true">
      <alignment horizontal="right" vertical="bottom" textRotation="0" wrapText="false" indent="0" shrinkToFit="false"/>
      <protection locked="true" hidden="false"/>
    </xf>
    <xf numFmtId="164" fontId="7" fillId="2" borderId="1" xfId="21" applyFont="true" applyBorder="true" applyAlignment="true" applyProtection="false">
      <alignment horizontal="justify" vertical="top" textRotation="0" wrapText="true" indent="0" shrinkToFit="false"/>
      <protection locked="true" hidden="false"/>
    </xf>
    <xf numFmtId="164" fontId="7" fillId="2" borderId="1" xfId="21" applyFont="true" applyBorder="true" applyAlignment="true" applyProtection="false">
      <alignment horizontal="center" vertical="bottom" textRotation="0" wrapText="false" indent="0" shrinkToFit="false"/>
      <protection locked="true" hidden="false"/>
    </xf>
    <xf numFmtId="167" fontId="7" fillId="2"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justify" vertical="top" textRotation="0" wrapText="false" indent="0" shrinkToFit="false"/>
      <protection locked="true" hidden="false"/>
    </xf>
    <xf numFmtId="170" fontId="7" fillId="0" borderId="1" xfId="21" applyFont="true" applyBorder="true" applyAlignment="true" applyProtection="false">
      <alignment horizontal="center" vertical="bottom" textRotation="0" wrapText="false" indent="0" shrinkToFit="false"/>
      <protection locked="true" hidden="false"/>
    </xf>
    <xf numFmtId="167" fontId="11" fillId="3" borderId="1" xfId="24" applyFont="true" applyBorder="true" applyAlignment="true" applyProtection="true">
      <alignment horizontal="right" vertical="bottom" textRotation="0" wrapText="false" indent="0" shrinkToFit="false"/>
      <protection locked="true" hidden="false"/>
    </xf>
    <xf numFmtId="164" fontId="7" fillId="0" borderId="1" xfId="21"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general" vertical="top" textRotation="0" wrapText="true" indent="0" shrinkToFit="false"/>
      <protection locked="true" hidden="false"/>
    </xf>
    <xf numFmtId="164" fontId="11" fillId="0" borderId="1" xfId="21" applyFont="true" applyBorder="true" applyAlignment="true" applyProtection="false">
      <alignment horizontal="justify" vertical="top"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7" fillId="0" borderId="1" xfId="21" applyFont="true" applyBorder="true" applyAlignment="true" applyProtection="false">
      <alignment horizontal="center" vertical="bottom" textRotation="0" wrapText="false" indent="0" shrinkToFit="false"/>
      <protection locked="true" hidden="false"/>
    </xf>
    <xf numFmtId="164" fontId="7" fillId="2" borderId="1" xfId="21"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justify" vertical="top"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7" fillId="3" borderId="1" xfId="0" applyFont="true" applyBorder="true" applyAlignment="true" applyProtection="false">
      <alignment horizontal="justify" vertical="bottom" textRotation="0" wrapText="true" indent="0" shrinkToFit="false"/>
      <protection locked="true" hidden="false"/>
    </xf>
    <xf numFmtId="164" fontId="7" fillId="2" borderId="4" xfId="21"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2"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4" fontId="15" fillId="0" borderId="1" xfId="21" applyFont="true" applyBorder="true" applyAlignment="true" applyProtection="false">
      <alignment horizontal="center" vertical="bottom" textRotation="0" wrapText="true" indent="0" shrinkToFit="false"/>
      <protection locked="true" hidden="false"/>
    </xf>
    <xf numFmtId="164" fontId="15" fillId="0" borderId="1" xfId="21" applyFont="true" applyBorder="true" applyAlignment="true" applyProtection="false">
      <alignment horizontal="center" vertical="bottom" textRotation="0" wrapText="false" indent="0" shrinkToFit="false"/>
      <protection locked="true" hidden="false"/>
    </xf>
    <xf numFmtId="167" fontId="15" fillId="0" borderId="1" xfId="24"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73" fontId="15" fillId="0" borderId="1" xfId="21" applyFont="true" applyBorder="true" applyAlignment="true" applyProtection="false">
      <alignment horizontal="center" vertical="bottom" textRotation="0" wrapText="false" indent="0" shrinkToFit="false"/>
      <protection locked="true" hidden="false"/>
    </xf>
    <xf numFmtId="174" fontId="23" fillId="3" borderId="1" xfId="23" applyFont="true" applyBorder="true" applyAlignment="true" applyProtection="true">
      <alignment horizontal="left" vertical="bottom"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73" fontId="7" fillId="0" borderId="1" xfId="21" applyFont="true" applyBorder="true" applyAlignment="true" applyProtection="false">
      <alignment horizontal="center" vertical="bottom" textRotation="0" wrapText="false" indent="0" shrinkToFit="false"/>
      <protection locked="true" hidden="false"/>
    </xf>
    <xf numFmtId="174" fontId="11" fillId="3" borderId="1" xfId="23" applyFont="true" applyBorder="true" applyAlignment="true" applyProtection="true">
      <alignment horizontal="left" vertical="bottom" textRotation="0" wrapText="false" indent="0" shrinkToFit="false"/>
      <protection locked="true" hidden="false"/>
    </xf>
    <xf numFmtId="164" fontId="15" fillId="0" borderId="1"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1" xfId="21" applyFont="true" applyBorder="true" applyAlignment="true" applyProtection="false">
      <alignment horizontal="left" vertical="top" textRotation="0" wrapText="true" indent="0" shrinkToFit="false"/>
      <protection locked="true" hidden="false"/>
    </xf>
    <xf numFmtId="164" fontId="15" fillId="0" borderId="1" xfId="21" applyFont="true" applyBorder="true" applyAlignment="true" applyProtection="false">
      <alignment horizontal="left" vertical="top" textRotation="0" wrapText="true" indent="0" shrinkToFit="false"/>
      <protection locked="true" hidden="false"/>
    </xf>
    <xf numFmtId="164" fontId="23" fillId="3" borderId="1" xfId="21" applyFont="true" applyBorder="true" applyAlignment="true" applyProtection="false">
      <alignment horizontal="left" vertical="top" textRotation="0" wrapText="true" indent="0" shrinkToFit="false"/>
      <protection locked="true" hidden="false"/>
    </xf>
    <xf numFmtId="164" fontId="24" fillId="0" borderId="0" xfId="21" applyFont="true" applyBorder="false" applyAlignment="false" applyProtection="false">
      <alignment horizontal="general" vertical="bottom" textRotation="0" wrapText="false" indent="0" shrinkToFit="false"/>
      <protection locked="true" hidden="false"/>
    </xf>
    <xf numFmtId="164" fontId="25" fillId="0" borderId="0" xfId="21" applyFont="tru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left"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4" fontId="7" fillId="0" borderId="1" xfId="24" applyFont="true" applyBorder="true" applyAlignment="true" applyProtection="true">
      <alignment horizontal="left" vertical="bottom" textRotation="0" wrapText="false" indent="0" shrinkToFit="false"/>
      <protection locked="true" hidden="false"/>
    </xf>
    <xf numFmtId="164" fontId="11" fillId="3" borderId="1" xfId="21" applyFont="true" applyBorder="true" applyAlignment="true" applyProtection="false">
      <alignment horizontal="left" vertical="top" textRotation="0" wrapText="true" indent="0" shrinkToFit="false"/>
      <protection locked="true" hidden="false"/>
    </xf>
    <xf numFmtId="164" fontId="7" fillId="3" borderId="1" xfId="21" applyFont="true" applyBorder="true" applyAlignment="true" applyProtection="false">
      <alignment horizontal="left" vertical="top" textRotation="0" wrapText="true" indent="0" shrinkToFit="false"/>
      <protection locked="true" hidden="false"/>
    </xf>
    <xf numFmtId="164" fontId="11" fillId="3" borderId="1" xfId="0" applyFont="true" applyBorder="true" applyAlignment="true" applyProtection="false">
      <alignment horizontal="left" vertical="top" textRotation="0" wrapText="true" indent="0" shrinkToFit="false"/>
      <protection locked="true" hidden="false"/>
    </xf>
    <xf numFmtId="174" fontId="7" fillId="3" borderId="1" xfId="24" applyFont="true" applyBorder="true" applyAlignment="true" applyProtection="true">
      <alignment horizontal="left" vertical="bottom" textRotation="0" wrapText="fals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4" fontId="11" fillId="0" borderId="1" xfId="20" applyFont="true" applyBorder="true" applyAlignment="true" applyProtection="true">
      <alignment horizontal="left" vertical="top" textRotation="0" wrapText="true" indent="0" shrinkToFit="false"/>
      <protection locked="true" hidden="false"/>
    </xf>
    <xf numFmtId="164" fontId="15" fillId="0" borderId="2" xfId="21" applyFont="true" applyBorder="true" applyAlignment="true" applyProtection="false">
      <alignment horizontal="center" vertical="center" textRotation="0" wrapText="false" indent="0" shrinkToFit="false"/>
      <protection locked="true" hidden="false"/>
    </xf>
    <xf numFmtId="164" fontId="15" fillId="0" borderId="5"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left" vertical="top" textRotation="0" wrapText="true" indent="0" shrinkToFit="false"/>
      <protection locked="true" hidden="false"/>
    </xf>
    <xf numFmtId="164" fontId="7" fillId="0" borderId="5" xfId="21" applyFont="true" applyBorder="true" applyAlignment="true" applyProtection="false">
      <alignment horizontal="justify" vertical="top" textRotation="0" wrapText="true" indent="0" shrinkToFit="false"/>
      <protection locked="true" hidden="false"/>
    </xf>
    <xf numFmtId="164" fontId="15" fillId="2" borderId="1" xfId="21" applyFont="true" applyBorder="true" applyAlignment="true" applyProtection="false">
      <alignment horizontal="center" vertical="center" textRotation="0" wrapText="true" indent="0" shrinkToFit="false"/>
      <protection locked="true" hidden="false"/>
    </xf>
    <xf numFmtId="173" fontId="15" fillId="2" borderId="1" xfId="21" applyFont="true" applyBorder="true" applyAlignment="true" applyProtection="false">
      <alignment horizontal="center" vertical="bottom" textRotation="0" wrapText="false" indent="0" shrinkToFit="false"/>
      <protection locked="true" hidden="false"/>
    </xf>
    <xf numFmtId="174" fontId="23" fillId="2" borderId="1" xfId="23" applyFont="true" applyBorder="true" applyAlignment="true" applyProtection="tru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xl33" xfId="20"/>
    <cellStyle name="Обычный 2" xfId="21"/>
    <cellStyle name="Финансовый 2" xfId="22"/>
    <cellStyle name="Финансовый 2 2" xfId="23"/>
    <cellStyle name="Финансовый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54;&#1073;&#1097;&#1080;&#1081;%20&#1056;&#1077;&#1089;&#1091;&#1088;&#1089;=-/&#1041;&#1070;&#1044;&#1046;&#1045;&#1058;%202022/1%20&#1095;&#1090;&#1077;&#1085;&#1080;&#1077;/&#1055;&#1088;&#1086;&#1077;&#1082;&#1090;%202022-2024%20&#1060;&#1086;&#1082;&#1080;&#1085;&#1086;/2%20&#1095;&#1090;&#1077;&#1085;&#1080;&#1077;%20(&#1086;&#1082;&#1086;&#1085;&#1095;&#1072;&#1090;&#1077;&#1083;&#1100;&#1085;&#1099;&#1081;)/&#1059;&#1090;&#1086;&#1095;&#1085;&#1077;&#1085;&#1085;&#1099;&#1081;%20&#1087;&#1088;&#1080;&#1083;&#1086;&#1078;&#1077;&#1085;&#1080;&#1077;%201,3,7,8.9.10,11,12,15%20(&#1082;%202%20&#1095;&#1090;&#1077;&#1085;&#1080;&#1102;)%20&#1091;&#1090;&#1086;&#1095;&#1085;&#1077;&#1085;&#1085;&#1099;&#108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рогноз осн.характер."/>
      <sheetName val="Источники (пр 1)"/>
      <sheetName val="источники 2022-2023 (3)"/>
      <sheetName val="Распр.по разд 2022 (пр.7)"/>
      <sheetName val="Распр.по разд 2023-2024 (пр.8)"/>
      <sheetName val="Расходы (пр.9)"/>
      <sheetName val="Ведомств.стр. (пр.10)"/>
      <sheetName val="Мун.программы (пр.11)"/>
      <sheetName val="Мун.программы2023-2024(пр 12)"/>
      <sheetName val="доброволь.пожертвов.(15)"/>
    </sheetNames>
    <sheetDataSet>
      <sheetData sheetId="0"/>
      <sheetData sheetId="1"/>
      <sheetData sheetId="2"/>
      <sheetData sheetId="3"/>
      <sheetData sheetId="4"/>
      <sheetData sheetId="5">
        <row r="218">
          <cell r="E218">
            <v>4598</v>
          </cell>
        </row>
      </sheetData>
      <sheetData sheetId="6"/>
      <sheetData sheetId="7"/>
      <sheetData sheetId="8"/>
      <sheetData sheetId="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9" activeCellId="0" sqref="A9:D9"/>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2" min="2" style="0" width="60.28"/>
    <col collapsed="false" customWidth="true" hidden="false" outlineLevel="0" max="3" min="3" style="0" width="19.41"/>
    <col collapsed="false" customWidth="true" hidden="false" outlineLevel="0" max="4" min="4" style="0" width="18.28"/>
  </cols>
  <sheetData>
    <row r="1" s="1" customFormat="true" ht="18.75" hidden="false" customHeight="false" outlineLevel="0" collapsed="false">
      <c r="B1" s="2"/>
      <c r="C1" s="2"/>
      <c r="D1" s="2"/>
    </row>
    <row r="2" s="1" customFormat="true" ht="18.75" hidden="false" customHeight="false" outlineLevel="0" collapsed="false">
      <c r="B2" s="2"/>
      <c r="C2" s="2"/>
      <c r="D2" s="2"/>
    </row>
    <row r="3" s="1" customFormat="true" ht="18.75" hidden="false" customHeight="false" outlineLevel="0" collapsed="false">
      <c r="B3" s="2"/>
      <c r="C3" s="2"/>
      <c r="D3" s="2"/>
    </row>
    <row r="4" s="1" customFormat="true" ht="18.75" hidden="false" customHeight="false" outlineLevel="0" collapsed="false">
      <c r="B4" s="2"/>
      <c r="C4" s="3" t="s">
        <v>0</v>
      </c>
      <c r="D4" s="3"/>
    </row>
    <row r="5" s="1" customFormat="true" ht="18.75" hidden="false" customHeight="false" outlineLevel="0" collapsed="false">
      <c r="B5" s="2"/>
      <c r="C5" s="3" t="s">
        <v>1</v>
      </c>
      <c r="D5" s="3"/>
    </row>
    <row r="6" s="1" customFormat="true" ht="18.75" hidden="false" customHeight="false" outlineLevel="0" collapsed="false">
      <c r="B6" s="2"/>
      <c r="C6" s="3" t="s">
        <v>2</v>
      </c>
      <c r="D6" s="3"/>
    </row>
    <row r="7" s="1" customFormat="true" ht="18.75" hidden="false" customHeight="false" outlineLevel="0" collapsed="false">
      <c r="B7" s="2"/>
      <c r="C7" s="4" t="s">
        <v>3</v>
      </c>
      <c r="D7" s="4"/>
    </row>
    <row r="8" s="1" customFormat="true" ht="18.75" hidden="false" customHeight="false" outlineLevel="0" collapsed="false"/>
    <row r="9" s="1" customFormat="true" ht="18.75" hidden="false" customHeight="false" outlineLevel="0" collapsed="false">
      <c r="A9" s="5" t="s">
        <v>4</v>
      </c>
      <c r="B9" s="5"/>
      <c r="C9" s="5"/>
      <c r="D9" s="5"/>
    </row>
    <row r="10" s="1" customFormat="true" ht="18.75" hidden="false" customHeight="false" outlineLevel="0" collapsed="false">
      <c r="A10" s="5" t="s">
        <v>5</v>
      </c>
      <c r="B10" s="5"/>
      <c r="C10" s="5"/>
      <c r="D10" s="5"/>
    </row>
    <row r="11" s="1" customFormat="true" ht="18.75" hidden="false" customHeight="false" outlineLevel="0" collapsed="false"/>
    <row r="12" customFormat="false" ht="28.5" hidden="false" customHeight="true" outlineLevel="0" collapsed="false">
      <c r="A12" s="6" t="s">
        <v>6</v>
      </c>
      <c r="B12" s="7" t="s">
        <v>7</v>
      </c>
      <c r="C12" s="8" t="s">
        <v>8</v>
      </c>
      <c r="D12" s="9" t="s">
        <v>9</v>
      </c>
    </row>
    <row r="13" customFormat="false" ht="15.75" hidden="false" customHeight="false" outlineLevel="0" collapsed="false">
      <c r="A13" s="6" t="n">
        <v>1</v>
      </c>
      <c r="B13" s="6" t="n">
        <v>2</v>
      </c>
      <c r="C13" s="10" t="n">
        <v>3</v>
      </c>
      <c r="D13" s="10"/>
    </row>
    <row r="14" customFormat="false" ht="31.5" hidden="false" customHeight="false" outlineLevel="0" collapsed="false">
      <c r="A14" s="6" t="s">
        <v>10</v>
      </c>
      <c r="B14" s="11" t="s">
        <v>11</v>
      </c>
      <c r="C14" s="10" t="n">
        <f aca="false">C15+C16</f>
        <v>4195.26398</v>
      </c>
      <c r="D14" s="10" t="n">
        <f aca="false">D15+D16</f>
        <v>0</v>
      </c>
    </row>
    <row r="15" customFormat="false" ht="47.25" hidden="false" customHeight="false" outlineLevel="0" collapsed="false">
      <c r="A15" s="6" t="s">
        <v>12</v>
      </c>
      <c r="B15" s="11" t="s">
        <v>13</v>
      </c>
      <c r="C15" s="12" t="n">
        <v>4195.26398</v>
      </c>
      <c r="D15" s="12" t="n">
        <v>0</v>
      </c>
    </row>
    <row r="16" customFormat="false" ht="47.25" hidden="false" customHeight="false" outlineLevel="0" collapsed="false">
      <c r="A16" s="6" t="s">
        <v>14</v>
      </c>
      <c r="B16" s="11" t="s">
        <v>15</v>
      </c>
      <c r="C16" s="12" t="n">
        <v>0</v>
      </c>
      <c r="D16" s="12" t="n">
        <v>0</v>
      </c>
    </row>
    <row r="17" customFormat="false" ht="47.25" hidden="false" customHeight="false" outlineLevel="0" collapsed="false">
      <c r="A17" s="6" t="s">
        <v>16</v>
      </c>
      <c r="B17" s="11" t="s">
        <v>17</v>
      </c>
      <c r="C17" s="12" t="n">
        <f aca="false">C18+C19</f>
        <v>-4195.26398</v>
      </c>
      <c r="D17" s="12" t="n">
        <f aca="false">D18+D19</f>
        <v>0</v>
      </c>
    </row>
    <row r="18" customFormat="false" ht="47.25" hidden="false" customHeight="false" outlineLevel="0" collapsed="false">
      <c r="A18" s="6" t="s">
        <v>18</v>
      </c>
      <c r="B18" s="11" t="s">
        <v>19</v>
      </c>
      <c r="C18" s="12" t="n">
        <v>0</v>
      </c>
      <c r="D18" s="12" t="n">
        <v>0</v>
      </c>
      <c r="G18" s="0" t="s">
        <v>20</v>
      </c>
    </row>
    <row r="19" customFormat="false" ht="47.25" hidden="false" customHeight="false" outlineLevel="0" collapsed="false">
      <c r="A19" s="6" t="s">
        <v>21</v>
      </c>
      <c r="B19" s="11" t="s">
        <v>22</v>
      </c>
      <c r="C19" s="12" t="n">
        <v>-4195.26398</v>
      </c>
      <c r="D19" s="12" t="n">
        <v>0</v>
      </c>
    </row>
    <row r="20" customFormat="false" ht="31.5" hidden="false" customHeight="false" outlineLevel="0" collapsed="false">
      <c r="A20" s="6" t="s">
        <v>23</v>
      </c>
      <c r="B20" s="11" t="s">
        <v>24</v>
      </c>
      <c r="C20" s="12" t="n">
        <f aca="false">C21+C22</f>
        <v>54980.36589</v>
      </c>
      <c r="D20" s="12" t="n">
        <f aca="false">D21+D22</f>
        <v>-5416.38407000003</v>
      </c>
    </row>
    <row r="21" customFormat="false" ht="31.5" hidden="false" customHeight="false" outlineLevel="0" collapsed="false">
      <c r="A21" s="6" t="s">
        <v>25</v>
      </c>
      <c r="B21" s="11" t="s">
        <v>26</v>
      </c>
      <c r="C21" s="12" t="n">
        <v>-1290988.16415</v>
      </c>
      <c r="D21" s="12" t="n">
        <v>-638748.57143</v>
      </c>
    </row>
    <row r="22" customFormat="false" ht="31.5" hidden="false" customHeight="false" outlineLevel="0" collapsed="false">
      <c r="A22" s="6" t="s">
        <v>27</v>
      </c>
      <c r="B22" s="11" t="s">
        <v>28</v>
      </c>
      <c r="C22" s="12" t="n">
        <v>1345968.53004</v>
      </c>
      <c r="D22" s="12" t="n">
        <v>633332.18736</v>
      </c>
    </row>
    <row r="23" customFormat="false" ht="31.5" hidden="false" customHeight="false" outlineLevel="0" collapsed="false">
      <c r="A23" s="6"/>
      <c r="B23" s="11" t="s">
        <v>29</v>
      </c>
      <c r="C23" s="12" t="n">
        <f aca="false">C14+C17+C20</f>
        <v>54980.36589</v>
      </c>
      <c r="D23" s="12" t="n">
        <f aca="false">D14+D17+D20</f>
        <v>-5416.38407000003</v>
      </c>
    </row>
  </sheetData>
  <mergeCells count="6">
    <mergeCell ref="C4:D4"/>
    <mergeCell ref="C5:D5"/>
    <mergeCell ref="C6:D6"/>
    <mergeCell ref="C7:D7"/>
    <mergeCell ref="A9:D9"/>
    <mergeCell ref="A10:D10"/>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F7"/>
    </sheetView>
  </sheetViews>
  <sheetFormatPr defaultColWidth="9.0546875" defaultRowHeight="12.75" zeroHeight="false" outlineLevelRow="0" outlineLevelCol="0"/>
  <cols>
    <col collapsed="false" customWidth="true" hidden="false" outlineLevel="0" max="1" min="1" style="13" width="68.99"/>
    <col collapsed="false" customWidth="true" hidden="false" outlineLevel="0" max="2" min="2" style="14" width="7.42"/>
    <col collapsed="false" customWidth="true" hidden="false" outlineLevel="0" max="3" min="3" style="14" width="14.14"/>
    <col collapsed="false" customWidth="true" hidden="false" outlineLevel="0" max="4" min="4" style="14" width="8.56"/>
    <col collapsed="false" customWidth="true" hidden="false" outlineLevel="0" max="5" min="5" style="14" width="16.7"/>
    <col collapsed="false" customWidth="true" hidden="false" outlineLevel="0" max="6" min="6" style="15" width="16.84"/>
    <col collapsed="false" customWidth="true" hidden="true" outlineLevel="0" max="7" min="7" style="0" width="10.99"/>
    <col collapsed="false" customWidth="false" hidden="true" outlineLevel="0" max="12" min="8" style="0" width="9.06"/>
    <col collapsed="false" customWidth="true" hidden="true" outlineLevel="0" max="13" min="13" style="0" width="13.85"/>
    <col collapsed="false" customWidth="false" hidden="true" outlineLevel="0" max="14" min="14" style="0" width="9.06"/>
    <col collapsed="false" customWidth="true" hidden="true" outlineLevel="0" max="16" min="15" style="0" width="12.14"/>
    <col collapsed="false" customWidth="true" hidden="true" outlineLevel="0" max="17" min="17" style="0" width="11.13"/>
    <col collapsed="false" customWidth="false" hidden="true" outlineLevel="0" max="22" min="18" style="0" width="9.06"/>
  </cols>
  <sheetData>
    <row r="1" s="1" customFormat="true" ht="18.75" hidden="false" customHeight="false" outlineLevel="0" collapsed="false">
      <c r="A1" s="16"/>
      <c r="B1" s="2"/>
      <c r="C1" s="2"/>
      <c r="D1" s="3" t="s">
        <v>30</v>
      </c>
      <c r="E1" s="3"/>
      <c r="F1" s="3"/>
    </row>
    <row r="2" s="1" customFormat="true" ht="18.75" hidden="false" customHeight="false" outlineLevel="0" collapsed="false">
      <c r="A2" s="16"/>
      <c r="B2" s="2"/>
      <c r="C2" s="2"/>
      <c r="D2" s="3" t="s">
        <v>1</v>
      </c>
      <c r="E2" s="3"/>
      <c r="F2" s="3"/>
    </row>
    <row r="3" s="1" customFormat="true" ht="18.75" hidden="false" customHeight="false" outlineLevel="0" collapsed="false">
      <c r="A3" s="16"/>
      <c r="B3" s="2"/>
      <c r="C3" s="2"/>
      <c r="D3" s="3" t="s">
        <v>2</v>
      </c>
      <c r="E3" s="3"/>
      <c r="F3" s="3"/>
    </row>
    <row r="4" s="1" customFormat="true" ht="18.75" hidden="false" customHeight="false" outlineLevel="0" collapsed="false">
      <c r="A4" s="16"/>
      <c r="B4" s="2"/>
      <c r="C4" s="2"/>
      <c r="D4" s="4" t="s">
        <v>31</v>
      </c>
      <c r="E4" s="4"/>
      <c r="F4" s="4"/>
    </row>
    <row r="5" s="1" customFormat="true" ht="18.75" hidden="false" customHeight="false" outlineLevel="0" collapsed="false">
      <c r="A5" s="16"/>
      <c r="B5" s="2"/>
      <c r="C5" s="2"/>
      <c r="D5" s="2"/>
      <c r="E5" s="2"/>
      <c r="F5" s="2"/>
    </row>
    <row r="6" s="1" customFormat="true" ht="18.75" hidden="false" customHeight="true" outlineLevel="0" collapsed="false">
      <c r="A6" s="5" t="s">
        <v>32</v>
      </c>
      <c r="B6" s="5"/>
      <c r="C6" s="5"/>
      <c r="D6" s="5"/>
      <c r="E6" s="5"/>
      <c r="F6" s="5"/>
    </row>
    <row r="7" s="1" customFormat="true" ht="18.75" hidden="false" customHeight="true" outlineLevel="0" collapsed="false">
      <c r="A7" s="17" t="s">
        <v>33</v>
      </c>
      <c r="B7" s="17"/>
      <c r="C7" s="17"/>
      <c r="D7" s="17"/>
      <c r="E7" s="17"/>
      <c r="F7" s="17"/>
    </row>
    <row r="8" s="1" customFormat="true" ht="18.75" hidden="false" customHeight="false" outlineLevel="0" collapsed="false">
      <c r="A8" s="18"/>
      <c r="B8" s="18"/>
      <c r="C8" s="18"/>
      <c r="D8" s="18"/>
      <c r="E8" s="18"/>
      <c r="F8" s="18"/>
    </row>
    <row r="9" s="22" customFormat="true" ht="18.75" hidden="false" customHeight="false" outlineLevel="0" collapsed="false">
      <c r="A9" s="19"/>
      <c r="B9" s="20"/>
      <c r="C9" s="20"/>
      <c r="D9" s="20"/>
      <c r="E9" s="20"/>
      <c r="F9" s="21" t="s">
        <v>34</v>
      </c>
    </row>
    <row r="10" customFormat="false" ht="15.75" hidden="false" customHeight="true" outlineLevel="0" collapsed="false">
      <c r="A10" s="23" t="s">
        <v>35</v>
      </c>
      <c r="B10" s="24" t="s">
        <v>36</v>
      </c>
      <c r="C10" s="24" t="s">
        <v>37</v>
      </c>
      <c r="D10" s="24" t="s">
        <v>38</v>
      </c>
      <c r="E10" s="25" t="s">
        <v>8</v>
      </c>
      <c r="F10" s="26" t="s">
        <v>9</v>
      </c>
    </row>
    <row r="11" customFormat="false" ht="15.75" hidden="false" customHeight="false" outlineLevel="0" collapsed="false">
      <c r="A11" s="23"/>
      <c r="B11" s="27" t="s">
        <v>39</v>
      </c>
      <c r="C11" s="27" t="s">
        <v>40</v>
      </c>
      <c r="D11" s="27" t="s">
        <v>41</v>
      </c>
      <c r="E11" s="25" t="s">
        <v>8</v>
      </c>
      <c r="F11" s="26" t="s">
        <v>42</v>
      </c>
    </row>
    <row r="12" s="32" customFormat="true" ht="15.75" hidden="false" customHeight="false" outlineLevel="0" collapsed="false">
      <c r="A12" s="28" t="s">
        <v>43</v>
      </c>
      <c r="B12" s="29" t="s">
        <v>44</v>
      </c>
      <c r="C12" s="29" t="s">
        <v>45</v>
      </c>
      <c r="D12" s="29" t="s">
        <v>46</v>
      </c>
      <c r="E12" s="30" t="n">
        <f aca="false">E13+E17+E30+E39+E52+E55+E37</f>
        <v>148543.92998</v>
      </c>
      <c r="F12" s="30" t="n">
        <f aca="false">F13+F17+F30+F39+F52+F55+F37</f>
        <v>65969.95301</v>
      </c>
      <c r="G12" s="31" t="e">
        <f aca="false">F33+#REF!+#REF!+#REF!+F89+#REF!+F91+F94+#REF!</f>
        <v>#REF!</v>
      </c>
      <c r="H12" s="31"/>
      <c r="I12" s="31"/>
      <c r="J12" s="31"/>
      <c r="K12" s="31"/>
      <c r="L12" s="31"/>
      <c r="M12" s="31" t="n">
        <v>122068.3</v>
      </c>
      <c r="N12" s="31"/>
      <c r="O12" s="31"/>
      <c r="P12" s="31"/>
      <c r="Q12" s="31"/>
      <c r="R12" s="31" t="n">
        <v>137407.8</v>
      </c>
      <c r="S12" s="31" t="n">
        <f aca="false">F12-R12</f>
        <v>-71437.84699</v>
      </c>
      <c r="T12" s="31" t="n">
        <v>101924.293</v>
      </c>
    </row>
    <row r="13" s="32" customFormat="true" ht="31.5" hidden="false" customHeight="false" outlineLevel="0" collapsed="false">
      <c r="A13" s="33" t="s">
        <v>47</v>
      </c>
      <c r="B13" s="34" t="s">
        <v>48</v>
      </c>
      <c r="C13" s="35" t="s">
        <v>49</v>
      </c>
      <c r="D13" s="6" t="s">
        <v>46</v>
      </c>
      <c r="E13" s="36" t="n">
        <f aca="false">E14</f>
        <v>2912.28</v>
      </c>
      <c r="F13" s="36" t="n">
        <f aca="false">F14</f>
        <v>1000.42242</v>
      </c>
      <c r="G13" s="31"/>
      <c r="H13" s="31"/>
      <c r="I13" s="31"/>
      <c r="J13" s="31"/>
      <c r="K13" s="31"/>
      <c r="L13" s="31"/>
      <c r="M13" s="31"/>
      <c r="N13" s="31" t="n">
        <f aca="false">F15+F16</f>
        <v>2000.84484</v>
      </c>
      <c r="O13" s="31"/>
      <c r="P13" s="31"/>
      <c r="Q13" s="31"/>
      <c r="R13" s="31"/>
      <c r="S13" s="31"/>
      <c r="T13" s="31" t="n">
        <f aca="false">F12-T12</f>
        <v>-35954.33999</v>
      </c>
    </row>
    <row r="14" s="32" customFormat="true" ht="47.25" hidden="false" customHeight="false" outlineLevel="0" collapsed="false">
      <c r="A14" s="33" t="s">
        <v>50</v>
      </c>
      <c r="B14" s="34" t="s">
        <v>51</v>
      </c>
      <c r="C14" s="35" t="s">
        <v>49</v>
      </c>
      <c r="D14" s="6" t="s">
        <v>46</v>
      </c>
      <c r="E14" s="36" t="n">
        <f aca="false">E15</f>
        <v>2912.28</v>
      </c>
      <c r="F14" s="36" t="n">
        <f aca="false">F15</f>
        <v>1000.42242</v>
      </c>
      <c r="G14" s="31"/>
      <c r="H14" s="31"/>
      <c r="I14" s="31"/>
      <c r="J14" s="31"/>
      <c r="K14" s="31"/>
      <c r="L14" s="31"/>
      <c r="M14" s="31"/>
      <c r="N14" s="31"/>
      <c r="O14" s="31"/>
      <c r="P14" s="31"/>
      <c r="Q14" s="31"/>
      <c r="R14" s="31"/>
      <c r="S14" s="31"/>
      <c r="T14" s="31"/>
    </row>
    <row r="15" s="32" customFormat="true" ht="63" hidden="false" customHeight="false" outlineLevel="0" collapsed="false">
      <c r="A15" s="33" t="s">
        <v>52</v>
      </c>
      <c r="B15" s="34" t="s">
        <v>48</v>
      </c>
      <c r="C15" s="35" t="s">
        <v>49</v>
      </c>
      <c r="D15" s="6" t="n">
        <v>100</v>
      </c>
      <c r="E15" s="36" t="n">
        <f aca="false">E16</f>
        <v>2912.28</v>
      </c>
      <c r="F15" s="36" t="n">
        <f aca="false">F16</f>
        <v>1000.42242</v>
      </c>
      <c r="G15" s="31"/>
      <c r="H15" s="31"/>
      <c r="I15" s="31"/>
      <c r="J15" s="31"/>
      <c r="K15" s="31"/>
      <c r="L15" s="31"/>
      <c r="M15" s="31"/>
      <c r="N15" s="31"/>
      <c r="O15" s="31"/>
      <c r="P15" s="31"/>
      <c r="Q15" s="31"/>
      <c r="R15" s="31"/>
      <c r="S15" s="31"/>
      <c r="T15" s="31"/>
    </row>
    <row r="16" s="14" customFormat="true" ht="31.5" hidden="false" customHeight="false" outlineLevel="0" collapsed="false">
      <c r="A16" s="33" t="s">
        <v>53</v>
      </c>
      <c r="B16" s="34" t="s">
        <v>48</v>
      </c>
      <c r="C16" s="35" t="s">
        <v>49</v>
      </c>
      <c r="D16" s="6" t="n">
        <v>120</v>
      </c>
      <c r="E16" s="36" t="n">
        <v>2912.28</v>
      </c>
      <c r="F16" s="36" t="n">
        <v>1000.42242</v>
      </c>
    </row>
    <row r="17" s="32" customFormat="true" ht="31.5" hidden="false" customHeight="false" outlineLevel="0" collapsed="false">
      <c r="A17" s="33" t="s">
        <v>54</v>
      </c>
      <c r="B17" s="6" t="s">
        <v>55</v>
      </c>
      <c r="C17" s="6" t="s">
        <v>45</v>
      </c>
      <c r="D17" s="6" t="s">
        <v>46</v>
      </c>
      <c r="E17" s="36" t="n">
        <f aca="false">E18</f>
        <v>9338.71</v>
      </c>
      <c r="F17" s="36" t="n">
        <f aca="false">F18</f>
        <v>3668.12577</v>
      </c>
      <c r="G17" s="31"/>
      <c r="H17" s="31"/>
      <c r="I17" s="31"/>
      <c r="J17" s="31"/>
      <c r="K17" s="31"/>
      <c r="L17" s="31"/>
      <c r="M17" s="31"/>
      <c r="N17" s="31" t="n">
        <f aca="false">F18</f>
        <v>3668.12577</v>
      </c>
      <c r="O17" s="31"/>
      <c r="P17" s="31"/>
      <c r="Q17" s="31"/>
      <c r="R17" s="31"/>
      <c r="S17" s="31"/>
      <c r="T17" s="31"/>
    </row>
    <row r="18" s="37" customFormat="true" ht="31.5" hidden="false" customHeight="false" outlineLevel="0" collapsed="false">
      <c r="A18" s="33" t="s">
        <v>56</v>
      </c>
      <c r="B18" s="6" t="s">
        <v>55</v>
      </c>
      <c r="C18" s="6" t="s">
        <v>57</v>
      </c>
      <c r="D18" s="6" t="s">
        <v>46</v>
      </c>
      <c r="E18" s="36" t="n">
        <f aca="false">E19+E20+E25</f>
        <v>9338.71</v>
      </c>
      <c r="F18" s="36" t="n">
        <f aca="false">F19+F20+F25</f>
        <v>3668.12577</v>
      </c>
      <c r="G18" s="14"/>
      <c r="H18" s="14"/>
      <c r="I18" s="14"/>
      <c r="J18" s="14"/>
      <c r="K18" s="14"/>
      <c r="L18" s="14"/>
      <c r="M18" s="14"/>
      <c r="N18" s="14"/>
      <c r="O18" s="14"/>
      <c r="P18" s="14"/>
      <c r="Q18" s="14"/>
      <c r="R18" s="14"/>
      <c r="S18" s="14"/>
      <c r="T18" s="14"/>
    </row>
    <row r="19" s="37" customFormat="true" ht="31.5" hidden="false" customHeight="false" outlineLevel="0" collapsed="false">
      <c r="A19" s="33" t="s">
        <v>58</v>
      </c>
      <c r="B19" s="6" t="s">
        <v>55</v>
      </c>
      <c r="C19" s="35" t="s">
        <v>59</v>
      </c>
      <c r="D19" s="6" t="n">
        <v>100</v>
      </c>
      <c r="E19" s="36" t="n">
        <v>2143.48</v>
      </c>
      <c r="F19" s="36" t="n">
        <v>893.10622</v>
      </c>
      <c r="G19" s="14"/>
      <c r="H19" s="14"/>
      <c r="I19" s="14"/>
      <c r="J19" s="14"/>
      <c r="K19" s="14"/>
      <c r="L19" s="14"/>
      <c r="M19" s="14"/>
      <c r="N19" s="14"/>
      <c r="O19" s="14"/>
      <c r="P19" s="14"/>
      <c r="Q19" s="14"/>
      <c r="R19" s="14"/>
      <c r="S19" s="14"/>
      <c r="T19" s="14"/>
    </row>
    <row r="20" s="32" customFormat="true" ht="47.25" hidden="false" customHeight="false" outlineLevel="0" collapsed="false">
      <c r="A20" s="38" t="s">
        <v>50</v>
      </c>
      <c r="B20" s="6" t="s">
        <v>55</v>
      </c>
      <c r="C20" s="6" t="s">
        <v>60</v>
      </c>
      <c r="D20" s="6" t="s">
        <v>46</v>
      </c>
      <c r="E20" s="36" t="n">
        <f aca="false">E21+E23+E24</f>
        <v>5314.88</v>
      </c>
      <c r="F20" s="36" t="n">
        <f aca="false">F21+F23+F24</f>
        <v>1820.29706</v>
      </c>
      <c r="G20" s="31"/>
      <c r="H20" s="31"/>
      <c r="I20" s="31"/>
      <c r="J20" s="31"/>
      <c r="K20" s="31"/>
      <c r="L20" s="31"/>
      <c r="M20" s="31"/>
      <c r="N20" s="31" t="e">
        <f aca="false">F21+F22+F23+#REF!+F24</f>
        <v>#REF!</v>
      </c>
      <c r="O20" s="31"/>
      <c r="P20" s="31"/>
      <c r="Q20" s="31"/>
      <c r="R20" s="31"/>
      <c r="S20" s="31"/>
      <c r="T20" s="31"/>
    </row>
    <row r="21" s="37" customFormat="true" ht="63" hidden="false" customHeight="false" outlineLevel="0" collapsed="false">
      <c r="A21" s="39" t="s">
        <v>52</v>
      </c>
      <c r="B21" s="6" t="s">
        <v>55</v>
      </c>
      <c r="C21" s="6" t="s">
        <v>60</v>
      </c>
      <c r="D21" s="6" t="n">
        <v>100</v>
      </c>
      <c r="E21" s="36" t="n">
        <f aca="false">E22</f>
        <v>4433.88</v>
      </c>
      <c r="F21" s="36" t="n">
        <f aca="false">F22</f>
        <v>1640.57516</v>
      </c>
      <c r="G21" s="14"/>
      <c r="H21" s="14"/>
      <c r="I21" s="14"/>
      <c r="J21" s="14"/>
      <c r="K21" s="14"/>
      <c r="L21" s="14"/>
      <c r="M21" s="14"/>
      <c r="N21" s="14"/>
      <c r="O21" s="14"/>
      <c r="P21" s="14"/>
      <c r="Q21" s="14"/>
      <c r="R21" s="14"/>
      <c r="S21" s="14"/>
      <c r="T21" s="14"/>
    </row>
    <row r="22" s="37" customFormat="true" ht="31.5" hidden="false" customHeight="false" outlineLevel="0" collapsed="false">
      <c r="A22" s="40" t="s">
        <v>53</v>
      </c>
      <c r="B22" s="6" t="s">
        <v>55</v>
      </c>
      <c r="C22" s="6" t="s">
        <v>60</v>
      </c>
      <c r="D22" s="6" t="n">
        <v>120</v>
      </c>
      <c r="E22" s="36" t="n">
        <v>4433.88</v>
      </c>
      <c r="F22" s="36" t="n">
        <v>1640.57516</v>
      </c>
      <c r="G22" s="14"/>
      <c r="H22" s="14"/>
      <c r="I22" s="14"/>
      <c r="J22" s="14"/>
      <c r="K22" s="14"/>
      <c r="L22" s="14"/>
      <c r="M22" s="14"/>
      <c r="N22" s="14"/>
      <c r="O22" s="14"/>
      <c r="P22" s="14"/>
      <c r="Q22" s="14"/>
      <c r="R22" s="14"/>
      <c r="S22" s="14"/>
      <c r="T22" s="14"/>
    </row>
    <row r="23" s="37" customFormat="true" ht="31.5" hidden="false" customHeight="false" outlineLevel="0" collapsed="false">
      <c r="A23" s="33" t="s">
        <v>61</v>
      </c>
      <c r="B23" s="6" t="s">
        <v>55</v>
      </c>
      <c r="C23" s="6" t="s">
        <v>60</v>
      </c>
      <c r="D23" s="6" t="n">
        <v>200</v>
      </c>
      <c r="E23" s="36" t="n">
        <v>820</v>
      </c>
      <c r="F23" s="36" t="n">
        <v>179.7219</v>
      </c>
      <c r="G23" s="14"/>
      <c r="H23" s="14"/>
      <c r="I23" s="14"/>
      <c r="J23" s="14"/>
      <c r="K23" s="14"/>
      <c r="L23" s="14"/>
      <c r="M23" s="14"/>
      <c r="N23" s="14"/>
      <c r="O23" s="14"/>
      <c r="P23" s="14"/>
      <c r="Q23" s="14"/>
      <c r="R23" s="14"/>
      <c r="S23" s="14"/>
      <c r="T23" s="14"/>
    </row>
    <row r="24" s="37" customFormat="true" ht="15.75" hidden="false" customHeight="false" outlineLevel="0" collapsed="false">
      <c r="A24" s="39" t="s">
        <v>62</v>
      </c>
      <c r="B24" s="6" t="s">
        <v>55</v>
      </c>
      <c r="C24" s="6" t="s">
        <v>60</v>
      </c>
      <c r="D24" s="6" t="n">
        <v>800</v>
      </c>
      <c r="E24" s="36" t="n">
        <v>61</v>
      </c>
      <c r="F24" s="36" t="n">
        <v>0</v>
      </c>
      <c r="G24" s="14"/>
      <c r="H24" s="14"/>
      <c r="I24" s="14"/>
      <c r="J24" s="14"/>
      <c r="K24" s="14"/>
      <c r="L24" s="14"/>
      <c r="M24" s="14"/>
      <c r="N24" s="14"/>
      <c r="O24" s="14"/>
      <c r="P24" s="14"/>
      <c r="Q24" s="14"/>
      <c r="R24" s="14"/>
      <c r="S24" s="14"/>
      <c r="T24" s="14"/>
    </row>
    <row r="25" s="32" customFormat="true" ht="31.5" hidden="false" customHeight="false" outlineLevel="0" collapsed="false">
      <c r="A25" s="38" t="s">
        <v>63</v>
      </c>
      <c r="B25" s="35" t="s">
        <v>55</v>
      </c>
      <c r="C25" s="6" t="s">
        <v>64</v>
      </c>
      <c r="D25" s="6" t="s">
        <v>46</v>
      </c>
      <c r="E25" s="36" t="n">
        <f aca="false">E26+E28+E29</f>
        <v>1880.35</v>
      </c>
      <c r="F25" s="36" t="n">
        <f aca="false">F26+F28+F29</f>
        <v>954.72249</v>
      </c>
      <c r="G25" s="31"/>
      <c r="H25" s="31"/>
      <c r="I25" s="31"/>
      <c r="J25" s="31"/>
      <c r="K25" s="31"/>
      <c r="L25" s="31"/>
      <c r="M25" s="31"/>
      <c r="N25" s="31" t="n">
        <f aca="false">F26+F27</f>
        <v>1767.7951</v>
      </c>
      <c r="O25" s="31"/>
      <c r="P25" s="31"/>
      <c r="Q25" s="31"/>
      <c r="R25" s="31"/>
      <c r="S25" s="31"/>
      <c r="T25" s="31"/>
    </row>
    <row r="26" s="37" customFormat="true" ht="63" hidden="false" customHeight="false" outlineLevel="0" collapsed="false">
      <c r="A26" s="39" t="s">
        <v>52</v>
      </c>
      <c r="B26" s="6" t="s">
        <v>55</v>
      </c>
      <c r="C26" s="6" t="s">
        <v>64</v>
      </c>
      <c r="D26" s="6" t="n">
        <v>100</v>
      </c>
      <c r="E26" s="36" t="n">
        <f aca="false">E27</f>
        <v>1780.35</v>
      </c>
      <c r="F26" s="36" t="n">
        <f aca="false">F27</f>
        <v>883.89755</v>
      </c>
      <c r="G26" s="14"/>
      <c r="H26" s="14"/>
      <c r="I26" s="14"/>
      <c r="J26" s="14"/>
      <c r="K26" s="14"/>
      <c r="L26" s="14"/>
      <c r="M26" s="14"/>
      <c r="N26" s="14"/>
      <c r="O26" s="14"/>
      <c r="P26" s="14"/>
      <c r="Q26" s="14"/>
      <c r="R26" s="14"/>
      <c r="S26" s="14"/>
      <c r="T26" s="14"/>
    </row>
    <row r="27" s="37" customFormat="true" ht="31.5" hidden="false" customHeight="false" outlineLevel="0" collapsed="false">
      <c r="A27" s="40" t="s">
        <v>53</v>
      </c>
      <c r="B27" s="6" t="s">
        <v>55</v>
      </c>
      <c r="C27" s="6" t="s">
        <v>64</v>
      </c>
      <c r="D27" s="6" t="n">
        <v>120</v>
      </c>
      <c r="E27" s="36" t="n">
        <v>1780.35</v>
      </c>
      <c r="F27" s="36" t="n">
        <v>883.89755</v>
      </c>
      <c r="G27" s="14"/>
      <c r="H27" s="14"/>
      <c r="I27" s="14"/>
      <c r="J27" s="14"/>
      <c r="K27" s="14"/>
      <c r="L27" s="14"/>
      <c r="M27" s="14"/>
      <c r="N27" s="14"/>
      <c r="O27" s="14"/>
      <c r="P27" s="14"/>
      <c r="Q27" s="14"/>
      <c r="R27" s="14"/>
      <c r="S27" s="14"/>
      <c r="T27" s="14"/>
    </row>
    <row r="28" s="37" customFormat="true" ht="31.5" hidden="false" customHeight="false" outlineLevel="0" collapsed="false">
      <c r="A28" s="40" t="s">
        <v>61</v>
      </c>
      <c r="B28" s="6" t="s">
        <v>55</v>
      </c>
      <c r="C28" s="6" t="s">
        <v>64</v>
      </c>
      <c r="D28" s="6" t="n">
        <v>200</v>
      </c>
      <c r="E28" s="36" t="n">
        <v>100</v>
      </c>
      <c r="F28" s="36" t="n">
        <v>70.82494</v>
      </c>
      <c r="G28" s="14"/>
      <c r="H28" s="14"/>
      <c r="I28" s="14"/>
      <c r="J28" s="14"/>
      <c r="K28" s="14"/>
      <c r="L28" s="14"/>
      <c r="M28" s="14"/>
      <c r="N28" s="14"/>
      <c r="O28" s="14"/>
      <c r="P28" s="14"/>
      <c r="Q28" s="14"/>
      <c r="R28" s="14"/>
      <c r="S28" s="14"/>
      <c r="T28" s="14"/>
    </row>
    <row r="29" s="37" customFormat="true" ht="15.75" hidden="false" customHeight="false" outlineLevel="0" collapsed="false">
      <c r="A29" s="40" t="s">
        <v>62</v>
      </c>
      <c r="B29" s="6" t="s">
        <v>55</v>
      </c>
      <c r="C29" s="6" t="s">
        <v>64</v>
      </c>
      <c r="D29" s="6" t="n">
        <v>800</v>
      </c>
      <c r="E29" s="36" t="n">
        <v>0</v>
      </c>
      <c r="F29" s="36" t="n">
        <v>0</v>
      </c>
      <c r="G29" s="14"/>
      <c r="H29" s="14"/>
      <c r="I29" s="14"/>
      <c r="J29" s="14"/>
      <c r="K29" s="14"/>
      <c r="L29" s="14"/>
      <c r="M29" s="14"/>
      <c r="N29" s="14"/>
      <c r="O29" s="14"/>
      <c r="P29" s="14"/>
      <c r="Q29" s="14"/>
      <c r="R29" s="14"/>
      <c r="S29" s="14"/>
      <c r="T29" s="14"/>
    </row>
    <row r="30" s="37" customFormat="true" ht="47.25" hidden="false" customHeight="false" outlineLevel="0" collapsed="false">
      <c r="A30" s="33" t="s">
        <v>65</v>
      </c>
      <c r="B30" s="35" t="s">
        <v>66</v>
      </c>
      <c r="C30" s="6" t="s">
        <v>67</v>
      </c>
      <c r="D30" s="6" t="s">
        <v>46</v>
      </c>
      <c r="E30" s="36" t="n">
        <f aca="false">E31</f>
        <v>47252.95629</v>
      </c>
      <c r="F30" s="36" t="n">
        <f aca="false">F31</f>
        <v>21671.72102</v>
      </c>
      <c r="G30" s="14"/>
      <c r="H30" s="14"/>
      <c r="I30" s="14"/>
      <c r="J30" s="14"/>
      <c r="K30" s="14"/>
      <c r="L30" s="14"/>
      <c r="M30" s="14"/>
      <c r="N30" s="14"/>
      <c r="O30" s="14"/>
      <c r="P30" s="14"/>
      <c r="Q30" s="14"/>
      <c r="R30" s="14"/>
      <c r="S30" s="14"/>
      <c r="T30" s="14"/>
    </row>
    <row r="31" s="37" customFormat="true" ht="31.5" hidden="false" customHeight="false" outlineLevel="0" collapsed="false">
      <c r="A31" s="39" t="s">
        <v>68</v>
      </c>
      <c r="B31" s="6" t="s">
        <v>66</v>
      </c>
      <c r="C31" s="6" t="s">
        <v>57</v>
      </c>
      <c r="D31" s="6" t="s">
        <v>46</v>
      </c>
      <c r="E31" s="36" t="n">
        <f aca="false">E32</f>
        <v>47252.95629</v>
      </c>
      <c r="F31" s="36" t="n">
        <f aca="false">F32</f>
        <v>21671.72102</v>
      </c>
      <c r="G31" s="14"/>
      <c r="H31" s="14"/>
      <c r="I31" s="14"/>
      <c r="J31" s="14"/>
      <c r="K31" s="14"/>
      <c r="L31" s="14"/>
      <c r="M31" s="14"/>
      <c r="N31" s="14"/>
      <c r="O31" s="14"/>
      <c r="P31" s="14"/>
      <c r="Q31" s="14"/>
      <c r="R31" s="14"/>
      <c r="S31" s="14"/>
      <c r="T31" s="14"/>
    </row>
    <row r="32" s="32" customFormat="true" ht="47.25" hidden="false" customHeight="false" outlineLevel="0" collapsed="false">
      <c r="A32" s="33" t="s">
        <v>69</v>
      </c>
      <c r="B32" s="6" t="s">
        <v>66</v>
      </c>
      <c r="C32" s="6" t="s">
        <v>60</v>
      </c>
      <c r="D32" s="6" t="s">
        <v>46</v>
      </c>
      <c r="E32" s="36" t="n">
        <f aca="false">E33+E35+E36</f>
        <v>47252.95629</v>
      </c>
      <c r="F32" s="36" t="n">
        <f aca="false">F33+F35+F36</f>
        <v>21671.72102</v>
      </c>
      <c r="G32" s="31"/>
      <c r="H32" s="31"/>
      <c r="I32" s="31"/>
      <c r="J32" s="31"/>
      <c r="K32" s="31"/>
      <c r="L32" s="31"/>
      <c r="M32" s="31"/>
      <c r="N32" s="31"/>
      <c r="O32" s="31"/>
      <c r="P32" s="31"/>
      <c r="Q32" s="31"/>
      <c r="R32" s="31"/>
      <c r="S32" s="31"/>
      <c r="T32" s="31" t="n">
        <v>23538.7</v>
      </c>
      <c r="X32" s="32" t="s">
        <v>20</v>
      </c>
    </row>
    <row r="33" s="31" customFormat="true" ht="63" hidden="false" customHeight="false" outlineLevel="0" collapsed="false">
      <c r="A33" s="39" t="s">
        <v>52</v>
      </c>
      <c r="B33" s="6" t="s">
        <v>66</v>
      </c>
      <c r="C33" s="6" t="s">
        <v>60</v>
      </c>
      <c r="D33" s="6" t="n">
        <v>100</v>
      </c>
      <c r="E33" s="36" t="n">
        <f aca="false">E34</f>
        <v>45793.1367</v>
      </c>
      <c r="F33" s="36" t="n">
        <f aca="false">F34</f>
        <v>20652.6365</v>
      </c>
    </row>
    <row r="34" s="14" customFormat="true" ht="31.5" hidden="false" customHeight="false" outlineLevel="0" collapsed="false">
      <c r="A34" s="40" t="s">
        <v>53</v>
      </c>
      <c r="B34" s="6" t="s">
        <v>66</v>
      </c>
      <c r="C34" s="6" t="s">
        <v>60</v>
      </c>
      <c r="D34" s="6" t="n">
        <v>120</v>
      </c>
      <c r="E34" s="36" t="n">
        <v>45793.1367</v>
      </c>
      <c r="F34" s="36" t="n">
        <v>20652.6365</v>
      </c>
    </row>
    <row r="35" customFormat="false" ht="31.5" hidden="false" customHeight="false" outlineLevel="0" collapsed="false">
      <c r="A35" s="39" t="s">
        <v>61</v>
      </c>
      <c r="B35" s="6" t="s">
        <v>66</v>
      </c>
      <c r="C35" s="6" t="s">
        <v>60</v>
      </c>
      <c r="D35" s="6" t="n">
        <v>200</v>
      </c>
      <c r="E35" s="36" t="n">
        <v>839.81959</v>
      </c>
      <c r="F35" s="36" t="n">
        <v>496.58352</v>
      </c>
      <c r="G35" s="14"/>
      <c r="H35" s="14"/>
      <c r="I35" s="14"/>
      <c r="J35" s="14"/>
      <c r="K35" s="14"/>
      <c r="L35" s="14"/>
      <c r="M35" s="14"/>
      <c r="N35" s="14"/>
      <c r="O35" s="14"/>
      <c r="P35" s="14"/>
      <c r="Q35" s="14"/>
      <c r="R35" s="14"/>
      <c r="S35" s="14"/>
      <c r="T35" s="14"/>
    </row>
    <row r="36" customFormat="false" ht="15.75" hidden="false" customHeight="false" outlineLevel="0" collapsed="false">
      <c r="A36" s="39" t="s">
        <v>62</v>
      </c>
      <c r="B36" s="6" t="s">
        <v>66</v>
      </c>
      <c r="C36" s="6" t="s">
        <v>60</v>
      </c>
      <c r="D36" s="6" t="n">
        <v>800</v>
      </c>
      <c r="E36" s="36" t="n">
        <v>620</v>
      </c>
      <c r="F36" s="36" t="n">
        <v>522.501</v>
      </c>
      <c r="G36" s="14"/>
      <c r="H36" s="14"/>
      <c r="I36" s="14"/>
      <c r="J36" s="14"/>
      <c r="K36" s="14"/>
      <c r="L36" s="14"/>
      <c r="M36" s="14"/>
      <c r="N36" s="14"/>
      <c r="O36" s="14"/>
      <c r="P36" s="14"/>
      <c r="Q36" s="14"/>
      <c r="R36" s="14"/>
      <c r="S36" s="14"/>
      <c r="T36" s="14"/>
    </row>
    <row r="37" s="31" customFormat="true" ht="31.5" hidden="false" customHeight="false" outlineLevel="0" collapsed="false">
      <c r="A37" s="38" t="s">
        <v>70</v>
      </c>
      <c r="B37" s="6" t="s">
        <v>71</v>
      </c>
      <c r="C37" s="35" t="s">
        <v>72</v>
      </c>
      <c r="D37" s="6" t="s">
        <v>46</v>
      </c>
      <c r="E37" s="41" t="n">
        <f aca="false">E38</f>
        <v>7.268</v>
      </c>
      <c r="F37" s="41" t="n">
        <f aca="false">F38</f>
        <v>0</v>
      </c>
      <c r="AB37" s="31" t="s">
        <v>20</v>
      </c>
    </row>
    <row r="38" s="31" customFormat="true" ht="31.5" hidden="false" customHeight="false" outlineLevel="0" collapsed="false">
      <c r="A38" s="33" t="s">
        <v>61</v>
      </c>
      <c r="B38" s="6" t="s">
        <v>71</v>
      </c>
      <c r="C38" s="35" t="s">
        <v>72</v>
      </c>
      <c r="D38" s="6" t="n">
        <v>200</v>
      </c>
      <c r="E38" s="42" t="n">
        <v>7.268</v>
      </c>
      <c r="F38" s="42" t="n">
        <v>0</v>
      </c>
    </row>
    <row r="39" s="31" customFormat="true" ht="31.5" hidden="false" customHeight="false" outlineLevel="0" collapsed="false">
      <c r="A39" s="33" t="s">
        <v>73</v>
      </c>
      <c r="B39" s="6" t="s">
        <v>74</v>
      </c>
      <c r="C39" s="6" t="s">
        <v>45</v>
      </c>
      <c r="D39" s="6" t="s">
        <v>46</v>
      </c>
      <c r="E39" s="36" t="n">
        <f aca="false">E42+E47</f>
        <v>13244.771</v>
      </c>
      <c r="F39" s="36" t="n">
        <f aca="false">F42+F47</f>
        <v>6468.69409</v>
      </c>
    </row>
    <row r="40" s="14" customFormat="true" ht="31.5" hidden="false" customHeight="false" outlineLevel="0" collapsed="false">
      <c r="A40" s="33" t="s">
        <v>75</v>
      </c>
      <c r="B40" s="6" t="s">
        <v>74</v>
      </c>
      <c r="C40" s="6" t="s">
        <v>67</v>
      </c>
      <c r="D40" s="6" t="s">
        <v>46</v>
      </c>
      <c r="E40" s="36" t="n">
        <f aca="false">E42+E47</f>
        <v>13244.771</v>
      </c>
      <c r="F40" s="36" t="n">
        <f aca="false">F42+F47</f>
        <v>6468.69409</v>
      </c>
    </row>
    <row r="41" s="14" customFormat="true" ht="31.5" hidden="false" customHeight="false" outlineLevel="0" collapsed="false">
      <c r="A41" s="33" t="s">
        <v>76</v>
      </c>
      <c r="B41" s="6" t="s">
        <v>74</v>
      </c>
      <c r="C41" s="6" t="s">
        <v>67</v>
      </c>
      <c r="D41" s="6" t="s">
        <v>46</v>
      </c>
      <c r="E41" s="36" t="n">
        <f aca="false">E42+E47</f>
        <v>13244.771</v>
      </c>
      <c r="F41" s="36" t="n">
        <f aca="false">F42+F47</f>
        <v>6468.69409</v>
      </c>
    </row>
    <row r="42" s="31" customFormat="true" ht="63" hidden="false" customHeight="false" outlineLevel="0" collapsed="false">
      <c r="A42" s="38" t="s">
        <v>77</v>
      </c>
      <c r="B42" s="6" t="s">
        <v>74</v>
      </c>
      <c r="C42" s="6" t="s">
        <v>78</v>
      </c>
      <c r="D42" s="6" t="s">
        <v>46</v>
      </c>
      <c r="E42" s="36" t="n">
        <f aca="false">E43+E45+E46</f>
        <v>9826.881</v>
      </c>
      <c r="F42" s="36" t="n">
        <f aca="false">F43+F45+F46</f>
        <v>4878.02848</v>
      </c>
      <c r="T42" s="43"/>
    </row>
    <row r="43" s="14" customFormat="true" ht="63" hidden="false" customHeight="false" outlineLevel="0" collapsed="false">
      <c r="A43" s="39" t="s">
        <v>52</v>
      </c>
      <c r="B43" s="6" t="s">
        <v>74</v>
      </c>
      <c r="C43" s="6" t="s">
        <v>78</v>
      </c>
      <c r="D43" s="6" t="n">
        <v>100</v>
      </c>
      <c r="E43" s="36" t="n">
        <f aca="false">E44</f>
        <v>8147.521</v>
      </c>
      <c r="F43" s="36" t="n">
        <f aca="false">F44</f>
        <v>3708.67648</v>
      </c>
    </row>
    <row r="44" s="14" customFormat="true" ht="31.5" hidden="false" customHeight="false" outlineLevel="0" collapsed="false">
      <c r="A44" s="40" t="s">
        <v>53</v>
      </c>
      <c r="B44" s="6" t="s">
        <v>74</v>
      </c>
      <c r="C44" s="6" t="s">
        <v>78</v>
      </c>
      <c r="D44" s="6" t="n">
        <v>120</v>
      </c>
      <c r="E44" s="36" t="n">
        <v>8147.521</v>
      </c>
      <c r="F44" s="36" t="n">
        <v>3708.67648</v>
      </c>
    </row>
    <row r="45" s="14" customFormat="true" ht="31.5" hidden="false" customHeight="false" outlineLevel="0" collapsed="false">
      <c r="A45" s="39" t="s">
        <v>61</v>
      </c>
      <c r="B45" s="6" t="s">
        <v>74</v>
      </c>
      <c r="C45" s="6" t="s">
        <v>78</v>
      </c>
      <c r="D45" s="6" t="n">
        <v>200</v>
      </c>
      <c r="E45" s="36" t="n">
        <v>1352.36</v>
      </c>
      <c r="F45" s="36" t="n">
        <v>869.352</v>
      </c>
    </row>
    <row r="46" s="14" customFormat="true" ht="15.75" hidden="false" customHeight="false" outlineLevel="0" collapsed="false">
      <c r="A46" s="39" t="s">
        <v>62</v>
      </c>
      <c r="B46" s="6" t="s">
        <v>74</v>
      </c>
      <c r="C46" s="6" t="s">
        <v>78</v>
      </c>
      <c r="D46" s="6" t="n">
        <v>800</v>
      </c>
      <c r="E46" s="36" t="n">
        <v>327</v>
      </c>
      <c r="F46" s="36" t="n">
        <v>300</v>
      </c>
    </row>
    <row r="47" s="14" customFormat="true" ht="47.25" hidden="false" customHeight="false" outlineLevel="0" collapsed="false">
      <c r="A47" s="33" t="s">
        <v>79</v>
      </c>
      <c r="B47" s="6" t="s">
        <v>74</v>
      </c>
      <c r="C47" s="6" t="s">
        <v>78</v>
      </c>
      <c r="D47" s="6" t="s">
        <v>46</v>
      </c>
      <c r="E47" s="36" t="n">
        <f aca="false">E48+E50+E51</f>
        <v>3417.89</v>
      </c>
      <c r="F47" s="36" t="n">
        <f aca="false">F48+F50+F51</f>
        <v>1590.66561</v>
      </c>
    </row>
    <row r="48" s="14" customFormat="true" ht="63" hidden="false" customHeight="false" outlineLevel="0" collapsed="false">
      <c r="A48" s="39" t="s">
        <v>52</v>
      </c>
      <c r="B48" s="6" t="s">
        <v>74</v>
      </c>
      <c r="C48" s="6" t="s">
        <v>78</v>
      </c>
      <c r="D48" s="6" t="n">
        <v>100</v>
      </c>
      <c r="E48" s="36" t="n">
        <f aca="false">E49</f>
        <v>3057.89</v>
      </c>
      <c r="F48" s="36" t="n">
        <f aca="false">F49</f>
        <v>1582.91561</v>
      </c>
    </row>
    <row r="49" s="14" customFormat="true" ht="31.5" hidden="false" customHeight="false" outlineLevel="0" collapsed="false">
      <c r="A49" s="40" t="s">
        <v>53</v>
      </c>
      <c r="B49" s="6" t="s">
        <v>74</v>
      </c>
      <c r="C49" s="6" t="s">
        <v>78</v>
      </c>
      <c r="D49" s="6" t="n">
        <v>120</v>
      </c>
      <c r="E49" s="36" t="n">
        <v>3057.89</v>
      </c>
      <c r="F49" s="36" t="n">
        <v>1582.91561</v>
      </c>
    </row>
    <row r="50" s="14" customFormat="true" ht="31.5" hidden="false" customHeight="false" outlineLevel="0" collapsed="false">
      <c r="A50" s="39" t="s">
        <v>61</v>
      </c>
      <c r="B50" s="6" t="s">
        <v>74</v>
      </c>
      <c r="C50" s="6" t="s">
        <v>78</v>
      </c>
      <c r="D50" s="6" t="n">
        <v>200</v>
      </c>
      <c r="E50" s="36" t="n">
        <v>350</v>
      </c>
      <c r="F50" s="36" t="n">
        <v>7.75</v>
      </c>
    </row>
    <row r="51" s="14" customFormat="true" ht="15.75" hidden="false" customHeight="false" outlineLevel="0" collapsed="false">
      <c r="A51" s="39" t="s">
        <v>62</v>
      </c>
      <c r="B51" s="6" t="s">
        <v>74</v>
      </c>
      <c r="C51" s="6" t="s">
        <v>78</v>
      </c>
      <c r="D51" s="6" t="n">
        <v>800</v>
      </c>
      <c r="E51" s="42" t="n">
        <v>10</v>
      </c>
      <c r="F51" s="42" t="n">
        <v>0</v>
      </c>
    </row>
    <row r="52" s="31" customFormat="true" ht="31.5" hidden="false" customHeight="false" outlineLevel="0" collapsed="false">
      <c r="A52" s="33" t="s">
        <v>80</v>
      </c>
      <c r="B52" s="6" t="s">
        <v>81</v>
      </c>
      <c r="C52" s="6" t="s">
        <v>45</v>
      </c>
      <c r="D52" s="6" t="s">
        <v>46</v>
      </c>
      <c r="E52" s="36" t="n">
        <f aca="false">E53</f>
        <v>4592.59898</v>
      </c>
      <c r="F52" s="36" t="n">
        <f aca="false">F53</f>
        <v>0</v>
      </c>
    </row>
    <row r="53" customFormat="false" ht="15.75" hidden="false" customHeight="false" outlineLevel="0" collapsed="false">
      <c r="A53" s="39" t="s">
        <v>62</v>
      </c>
      <c r="B53" s="6" t="s">
        <v>81</v>
      </c>
      <c r="C53" s="6" t="s">
        <v>82</v>
      </c>
      <c r="D53" s="6" t="n">
        <v>800</v>
      </c>
      <c r="E53" s="36" t="n">
        <f aca="false">E54</f>
        <v>4592.59898</v>
      </c>
      <c r="F53" s="36" t="n">
        <f aca="false">F54</f>
        <v>0</v>
      </c>
      <c r="G53" s="14"/>
      <c r="H53" s="14"/>
      <c r="I53" s="14"/>
      <c r="J53" s="14"/>
      <c r="K53" s="14"/>
      <c r="L53" s="14"/>
      <c r="M53" s="14"/>
      <c r="N53" s="14"/>
      <c r="O53" s="14"/>
      <c r="P53" s="14"/>
      <c r="Q53" s="14"/>
      <c r="R53" s="14"/>
      <c r="S53" s="14"/>
      <c r="T53" s="14"/>
    </row>
    <row r="54" customFormat="false" ht="15.75" hidden="false" customHeight="false" outlineLevel="0" collapsed="false">
      <c r="A54" s="39" t="s">
        <v>83</v>
      </c>
      <c r="B54" s="6" t="s">
        <v>81</v>
      </c>
      <c r="C54" s="6" t="s">
        <v>82</v>
      </c>
      <c r="D54" s="6" t="n">
        <v>870</v>
      </c>
      <c r="E54" s="36" t="n">
        <v>4592.59898</v>
      </c>
      <c r="F54" s="36" t="n">
        <v>0</v>
      </c>
      <c r="G54" s="14"/>
      <c r="H54" s="14"/>
      <c r="I54" s="14"/>
      <c r="J54" s="14"/>
      <c r="K54" s="14"/>
      <c r="L54" s="14"/>
      <c r="M54" s="14"/>
      <c r="N54" s="14"/>
      <c r="O54" s="14"/>
      <c r="P54" s="14"/>
      <c r="Q54" s="14"/>
      <c r="R54" s="14"/>
      <c r="S54" s="14"/>
      <c r="T54" s="14"/>
    </row>
    <row r="55" s="32" customFormat="true" ht="15.75" hidden="false" customHeight="false" outlineLevel="0" collapsed="false">
      <c r="A55" s="33" t="s">
        <v>84</v>
      </c>
      <c r="B55" s="6" t="s">
        <v>85</v>
      </c>
      <c r="C55" s="6" t="s">
        <v>45</v>
      </c>
      <c r="D55" s="6" t="s">
        <v>46</v>
      </c>
      <c r="E55" s="36" t="n">
        <f aca="false">E59+E63+E65+E76+E84+E90+E56+E71+E57</f>
        <v>71195.34571</v>
      </c>
      <c r="F55" s="36" t="n">
        <f aca="false">F59+F63+F65+F76+F84+F90+F56+F71+F57</f>
        <v>33160.98971</v>
      </c>
      <c r="G55" s="31"/>
      <c r="H55" s="31"/>
      <c r="I55" s="31"/>
      <c r="J55" s="31"/>
      <c r="K55" s="31"/>
      <c r="L55" s="31"/>
      <c r="M55" s="31"/>
      <c r="N55" s="31"/>
      <c r="O55" s="31"/>
      <c r="P55" s="31"/>
      <c r="Q55" s="31"/>
      <c r="R55" s="31"/>
      <c r="S55" s="31"/>
      <c r="T55" s="31"/>
    </row>
    <row r="56" s="32" customFormat="true" ht="31.5" hidden="false" customHeight="false" outlineLevel="0" collapsed="false">
      <c r="A56" s="33" t="s">
        <v>86</v>
      </c>
      <c r="B56" s="6" t="s">
        <v>85</v>
      </c>
      <c r="C56" s="6" t="s">
        <v>87</v>
      </c>
      <c r="D56" s="6" t="n">
        <v>200</v>
      </c>
      <c r="E56" s="42" t="n">
        <v>30</v>
      </c>
      <c r="F56" s="42" t="n">
        <v>0</v>
      </c>
      <c r="G56" s="31"/>
      <c r="H56" s="31"/>
      <c r="I56" s="31"/>
      <c r="J56" s="31"/>
      <c r="K56" s="31"/>
      <c r="L56" s="31"/>
      <c r="M56" s="31"/>
      <c r="N56" s="31"/>
      <c r="O56" s="31"/>
      <c r="P56" s="31"/>
      <c r="Q56" s="31"/>
      <c r="R56" s="31"/>
      <c r="S56" s="31"/>
      <c r="T56" s="31"/>
    </row>
    <row r="57" s="32" customFormat="true" ht="47.25" hidden="false" customHeight="false" outlineLevel="0" collapsed="false">
      <c r="A57" s="39" t="s">
        <v>88</v>
      </c>
      <c r="B57" s="6" t="s">
        <v>85</v>
      </c>
      <c r="C57" s="6" t="s">
        <v>89</v>
      </c>
      <c r="D57" s="6" t="s">
        <v>46</v>
      </c>
      <c r="E57" s="42" t="n">
        <f aca="false">E58</f>
        <v>75</v>
      </c>
      <c r="F57" s="42" t="n">
        <f aca="false">F58</f>
        <v>0</v>
      </c>
      <c r="G57" s="31"/>
      <c r="H57" s="31"/>
      <c r="I57" s="31"/>
      <c r="J57" s="31"/>
      <c r="K57" s="31"/>
      <c r="L57" s="31"/>
      <c r="M57" s="31"/>
      <c r="N57" s="31"/>
      <c r="O57" s="31"/>
      <c r="P57" s="31"/>
      <c r="Q57" s="31"/>
      <c r="R57" s="31"/>
      <c r="S57" s="31"/>
      <c r="T57" s="31"/>
    </row>
    <row r="58" s="32" customFormat="true" ht="31.5" hidden="false" customHeight="false" outlineLevel="0" collapsed="false">
      <c r="A58" s="44" t="s">
        <v>61</v>
      </c>
      <c r="B58" s="6" t="s">
        <v>85</v>
      </c>
      <c r="C58" s="6" t="s">
        <v>89</v>
      </c>
      <c r="D58" s="6" t="n">
        <v>200</v>
      </c>
      <c r="E58" s="42" t="n">
        <v>75</v>
      </c>
      <c r="F58" s="42" t="n">
        <v>0</v>
      </c>
      <c r="G58" s="31"/>
      <c r="H58" s="31"/>
      <c r="I58" s="31"/>
      <c r="J58" s="31"/>
      <c r="K58" s="31"/>
      <c r="L58" s="31"/>
      <c r="M58" s="31"/>
      <c r="N58" s="31"/>
      <c r="O58" s="31"/>
      <c r="P58" s="31"/>
      <c r="Q58" s="31"/>
      <c r="R58" s="31"/>
      <c r="S58" s="31"/>
      <c r="T58" s="31"/>
    </row>
    <row r="59" s="31" customFormat="true" ht="31.5" hidden="false" customHeight="false" outlineLevel="0" collapsed="false">
      <c r="A59" s="38" t="s">
        <v>90</v>
      </c>
      <c r="B59" s="6" t="s">
        <v>85</v>
      </c>
      <c r="C59" s="6" t="s">
        <v>91</v>
      </c>
      <c r="D59" s="6" t="s">
        <v>46</v>
      </c>
      <c r="E59" s="36" t="n">
        <f aca="false">E60+E62</f>
        <v>1893.076</v>
      </c>
      <c r="F59" s="36" t="n">
        <f aca="false">F60+F62</f>
        <v>1183.07037</v>
      </c>
      <c r="N59" s="31" t="e">
        <f aca="false">F60+F61+F62+#REF!</f>
        <v>#REF!</v>
      </c>
    </row>
    <row r="60" s="31" customFormat="true" ht="63" hidden="false" customHeight="false" outlineLevel="0" collapsed="false">
      <c r="A60" s="39" t="s">
        <v>52</v>
      </c>
      <c r="B60" s="6" t="s">
        <v>85</v>
      </c>
      <c r="C60" s="6" t="s">
        <v>91</v>
      </c>
      <c r="D60" s="6" t="n">
        <v>100</v>
      </c>
      <c r="E60" s="36" t="n">
        <f aca="false">E61</f>
        <v>1880.48102</v>
      </c>
      <c r="F60" s="36" t="n">
        <f aca="false">F61</f>
        <v>1170.47539</v>
      </c>
    </row>
    <row r="61" s="31" customFormat="true" ht="31.5" hidden="false" customHeight="false" outlineLevel="0" collapsed="false">
      <c r="A61" s="40" t="s">
        <v>53</v>
      </c>
      <c r="B61" s="6" t="s">
        <v>85</v>
      </c>
      <c r="C61" s="6" t="s">
        <v>91</v>
      </c>
      <c r="D61" s="6" t="n">
        <v>120</v>
      </c>
      <c r="E61" s="42" t="n">
        <v>1880.48102</v>
      </c>
      <c r="F61" s="42" t="n">
        <v>1170.47539</v>
      </c>
    </row>
    <row r="62" s="31" customFormat="true" ht="31.5" hidden="false" customHeight="false" outlineLevel="0" collapsed="false">
      <c r="A62" s="39" t="s">
        <v>61</v>
      </c>
      <c r="B62" s="6" t="s">
        <v>85</v>
      </c>
      <c r="C62" s="6" t="s">
        <v>91</v>
      </c>
      <c r="D62" s="6" t="n">
        <v>200</v>
      </c>
      <c r="E62" s="36" t="n">
        <v>12.59498</v>
      </c>
      <c r="F62" s="36" t="n">
        <v>12.59498</v>
      </c>
    </row>
    <row r="63" s="31" customFormat="true" ht="47.25" hidden="false" customHeight="false" outlineLevel="0" collapsed="false">
      <c r="A63" s="38" t="s">
        <v>92</v>
      </c>
      <c r="B63" s="6" t="s">
        <v>85</v>
      </c>
      <c r="C63" s="6" t="s">
        <v>93</v>
      </c>
      <c r="D63" s="6" t="s">
        <v>46</v>
      </c>
      <c r="E63" s="36" t="n">
        <f aca="false">E64</f>
        <v>450.813</v>
      </c>
      <c r="F63" s="36" t="n">
        <f aca="false">F64</f>
        <v>100.78</v>
      </c>
    </row>
    <row r="64" s="31" customFormat="true" ht="63" hidden="false" customHeight="false" outlineLevel="0" collapsed="false">
      <c r="A64" s="33" t="s">
        <v>52</v>
      </c>
      <c r="B64" s="6" t="s">
        <v>85</v>
      </c>
      <c r="C64" s="6" t="s">
        <v>93</v>
      </c>
      <c r="D64" s="6" t="n">
        <v>100</v>
      </c>
      <c r="E64" s="36" t="n">
        <v>450.813</v>
      </c>
      <c r="F64" s="36" t="n">
        <v>100.78</v>
      </c>
    </row>
    <row r="65" s="14" customFormat="true" ht="78.75" hidden="false" customHeight="false" outlineLevel="0" collapsed="false">
      <c r="A65" s="33" t="s">
        <v>94</v>
      </c>
      <c r="B65" s="6" t="s">
        <v>85</v>
      </c>
      <c r="C65" s="6" t="s">
        <v>67</v>
      </c>
      <c r="D65" s="6" t="s">
        <v>46</v>
      </c>
      <c r="E65" s="36" t="n">
        <f aca="false">E66</f>
        <v>14765.4</v>
      </c>
      <c r="F65" s="36" t="n">
        <f aca="false">F66</f>
        <v>6337.86312</v>
      </c>
    </row>
    <row r="66" s="31" customFormat="true" ht="31.5" hidden="false" customHeight="false" outlineLevel="0" collapsed="false">
      <c r="A66" s="39" t="s">
        <v>56</v>
      </c>
      <c r="B66" s="6" t="s">
        <v>85</v>
      </c>
      <c r="C66" s="6" t="s">
        <v>60</v>
      </c>
      <c r="D66" s="6" t="s">
        <v>46</v>
      </c>
      <c r="E66" s="36" t="n">
        <f aca="false">E67+E69+E70</f>
        <v>14765.4</v>
      </c>
      <c r="F66" s="36" t="n">
        <f aca="false">F67+F69+F70</f>
        <v>6337.86312</v>
      </c>
    </row>
    <row r="67" s="14" customFormat="true" ht="63" hidden="false" customHeight="false" outlineLevel="0" collapsed="false">
      <c r="A67" s="39" t="s">
        <v>52</v>
      </c>
      <c r="B67" s="6" t="s">
        <v>85</v>
      </c>
      <c r="C67" s="6" t="s">
        <v>60</v>
      </c>
      <c r="D67" s="6" t="n">
        <v>100</v>
      </c>
      <c r="E67" s="36" t="n">
        <f aca="false">E68</f>
        <v>13646.55</v>
      </c>
      <c r="F67" s="36" t="n">
        <f aca="false">F68</f>
        <v>6001.38125</v>
      </c>
    </row>
    <row r="68" s="14" customFormat="true" ht="31.5" hidden="false" customHeight="false" outlineLevel="0" collapsed="false">
      <c r="A68" s="40" t="s">
        <v>53</v>
      </c>
      <c r="B68" s="6" t="s">
        <v>85</v>
      </c>
      <c r="C68" s="6" t="s">
        <v>60</v>
      </c>
      <c r="D68" s="6" t="n">
        <v>120</v>
      </c>
      <c r="E68" s="36" t="n">
        <v>13646.55</v>
      </c>
      <c r="F68" s="36" t="n">
        <v>6001.38125</v>
      </c>
    </row>
    <row r="69" s="14" customFormat="true" ht="31.5" hidden="false" customHeight="false" outlineLevel="0" collapsed="false">
      <c r="A69" s="39" t="s">
        <v>61</v>
      </c>
      <c r="B69" s="6" t="s">
        <v>85</v>
      </c>
      <c r="C69" s="6" t="s">
        <v>60</v>
      </c>
      <c r="D69" s="6" t="n">
        <v>200</v>
      </c>
      <c r="E69" s="36" t="n">
        <v>1108.85</v>
      </c>
      <c r="F69" s="36" t="n">
        <v>336.48187</v>
      </c>
    </row>
    <row r="70" s="14" customFormat="true" ht="15.75" hidden="false" customHeight="false" outlineLevel="0" collapsed="false">
      <c r="A70" s="39" t="s">
        <v>62</v>
      </c>
      <c r="B70" s="6" t="s">
        <v>85</v>
      </c>
      <c r="C70" s="6" t="s">
        <v>60</v>
      </c>
      <c r="D70" s="6" t="n">
        <v>800</v>
      </c>
      <c r="E70" s="36" t="n">
        <v>10</v>
      </c>
      <c r="F70" s="36" t="n">
        <v>0</v>
      </c>
    </row>
    <row r="71" s="14" customFormat="true" ht="78.75" hidden="false" customHeight="false" outlineLevel="0" collapsed="false">
      <c r="A71" s="38" t="s">
        <v>95</v>
      </c>
      <c r="B71" s="6" t="s">
        <v>85</v>
      </c>
      <c r="C71" s="6" t="s">
        <v>60</v>
      </c>
      <c r="D71" s="6" t="s">
        <v>46</v>
      </c>
      <c r="E71" s="42" t="n">
        <f aca="false">E72+E74+E75</f>
        <v>10309.34594</v>
      </c>
      <c r="F71" s="42" t="n">
        <f aca="false">F72+F74+F75</f>
        <v>3903.21816</v>
      </c>
    </row>
    <row r="72" s="14" customFormat="true" ht="63" hidden="false" customHeight="false" outlineLevel="0" collapsed="false">
      <c r="A72" s="39" t="s">
        <v>52</v>
      </c>
      <c r="B72" s="6" t="s">
        <v>85</v>
      </c>
      <c r="C72" s="6" t="s">
        <v>60</v>
      </c>
      <c r="D72" s="6" t="n">
        <v>100</v>
      </c>
      <c r="E72" s="36" t="n">
        <f aca="false">E73</f>
        <v>9851.72</v>
      </c>
      <c r="F72" s="36" t="n">
        <f aca="false">F73</f>
        <v>3677.97216</v>
      </c>
    </row>
    <row r="73" s="14" customFormat="true" ht="31.5" hidden="false" customHeight="false" outlineLevel="0" collapsed="false">
      <c r="A73" s="39" t="s">
        <v>53</v>
      </c>
      <c r="B73" s="6" t="s">
        <v>85</v>
      </c>
      <c r="C73" s="6" t="s">
        <v>60</v>
      </c>
      <c r="D73" s="6" t="n">
        <v>120</v>
      </c>
      <c r="E73" s="36" t="n">
        <v>9851.72</v>
      </c>
      <c r="F73" s="36" t="n">
        <v>3677.97216</v>
      </c>
    </row>
    <row r="74" s="14" customFormat="true" ht="31.5" hidden="false" customHeight="false" outlineLevel="0" collapsed="false">
      <c r="A74" s="39" t="s">
        <v>96</v>
      </c>
      <c r="B74" s="6" t="s">
        <v>85</v>
      </c>
      <c r="C74" s="6" t="s">
        <v>60</v>
      </c>
      <c r="D74" s="6" t="n">
        <v>200</v>
      </c>
      <c r="E74" s="36" t="n">
        <v>381.20325</v>
      </c>
      <c r="F74" s="36" t="n">
        <v>225.246</v>
      </c>
    </row>
    <row r="75" s="14" customFormat="true" ht="15.75" hidden="false" customHeight="false" outlineLevel="0" collapsed="false">
      <c r="A75" s="39" t="s">
        <v>62</v>
      </c>
      <c r="B75" s="6" t="s">
        <v>85</v>
      </c>
      <c r="C75" s="6" t="s">
        <v>60</v>
      </c>
      <c r="D75" s="6" t="n">
        <v>800</v>
      </c>
      <c r="E75" s="36" t="n">
        <v>76.42269</v>
      </c>
      <c r="F75" s="36" t="n">
        <v>0</v>
      </c>
    </row>
    <row r="76" s="31" customFormat="true" ht="31.5" hidden="false" customHeight="false" outlineLevel="0" collapsed="false">
      <c r="A76" s="33" t="s">
        <v>97</v>
      </c>
      <c r="B76" s="6" t="s">
        <v>98</v>
      </c>
      <c r="C76" s="6" t="s">
        <v>99</v>
      </c>
      <c r="D76" s="6" t="s">
        <v>46</v>
      </c>
      <c r="E76" s="36" t="n">
        <f aca="false">E77+E81</f>
        <v>2782.66777</v>
      </c>
      <c r="F76" s="36" t="n">
        <f aca="false">F77+F81</f>
        <v>1525.55969</v>
      </c>
    </row>
    <row r="77" s="31" customFormat="true" ht="31.5" hidden="false" customHeight="false" outlineLevel="0" collapsed="false">
      <c r="A77" s="33" t="s">
        <v>56</v>
      </c>
      <c r="B77" s="6" t="s">
        <v>85</v>
      </c>
      <c r="C77" s="6" t="s">
        <v>100</v>
      </c>
      <c r="D77" s="6" t="s">
        <v>46</v>
      </c>
      <c r="E77" s="36" t="n">
        <f aca="false">E78</f>
        <v>1369</v>
      </c>
      <c r="F77" s="36" t="n">
        <f aca="false">F78</f>
        <v>968.39511</v>
      </c>
    </row>
    <row r="78" s="14" customFormat="true" ht="31.5" hidden="false" customHeight="false" outlineLevel="0" collapsed="false">
      <c r="A78" s="39" t="s">
        <v>101</v>
      </c>
      <c r="B78" s="6" t="s">
        <v>85</v>
      </c>
      <c r="C78" s="6" t="s">
        <v>102</v>
      </c>
      <c r="D78" s="6" t="s">
        <v>46</v>
      </c>
      <c r="E78" s="36" t="n">
        <f aca="false">E79+E80</f>
        <v>1369</v>
      </c>
      <c r="F78" s="36" t="n">
        <f aca="false">F79+F80</f>
        <v>968.39511</v>
      </c>
    </row>
    <row r="79" s="14" customFormat="true" ht="31.5" hidden="false" customHeight="false" outlineLevel="0" collapsed="false">
      <c r="A79" s="39" t="s">
        <v>61</v>
      </c>
      <c r="B79" s="6" t="s">
        <v>85</v>
      </c>
      <c r="C79" s="6" t="s">
        <v>102</v>
      </c>
      <c r="D79" s="6" t="n">
        <v>200</v>
      </c>
      <c r="E79" s="36" t="n">
        <v>1210</v>
      </c>
      <c r="F79" s="36" t="n">
        <v>809.39511</v>
      </c>
    </row>
    <row r="80" s="14" customFormat="true" ht="15.75" hidden="false" customHeight="false" outlineLevel="0" collapsed="false">
      <c r="A80" s="44" t="s">
        <v>62</v>
      </c>
      <c r="B80" s="6" t="s">
        <v>85</v>
      </c>
      <c r="C80" s="6" t="s">
        <v>102</v>
      </c>
      <c r="D80" s="6" t="n">
        <v>800</v>
      </c>
      <c r="E80" s="36" t="n">
        <v>159</v>
      </c>
      <c r="F80" s="36" t="n">
        <v>159</v>
      </c>
    </row>
    <row r="81" s="31" customFormat="true" ht="47.25" hidden="false" customHeight="false" outlineLevel="0" collapsed="false">
      <c r="A81" s="33" t="s">
        <v>103</v>
      </c>
      <c r="B81" s="6" t="s">
        <v>85</v>
      </c>
      <c r="C81" s="6" t="s">
        <v>104</v>
      </c>
      <c r="D81" s="6" t="s">
        <v>46</v>
      </c>
      <c r="E81" s="36" t="n">
        <f aca="false">E83+E82</f>
        <v>1413.66777</v>
      </c>
      <c r="F81" s="36" t="n">
        <f aca="false">F83+F82</f>
        <v>557.16458</v>
      </c>
    </row>
    <row r="82" s="31" customFormat="true" ht="31.5" hidden="false" customHeight="false" outlineLevel="0" collapsed="false">
      <c r="A82" s="39" t="s">
        <v>61</v>
      </c>
      <c r="B82" s="6" t="s">
        <v>85</v>
      </c>
      <c r="C82" s="6" t="s">
        <v>104</v>
      </c>
      <c r="D82" s="6" t="n">
        <v>200</v>
      </c>
      <c r="E82" s="36" t="n">
        <v>50.54761</v>
      </c>
      <c r="F82" s="36" t="n">
        <v>32.43983</v>
      </c>
    </row>
    <row r="83" s="14" customFormat="true" ht="15.75" hidden="false" customHeight="false" outlineLevel="0" collapsed="false">
      <c r="A83" s="44" t="s">
        <v>62</v>
      </c>
      <c r="B83" s="6" t="s">
        <v>85</v>
      </c>
      <c r="C83" s="6" t="s">
        <v>104</v>
      </c>
      <c r="D83" s="6" t="n">
        <v>800</v>
      </c>
      <c r="E83" s="36" t="n">
        <v>1363.12016</v>
      </c>
      <c r="F83" s="36" t="n">
        <v>524.72475</v>
      </c>
    </row>
    <row r="84" s="31" customFormat="true" ht="47.25" hidden="false" customHeight="false" outlineLevel="0" collapsed="false">
      <c r="A84" s="33" t="s">
        <v>105</v>
      </c>
      <c r="B84" s="6" t="s">
        <v>85</v>
      </c>
      <c r="C84" s="6" t="s">
        <v>99</v>
      </c>
      <c r="D84" s="6" t="s">
        <v>46</v>
      </c>
      <c r="E84" s="36" t="n">
        <f aca="false">E85</f>
        <v>37664.27</v>
      </c>
      <c r="F84" s="36" t="n">
        <f aca="false">F85</f>
        <v>18812.5634</v>
      </c>
    </row>
    <row r="85" s="31" customFormat="true" ht="31.5" hidden="false" customHeight="false" outlineLevel="0" collapsed="false">
      <c r="A85" s="33" t="s">
        <v>76</v>
      </c>
      <c r="B85" s="6" t="s">
        <v>85</v>
      </c>
      <c r="C85" s="6" t="s">
        <v>67</v>
      </c>
      <c r="D85" s="6" t="s">
        <v>46</v>
      </c>
      <c r="E85" s="36" t="n">
        <f aca="false">E86+E88+E89</f>
        <v>37664.27</v>
      </c>
      <c r="F85" s="36" t="n">
        <f aca="false">F86+F88+F89</f>
        <v>18812.5634</v>
      </c>
      <c r="N85" s="31" t="n">
        <f aca="false">F86+F87+F88+F89</f>
        <v>29033.85975</v>
      </c>
    </row>
    <row r="86" s="31" customFormat="true" ht="63" hidden="false" customHeight="false" outlineLevel="0" collapsed="false">
      <c r="A86" s="38" t="s">
        <v>52</v>
      </c>
      <c r="B86" s="6" t="s">
        <v>85</v>
      </c>
      <c r="C86" s="6" t="s">
        <v>106</v>
      </c>
      <c r="D86" s="6" t="n">
        <v>100</v>
      </c>
      <c r="E86" s="36" t="n">
        <f aca="false">E87</f>
        <v>20949.02</v>
      </c>
      <c r="F86" s="36" t="n">
        <f aca="false">F87</f>
        <v>10221.29635</v>
      </c>
    </row>
    <row r="87" s="14" customFormat="true" ht="15.75" hidden="false" customHeight="false" outlineLevel="0" collapsed="false">
      <c r="A87" s="39" t="s">
        <v>107</v>
      </c>
      <c r="B87" s="6" t="s">
        <v>85</v>
      </c>
      <c r="C87" s="6" t="s">
        <v>106</v>
      </c>
      <c r="D87" s="6" t="n">
        <v>110</v>
      </c>
      <c r="E87" s="36" t="n">
        <v>20949.02</v>
      </c>
      <c r="F87" s="36" t="n">
        <v>10221.29635</v>
      </c>
    </row>
    <row r="88" s="14" customFormat="true" ht="31.5" hidden="false" customHeight="false" outlineLevel="0" collapsed="false">
      <c r="A88" s="39" t="s">
        <v>61</v>
      </c>
      <c r="B88" s="6" t="s">
        <v>85</v>
      </c>
      <c r="C88" s="6" t="s">
        <v>106</v>
      </c>
      <c r="D88" s="6" t="n">
        <v>200</v>
      </c>
      <c r="E88" s="36" t="n">
        <v>16395.25</v>
      </c>
      <c r="F88" s="36" t="n">
        <v>8526.85005</v>
      </c>
    </row>
    <row r="89" s="14" customFormat="true" ht="15.75" hidden="false" customHeight="false" outlineLevel="0" collapsed="false">
      <c r="A89" s="39" t="s">
        <v>62</v>
      </c>
      <c r="B89" s="6" t="s">
        <v>85</v>
      </c>
      <c r="C89" s="6" t="s">
        <v>106</v>
      </c>
      <c r="D89" s="6" t="n">
        <v>800</v>
      </c>
      <c r="E89" s="36" t="n">
        <v>320</v>
      </c>
      <c r="F89" s="36" t="n">
        <v>64.417</v>
      </c>
    </row>
    <row r="90" s="31" customFormat="true" ht="31.5" hidden="false" customHeight="false" outlineLevel="0" collapsed="false">
      <c r="A90" s="33" t="s">
        <v>108</v>
      </c>
      <c r="B90" s="6" t="s">
        <v>85</v>
      </c>
      <c r="C90" s="6" t="s">
        <v>99</v>
      </c>
      <c r="D90" s="6" t="s">
        <v>46</v>
      </c>
      <c r="E90" s="36" t="n">
        <f aca="false">E91+E94</f>
        <v>3224.773</v>
      </c>
      <c r="F90" s="36" t="n">
        <f aca="false">F91+F94</f>
        <v>1297.93497</v>
      </c>
    </row>
    <row r="91" s="31" customFormat="true" ht="15.75" hidden="false" customHeight="false" outlineLevel="0" collapsed="false">
      <c r="A91" s="38" t="s">
        <v>109</v>
      </c>
      <c r="B91" s="6" t="s">
        <v>85</v>
      </c>
      <c r="C91" s="6" t="s">
        <v>110</v>
      </c>
      <c r="D91" s="6" t="s">
        <v>46</v>
      </c>
      <c r="E91" s="45" t="n">
        <f aca="false">E92+E93</f>
        <v>2277.823</v>
      </c>
      <c r="F91" s="45" t="n">
        <f aca="false">F92+F93</f>
        <v>868.34658</v>
      </c>
    </row>
    <row r="92" s="31" customFormat="true" ht="63" hidden="false" customHeight="false" outlineLevel="0" collapsed="false">
      <c r="A92" s="38" t="s">
        <v>52</v>
      </c>
      <c r="B92" s="6" t="s">
        <v>85</v>
      </c>
      <c r="C92" s="6" t="s">
        <v>110</v>
      </c>
      <c r="D92" s="6" t="n">
        <v>100</v>
      </c>
      <c r="E92" s="36" t="n">
        <v>2277.823</v>
      </c>
      <c r="F92" s="36" t="n">
        <v>868.34658</v>
      </c>
    </row>
    <row r="93" s="14" customFormat="true" ht="31.5" hidden="true" customHeight="false" outlineLevel="0" collapsed="false">
      <c r="A93" s="38" t="s">
        <v>61</v>
      </c>
      <c r="B93" s="6" t="s">
        <v>85</v>
      </c>
      <c r="C93" s="6" t="s">
        <v>110</v>
      </c>
      <c r="D93" s="6" t="n">
        <v>200</v>
      </c>
      <c r="E93" s="36" t="n">
        <v>0</v>
      </c>
      <c r="F93" s="36" t="n">
        <v>0</v>
      </c>
    </row>
    <row r="94" s="14" customFormat="true" ht="47.25" hidden="false" customHeight="false" outlineLevel="0" collapsed="false">
      <c r="A94" s="38" t="s">
        <v>111</v>
      </c>
      <c r="B94" s="6" t="s">
        <v>85</v>
      </c>
      <c r="C94" s="6" t="s">
        <v>112</v>
      </c>
      <c r="D94" s="6" t="s">
        <v>46</v>
      </c>
      <c r="E94" s="41" t="n">
        <f aca="false">E95+E97+E98</f>
        <v>946.95</v>
      </c>
      <c r="F94" s="41" t="n">
        <f aca="false">F95+F97+F98</f>
        <v>429.58839</v>
      </c>
      <c r="N94" s="14" t="n">
        <f aca="false">F95+F96+F97+F98</f>
        <v>859.17678</v>
      </c>
    </row>
    <row r="95" s="14" customFormat="true" ht="63" hidden="false" customHeight="false" outlineLevel="0" collapsed="false">
      <c r="A95" s="39" t="s">
        <v>52</v>
      </c>
      <c r="B95" s="6" t="s">
        <v>85</v>
      </c>
      <c r="C95" s="6" t="s">
        <v>112</v>
      </c>
      <c r="D95" s="6" t="n">
        <v>100</v>
      </c>
      <c r="E95" s="36" t="n">
        <f aca="false">E96</f>
        <v>946.95</v>
      </c>
      <c r="F95" s="36" t="n">
        <f aca="false">F96</f>
        <v>429.58839</v>
      </c>
      <c r="N95" s="14" t="n">
        <v>31.3</v>
      </c>
    </row>
    <row r="96" s="14" customFormat="true" ht="31.5" hidden="false" customHeight="false" outlineLevel="0" collapsed="false">
      <c r="A96" s="40" t="s">
        <v>53</v>
      </c>
      <c r="B96" s="6" t="s">
        <v>85</v>
      </c>
      <c r="C96" s="6" t="s">
        <v>112</v>
      </c>
      <c r="D96" s="6" t="n">
        <v>120</v>
      </c>
      <c r="E96" s="42" t="n">
        <v>946.95</v>
      </c>
      <c r="F96" s="42" t="n">
        <v>429.58839</v>
      </c>
    </row>
    <row r="97" s="14" customFormat="true" ht="31.5" hidden="false" customHeight="false" outlineLevel="0" collapsed="false">
      <c r="A97" s="39" t="s">
        <v>61</v>
      </c>
      <c r="B97" s="6" t="s">
        <v>85</v>
      </c>
      <c r="C97" s="6" t="s">
        <v>113</v>
      </c>
      <c r="D97" s="6" t="n">
        <v>200</v>
      </c>
      <c r="E97" s="36"/>
      <c r="F97" s="36"/>
    </row>
    <row r="98" s="14" customFormat="true" ht="15.75" hidden="false" customHeight="false" outlineLevel="0" collapsed="false">
      <c r="A98" s="39" t="s">
        <v>114</v>
      </c>
      <c r="B98" s="6" t="s">
        <v>85</v>
      </c>
      <c r="C98" s="6" t="s">
        <v>113</v>
      </c>
      <c r="D98" s="6" t="n">
        <v>800</v>
      </c>
      <c r="E98" s="36" t="n">
        <v>0</v>
      </c>
      <c r="F98" s="36" t="n">
        <v>0</v>
      </c>
    </row>
    <row r="99" s="32" customFormat="true" ht="31.5" hidden="false" customHeight="false" outlineLevel="0" collapsed="false">
      <c r="A99" s="46" t="s">
        <v>115</v>
      </c>
      <c r="B99" s="29" t="s">
        <v>116</v>
      </c>
      <c r="C99" s="47" t="s">
        <v>99</v>
      </c>
      <c r="D99" s="29" t="s">
        <v>46</v>
      </c>
      <c r="E99" s="30" t="n">
        <f aca="false">E100</f>
        <v>2155.85</v>
      </c>
      <c r="F99" s="30" t="n">
        <f aca="false">F100</f>
        <v>846.49014</v>
      </c>
      <c r="G99" s="31" t="n">
        <f aca="false">F99</f>
        <v>846.49014</v>
      </c>
      <c r="H99" s="31"/>
      <c r="I99" s="31"/>
      <c r="J99" s="31"/>
      <c r="K99" s="31"/>
      <c r="L99" s="31"/>
      <c r="M99" s="31" t="n">
        <f aca="false">F99</f>
        <v>846.49014</v>
      </c>
      <c r="N99" s="31"/>
      <c r="O99" s="31"/>
      <c r="P99" s="31"/>
      <c r="Q99" s="31"/>
      <c r="R99" s="31"/>
      <c r="S99" s="31"/>
      <c r="T99" s="31"/>
    </row>
    <row r="100" s="32" customFormat="true" ht="31.5" hidden="false" customHeight="false" outlineLevel="0" collapsed="false">
      <c r="A100" s="38" t="s">
        <v>117</v>
      </c>
      <c r="B100" s="6" t="s">
        <v>118</v>
      </c>
      <c r="C100" s="48" t="s">
        <v>119</v>
      </c>
      <c r="D100" s="6" t="s">
        <v>46</v>
      </c>
      <c r="E100" s="36" t="n">
        <f aca="false">E101+E102</f>
        <v>2155.85</v>
      </c>
      <c r="F100" s="36" t="n">
        <f aca="false">F101+F102</f>
        <v>846.49014</v>
      </c>
      <c r="G100" s="31"/>
      <c r="H100" s="31"/>
      <c r="I100" s="31"/>
      <c r="J100" s="31"/>
      <c r="K100" s="31"/>
      <c r="L100" s="31"/>
      <c r="M100" s="31"/>
      <c r="N100" s="31"/>
      <c r="O100" s="31"/>
      <c r="P100" s="31"/>
      <c r="Q100" s="31"/>
      <c r="R100" s="31"/>
      <c r="S100" s="31"/>
      <c r="T100" s="31"/>
    </row>
    <row r="101" s="14" customFormat="true" ht="63" hidden="false" customHeight="false" outlineLevel="0" collapsed="false">
      <c r="A101" s="39" t="s">
        <v>52</v>
      </c>
      <c r="B101" s="6" t="s">
        <v>118</v>
      </c>
      <c r="C101" s="6" t="s">
        <v>119</v>
      </c>
      <c r="D101" s="6" t="n">
        <v>100</v>
      </c>
      <c r="E101" s="42" t="n">
        <v>2148.85</v>
      </c>
      <c r="F101" s="42" t="n">
        <v>839.49014</v>
      </c>
    </row>
    <row r="102" s="14" customFormat="true" ht="31.5" hidden="false" customHeight="false" outlineLevel="0" collapsed="false">
      <c r="A102" s="39" t="s">
        <v>61</v>
      </c>
      <c r="B102" s="6" t="s">
        <v>118</v>
      </c>
      <c r="C102" s="6" t="s">
        <v>120</v>
      </c>
      <c r="D102" s="6" t="n">
        <v>200</v>
      </c>
      <c r="E102" s="36" t="n">
        <v>7</v>
      </c>
      <c r="F102" s="36" t="n">
        <v>7</v>
      </c>
    </row>
    <row r="103" s="32" customFormat="true" ht="31.5" hidden="false" customHeight="false" outlineLevel="0" collapsed="false">
      <c r="A103" s="46" t="s">
        <v>121</v>
      </c>
      <c r="B103" s="29" t="s">
        <v>122</v>
      </c>
      <c r="C103" s="29" t="s">
        <v>99</v>
      </c>
      <c r="D103" s="29" t="s">
        <v>46</v>
      </c>
      <c r="E103" s="30" t="n">
        <f aca="false">E107+E104+E126</f>
        <v>27241.19199</v>
      </c>
      <c r="F103" s="30" t="n">
        <f aca="false">F107+F104+F126</f>
        <v>11678.54991</v>
      </c>
      <c r="G103" s="31" t="e">
        <f aca="false">#REF!+#REF!</f>
        <v>#REF!</v>
      </c>
      <c r="H103" s="31"/>
      <c r="I103" s="31"/>
      <c r="J103" s="31"/>
      <c r="K103" s="31"/>
      <c r="L103" s="31"/>
      <c r="M103" s="31" t="e">
        <f aca="false">#REF!+F109+F115+F120+F124</f>
        <v>#REF!</v>
      </c>
      <c r="N103" s="31"/>
      <c r="O103" s="31"/>
      <c r="P103" s="31"/>
      <c r="Q103" s="31"/>
      <c r="R103" s="31" t="n">
        <v>16730</v>
      </c>
      <c r="S103" s="31" t="n">
        <f aca="false">F103-R103</f>
        <v>-5051.45009</v>
      </c>
      <c r="T103" s="31"/>
    </row>
    <row r="104" s="14" customFormat="true" ht="31.5" hidden="false" customHeight="false" outlineLevel="0" collapsed="false">
      <c r="A104" s="33" t="s">
        <v>123</v>
      </c>
      <c r="B104" s="6" t="s">
        <v>124</v>
      </c>
      <c r="C104" s="6" t="s">
        <v>67</v>
      </c>
      <c r="D104" s="6" t="s">
        <v>46</v>
      </c>
      <c r="E104" s="36" t="n">
        <f aca="false">E105+E106</f>
        <v>460.9</v>
      </c>
      <c r="F104" s="36" t="n">
        <f aca="false">F105+F106</f>
        <v>192.0864</v>
      </c>
    </row>
    <row r="105" s="14" customFormat="true" ht="63" hidden="false" customHeight="false" outlineLevel="0" collapsed="false">
      <c r="A105" s="33" t="s">
        <v>52</v>
      </c>
      <c r="B105" s="6" t="s">
        <v>124</v>
      </c>
      <c r="C105" s="6" t="s">
        <v>125</v>
      </c>
      <c r="D105" s="6" t="n">
        <v>100</v>
      </c>
      <c r="E105" s="36" t="n">
        <v>404.9</v>
      </c>
      <c r="F105" s="36" t="n">
        <v>191.4104</v>
      </c>
    </row>
    <row r="106" s="14" customFormat="true" ht="31.5" hidden="false" customHeight="false" outlineLevel="0" collapsed="false">
      <c r="A106" s="33" t="s">
        <v>61</v>
      </c>
      <c r="B106" s="6" t="s">
        <v>124</v>
      </c>
      <c r="C106" s="6" t="s">
        <v>125</v>
      </c>
      <c r="D106" s="6" t="n">
        <v>200</v>
      </c>
      <c r="E106" s="36" t="n">
        <v>56</v>
      </c>
      <c r="F106" s="36" t="n">
        <v>0.676</v>
      </c>
    </row>
    <row r="107" s="31" customFormat="true" ht="78.75" hidden="false" customHeight="false" outlineLevel="0" collapsed="false">
      <c r="A107" s="39" t="s">
        <v>126</v>
      </c>
      <c r="B107" s="6" t="s">
        <v>122</v>
      </c>
      <c r="C107" s="6" t="s">
        <v>127</v>
      </c>
      <c r="D107" s="6" t="s">
        <v>46</v>
      </c>
      <c r="E107" s="36" t="n">
        <f aca="false">E108+E114+E120+E123</f>
        <v>26451.629</v>
      </c>
      <c r="F107" s="36" t="n">
        <f aca="false">F108+F114+F120+F123</f>
        <v>11486.46351</v>
      </c>
    </row>
    <row r="108" s="31" customFormat="true" ht="47.25" hidden="false" customHeight="false" outlineLevel="0" collapsed="false">
      <c r="A108" s="33" t="s">
        <v>128</v>
      </c>
      <c r="B108" s="6" t="s">
        <v>124</v>
      </c>
      <c r="C108" s="6" t="s">
        <v>129</v>
      </c>
      <c r="D108" s="6" t="s">
        <v>46</v>
      </c>
      <c r="E108" s="36" t="n">
        <f aca="false">E109</f>
        <v>16364.9392</v>
      </c>
      <c r="F108" s="36" t="n">
        <f aca="false">F109</f>
        <v>6935.4814</v>
      </c>
      <c r="T108" s="31" t="n">
        <v>10085</v>
      </c>
    </row>
    <row r="109" s="31" customFormat="true" ht="78.75" hidden="false" customHeight="false" outlineLevel="0" collapsed="false">
      <c r="A109" s="33" t="s">
        <v>130</v>
      </c>
      <c r="B109" s="6" t="s">
        <v>124</v>
      </c>
      <c r="C109" s="6" t="s">
        <v>129</v>
      </c>
      <c r="D109" s="6" t="s">
        <v>46</v>
      </c>
      <c r="E109" s="36" t="n">
        <f aca="false">E110+E112+E113</f>
        <v>16364.9392</v>
      </c>
      <c r="F109" s="36" t="n">
        <f aca="false">F110+F112+F113</f>
        <v>6935.4814</v>
      </c>
    </row>
    <row r="110" s="14" customFormat="true" ht="63" hidden="false" customHeight="false" outlineLevel="0" collapsed="false">
      <c r="A110" s="39" t="s">
        <v>52</v>
      </c>
      <c r="B110" s="6" t="s">
        <v>124</v>
      </c>
      <c r="C110" s="6" t="s">
        <v>129</v>
      </c>
      <c r="D110" s="6" t="n">
        <v>100</v>
      </c>
      <c r="E110" s="36" t="n">
        <f aca="false">E111</f>
        <v>13082.441</v>
      </c>
      <c r="F110" s="36" t="n">
        <f aca="false">F111</f>
        <v>5800.7803</v>
      </c>
      <c r="T110" s="14" t="n">
        <v>8581</v>
      </c>
    </row>
    <row r="111" s="14" customFormat="true" ht="15.75" hidden="false" customHeight="false" outlineLevel="0" collapsed="false">
      <c r="A111" s="39" t="s">
        <v>107</v>
      </c>
      <c r="B111" s="6" t="s">
        <v>124</v>
      </c>
      <c r="C111" s="6" t="s">
        <v>129</v>
      </c>
      <c r="D111" s="6" t="n">
        <v>110</v>
      </c>
      <c r="E111" s="36" t="n">
        <v>13082.441</v>
      </c>
      <c r="F111" s="36" t="n">
        <v>5800.7803</v>
      </c>
    </row>
    <row r="112" s="14" customFormat="true" ht="31.5" hidden="false" customHeight="false" outlineLevel="0" collapsed="false">
      <c r="A112" s="39" t="s">
        <v>61</v>
      </c>
      <c r="B112" s="6" t="s">
        <v>124</v>
      </c>
      <c r="C112" s="6" t="s">
        <v>129</v>
      </c>
      <c r="D112" s="6" t="n">
        <v>200</v>
      </c>
      <c r="E112" s="36" t="n">
        <v>3238.9102</v>
      </c>
      <c r="F112" s="36" t="n">
        <v>1118.4591</v>
      </c>
    </row>
    <row r="113" s="14" customFormat="true" ht="15.75" hidden="false" customHeight="false" outlineLevel="0" collapsed="false">
      <c r="A113" s="39" t="s">
        <v>62</v>
      </c>
      <c r="B113" s="6" t="s">
        <v>124</v>
      </c>
      <c r="C113" s="6" t="s">
        <v>129</v>
      </c>
      <c r="D113" s="6" t="n">
        <v>800</v>
      </c>
      <c r="E113" s="36" t="n">
        <v>43.588</v>
      </c>
      <c r="F113" s="36" t="n">
        <v>16.242</v>
      </c>
    </row>
    <row r="114" s="31" customFormat="true" ht="47.25" hidden="false" customHeight="false" outlineLevel="0" collapsed="false">
      <c r="A114" s="33" t="s">
        <v>131</v>
      </c>
      <c r="B114" s="6" t="s">
        <v>124</v>
      </c>
      <c r="C114" s="6" t="s">
        <v>132</v>
      </c>
      <c r="D114" s="6" t="s">
        <v>46</v>
      </c>
      <c r="E114" s="36" t="n">
        <f aca="false">E115</f>
        <v>8906.6898</v>
      </c>
      <c r="F114" s="36" t="n">
        <f aca="false">F115</f>
        <v>4245.88312</v>
      </c>
      <c r="T114" s="31" t="n">
        <v>6338</v>
      </c>
    </row>
    <row r="115" s="31" customFormat="true" ht="47.25" hidden="false" customHeight="false" outlineLevel="0" collapsed="false">
      <c r="A115" s="33" t="s">
        <v>133</v>
      </c>
      <c r="B115" s="6" t="s">
        <v>124</v>
      </c>
      <c r="C115" s="35" t="s">
        <v>132</v>
      </c>
      <c r="D115" s="6" t="s">
        <v>46</v>
      </c>
      <c r="E115" s="36" t="n">
        <f aca="false">E116+E118+E119</f>
        <v>8906.6898</v>
      </c>
      <c r="F115" s="36" t="n">
        <f aca="false">F116+F118+F119</f>
        <v>4245.88312</v>
      </c>
    </row>
    <row r="116" s="31" customFormat="true" ht="63" hidden="false" customHeight="false" outlineLevel="0" collapsed="false">
      <c r="A116" s="39" t="s">
        <v>52</v>
      </c>
      <c r="B116" s="6" t="s">
        <v>124</v>
      </c>
      <c r="C116" s="35" t="s">
        <v>132</v>
      </c>
      <c r="D116" s="6" t="n">
        <v>100</v>
      </c>
      <c r="E116" s="36" t="n">
        <f aca="false">E117</f>
        <v>8161.433</v>
      </c>
      <c r="F116" s="36" t="n">
        <f aca="false">F117</f>
        <v>3692.86295</v>
      </c>
      <c r="G116" s="31" t="n">
        <f aca="false">'[1]Расходы (пр.9)'!E218=G117+G124+G128</f>
        <v>0</v>
      </c>
      <c r="T116" s="31" t="n">
        <v>5750</v>
      </c>
    </row>
    <row r="117" s="31" customFormat="true" ht="15.75" hidden="false" customHeight="false" outlineLevel="0" collapsed="false">
      <c r="A117" s="39" t="s">
        <v>107</v>
      </c>
      <c r="B117" s="6" t="s">
        <v>124</v>
      </c>
      <c r="C117" s="35" t="s">
        <v>132</v>
      </c>
      <c r="D117" s="6" t="n">
        <v>110</v>
      </c>
      <c r="E117" s="36" t="n">
        <v>8161.433</v>
      </c>
      <c r="F117" s="36" t="n">
        <v>3692.86295</v>
      </c>
    </row>
    <row r="118" s="31" customFormat="true" ht="31.5" hidden="false" customHeight="false" outlineLevel="0" collapsed="false">
      <c r="A118" s="39" t="s">
        <v>61</v>
      </c>
      <c r="B118" s="6" t="s">
        <v>124</v>
      </c>
      <c r="C118" s="35" t="s">
        <v>132</v>
      </c>
      <c r="D118" s="6" t="n">
        <v>200</v>
      </c>
      <c r="E118" s="36" t="n">
        <v>745.2568</v>
      </c>
      <c r="F118" s="36" t="n">
        <v>553.02017</v>
      </c>
    </row>
    <row r="119" s="14" customFormat="true" ht="15.75" hidden="false" customHeight="false" outlineLevel="0" collapsed="false">
      <c r="A119" s="39" t="s">
        <v>114</v>
      </c>
      <c r="B119" s="6" t="s">
        <v>124</v>
      </c>
      <c r="C119" s="6" t="s">
        <v>132</v>
      </c>
      <c r="D119" s="6" t="n">
        <v>800</v>
      </c>
      <c r="E119" s="36" t="n">
        <v>0</v>
      </c>
      <c r="F119" s="36" t="n">
        <v>0</v>
      </c>
    </row>
    <row r="120" s="31" customFormat="true" ht="31.5" hidden="false" customHeight="false" outlineLevel="0" collapsed="false">
      <c r="A120" s="33" t="s">
        <v>134</v>
      </c>
      <c r="B120" s="6" t="s">
        <v>124</v>
      </c>
      <c r="C120" s="6" t="s">
        <v>135</v>
      </c>
      <c r="D120" s="6" t="s">
        <v>46</v>
      </c>
      <c r="E120" s="36" t="n">
        <f aca="false">E121</f>
        <v>180</v>
      </c>
      <c r="F120" s="36" t="n">
        <f aca="false">F121</f>
        <v>89.99999</v>
      </c>
    </row>
    <row r="121" s="14" customFormat="true" ht="47.25" hidden="false" customHeight="false" outlineLevel="0" collapsed="false">
      <c r="A121" s="39" t="s">
        <v>136</v>
      </c>
      <c r="B121" s="6" t="s">
        <v>124</v>
      </c>
      <c r="C121" s="6" t="s">
        <v>137</v>
      </c>
      <c r="D121" s="6" t="s">
        <v>46</v>
      </c>
      <c r="E121" s="36" t="n">
        <f aca="false">E122</f>
        <v>180</v>
      </c>
      <c r="F121" s="36" t="n">
        <f aca="false">F122</f>
        <v>89.99999</v>
      </c>
    </row>
    <row r="122" s="14" customFormat="true" ht="31.5" hidden="false" customHeight="false" outlineLevel="0" collapsed="false">
      <c r="A122" s="39" t="s">
        <v>61</v>
      </c>
      <c r="B122" s="6" t="s">
        <v>124</v>
      </c>
      <c r="C122" s="6" t="s">
        <v>137</v>
      </c>
      <c r="D122" s="6" t="n">
        <v>200</v>
      </c>
      <c r="E122" s="36" t="n">
        <v>180</v>
      </c>
      <c r="F122" s="36" t="n">
        <v>89.99999</v>
      </c>
    </row>
    <row r="123" s="31" customFormat="true" ht="94.5" hidden="false" customHeight="false" outlineLevel="0" collapsed="false">
      <c r="A123" s="33" t="s">
        <v>138</v>
      </c>
      <c r="B123" s="6" t="s">
        <v>124</v>
      </c>
      <c r="C123" s="6" t="s">
        <v>139</v>
      </c>
      <c r="D123" s="6" t="s">
        <v>46</v>
      </c>
      <c r="E123" s="36" t="n">
        <f aca="false">E124</f>
        <v>1000</v>
      </c>
      <c r="F123" s="36" t="n">
        <f aca="false">F124</f>
        <v>215.099</v>
      </c>
    </row>
    <row r="124" s="31" customFormat="true" ht="47.25" hidden="false" customHeight="false" outlineLevel="0" collapsed="false">
      <c r="A124" s="39" t="s">
        <v>140</v>
      </c>
      <c r="B124" s="6" t="s">
        <v>124</v>
      </c>
      <c r="C124" s="6" t="s">
        <v>139</v>
      </c>
      <c r="D124" s="6" t="s">
        <v>46</v>
      </c>
      <c r="E124" s="36" t="n">
        <f aca="false">E125</f>
        <v>1000</v>
      </c>
      <c r="F124" s="36" t="n">
        <f aca="false">F125</f>
        <v>215.099</v>
      </c>
    </row>
    <row r="125" s="14" customFormat="true" ht="31.5" hidden="false" customHeight="false" outlineLevel="0" collapsed="false">
      <c r="A125" s="39" t="s">
        <v>61</v>
      </c>
      <c r="B125" s="6" t="s">
        <v>124</v>
      </c>
      <c r="C125" s="6" t="s">
        <v>141</v>
      </c>
      <c r="D125" s="6" t="n">
        <v>200</v>
      </c>
      <c r="E125" s="36" t="n">
        <v>1000</v>
      </c>
      <c r="F125" s="36" t="n">
        <v>215.099</v>
      </c>
    </row>
    <row r="126" s="14" customFormat="true" ht="15.75" hidden="false" customHeight="false" outlineLevel="0" collapsed="false">
      <c r="A126" s="49" t="s">
        <v>142</v>
      </c>
      <c r="B126" s="50" t="s">
        <v>124</v>
      </c>
      <c r="C126" s="50" t="s">
        <v>82</v>
      </c>
      <c r="D126" s="50" t="s">
        <v>46</v>
      </c>
      <c r="E126" s="51" t="n">
        <f aca="false">E127</f>
        <v>328.66299</v>
      </c>
      <c r="F126" s="51" t="n">
        <f aca="false">F127</f>
        <v>0</v>
      </c>
    </row>
    <row r="127" s="14" customFormat="true" ht="31.5" hidden="false" customHeight="false" outlineLevel="0" collapsed="false">
      <c r="A127" s="49" t="s">
        <v>143</v>
      </c>
      <c r="B127" s="50" t="s">
        <v>124</v>
      </c>
      <c r="C127" s="50" t="s">
        <v>82</v>
      </c>
      <c r="D127" s="50" t="n">
        <v>244</v>
      </c>
      <c r="E127" s="51" t="n">
        <v>328.66299</v>
      </c>
      <c r="F127" s="51" t="n">
        <v>0</v>
      </c>
    </row>
    <row r="128" s="32" customFormat="true" ht="15.75" hidden="false" customHeight="false" outlineLevel="0" collapsed="false">
      <c r="A128" s="46" t="s">
        <v>144</v>
      </c>
      <c r="B128" s="29" t="s">
        <v>145</v>
      </c>
      <c r="C128" s="29" t="s">
        <v>99</v>
      </c>
      <c r="D128" s="29" t="s">
        <v>46</v>
      </c>
      <c r="E128" s="30" t="n">
        <f aca="false">E132+E135+E148+E155+E129</f>
        <v>110110.63307</v>
      </c>
      <c r="F128" s="30" t="n">
        <f aca="false">F132+F135+F148+F155+F129</f>
        <v>32807.04644</v>
      </c>
      <c r="G128" s="31" t="n">
        <f aca="false">SUM(F129:F161)</f>
        <v>139944.13004</v>
      </c>
      <c r="H128" s="31"/>
      <c r="I128" s="31"/>
      <c r="J128" s="31"/>
      <c r="K128" s="31"/>
      <c r="L128" s="31"/>
      <c r="M128" s="31" t="e">
        <f aca="false">#REF!+F136+F155</f>
        <v>#REF!</v>
      </c>
      <c r="N128" s="31"/>
      <c r="O128" s="31"/>
      <c r="P128" s="31"/>
      <c r="Q128" s="31"/>
      <c r="R128" s="31" t="n">
        <v>94801</v>
      </c>
      <c r="S128" s="31" t="n">
        <f aca="false">F128-R128</f>
        <v>-61993.95356</v>
      </c>
      <c r="T128" s="31"/>
    </row>
    <row r="129" s="31" customFormat="true" ht="15.75" hidden="false" customHeight="false" outlineLevel="0" collapsed="false">
      <c r="A129" s="44" t="s">
        <v>146</v>
      </c>
      <c r="B129" s="50" t="s">
        <v>147</v>
      </c>
      <c r="C129" s="50" t="s">
        <v>99</v>
      </c>
      <c r="D129" s="50" t="s">
        <v>46</v>
      </c>
      <c r="E129" s="52" t="n">
        <f aca="false">E130</f>
        <v>304.71903</v>
      </c>
      <c r="F129" s="52" t="n">
        <f aca="false">F130</f>
        <v>0</v>
      </c>
    </row>
    <row r="130" s="31" customFormat="true" ht="31.5" hidden="false" customHeight="false" outlineLevel="0" collapsed="false">
      <c r="A130" s="49" t="s">
        <v>148</v>
      </c>
      <c r="B130" s="50" t="s">
        <v>147</v>
      </c>
      <c r="C130" s="6" t="s">
        <v>82</v>
      </c>
      <c r="D130" s="6" t="s">
        <v>46</v>
      </c>
      <c r="E130" s="52" t="n">
        <f aca="false">E131</f>
        <v>304.71903</v>
      </c>
      <c r="F130" s="52" t="n">
        <f aca="false">F131</f>
        <v>0</v>
      </c>
    </row>
    <row r="131" s="31" customFormat="true" ht="31.5" hidden="false" customHeight="false" outlineLevel="0" collapsed="false">
      <c r="A131" s="44" t="s">
        <v>149</v>
      </c>
      <c r="B131" s="50" t="s">
        <v>147</v>
      </c>
      <c r="C131" s="6" t="s">
        <v>82</v>
      </c>
      <c r="D131" s="6" t="n">
        <v>200</v>
      </c>
      <c r="E131" s="52" t="n">
        <v>304.71903</v>
      </c>
      <c r="F131" s="52" t="n">
        <v>0</v>
      </c>
    </row>
    <row r="132" s="31" customFormat="true" ht="15.75" hidden="false" customHeight="false" outlineLevel="0" collapsed="false">
      <c r="A132" s="44" t="s">
        <v>150</v>
      </c>
      <c r="B132" s="6" t="s">
        <v>151</v>
      </c>
      <c r="C132" s="6" t="s">
        <v>99</v>
      </c>
      <c r="D132" s="6" t="s">
        <v>46</v>
      </c>
      <c r="E132" s="42" t="n">
        <f aca="false">E133</f>
        <v>2797.95644</v>
      </c>
      <c r="F132" s="42" t="n">
        <f aca="false">F133</f>
        <v>1537.61924</v>
      </c>
    </row>
    <row r="133" s="31" customFormat="true" ht="47.25" hidden="false" customHeight="false" outlineLevel="0" collapsed="false">
      <c r="A133" s="38" t="s">
        <v>152</v>
      </c>
      <c r="B133" s="6" t="s">
        <v>151</v>
      </c>
      <c r="C133" s="6" t="s">
        <v>153</v>
      </c>
      <c r="D133" s="6" t="s">
        <v>46</v>
      </c>
      <c r="E133" s="42" t="n">
        <f aca="false">E134</f>
        <v>2797.95644</v>
      </c>
      <c r="F133" s="42" t="n">
        <f aca="false">F134</f>
        <v>1537.61924</v>
      </c>
    </row>
    <row r="134" s="14" customFormat="true" ht="31.5" hidden="false" customHeight="false" outlineLevel="0" collapsed="false">
      <c r="A134" s="39" t="s">
        <v>61</v>
      </c>
      <c r="B134" s="6" t="s">
        <v>151</v>
      </c>
      <c r="C134" s="6" t="s">
        <v>153</v>
      </c>
      <c r="D134" s="6" t="n">
        <v>200</v>
      </c>
      <c r="E134" s="36" t="n">
        <v>2797.95644</v>
      </c>
      <c r="F134" s="36" t="n">
        <v>1537.61924</v>
      </c>
    </row>
    <row r="135" s="14" customFormat="true" ht="15.75" hidden="false" customHeight="false" outlineLevel="0" collapsed="false">
      <c r="A135" s="33" t="s">
        <v>154</v>
      </c>
      <c r="B135" s="6" t="s">
        <v>155</v>
      </c>
      <c r="C135" s="6" t="s">
        <v>99</v>
      </c>
      <c r="D135" s="6" t="s">
        <v>46</v>
      </c>
      <c r="E135" s="36" t="n">
        <f aca="false">E136+E147+E146+E143</f>
        <v>41317.5024</v>
      </c>
      <c r="F135" s="36" t="n">
        <f aca="false">F136+F147+F146+F143</f>
        <v>20064.15166</v>
      </c>
    </row>
    <row r="136" s="31" customFormat="true" ht="47.25" hidden="false" customHeight="false" outlineLevel="0" collapsed="false">
      <c r="A136" s="33" t="s">
        <v>156</v>
      </c>
      <c r="B136" s="6" t="s">
        <v>155</v>
      </c>
      <c r="C136" s="6" t="s">
        <v>157</v>
      </c>
      <c r="D136" s="6" t="s">
        <v>46</v>
      </c>
      <c r="E136" s="36" t="n">
        <f aca="false">E137+E139+E142</f>
        <v>40814</v>
      </c>
      <c r="F136" s="36" t="n">
        <f aca="false">F137+F139+F142</f>
        <v>19565.14866</v>
      </c>
    </row>
    <row r="137" s="14" customFormat="true" ht="31.5" hidden="false" customHeight="false" outlineLevel="0" collapsed="false">
      <c r="A137" s="33" t="s">
        <v>158</v>
      </c>
      <c r="B137" s="6" t="s">
        <v>155</v>
      </c>
      <c r="C137" s="6" t="s">
        <v>159</v>
      </c>
      <c r="D137" s="6" t="s">
        <v>46</v>
      </c>
      <c r="E137" s="36" t="n">
        <f aca="false">E138</f>
        <v>12628</v>
      </c>
      <c r="F137" s="36" t="n">
        <f aca="false">F138</f>
        <v>8523.48366</v>
      </c>
    </row>
    <row r="138" s="14" customFormat="true" ht="63" hidden="false" customHeight="false" outlineLevel="0" collapsed="false">
      <c r="A138" s="39" t="s">
        <v>160</v>
      </c>
      <c r="B138" s="6" t="s">
        <v>155</v>
      </c>
      <c r="C138" s="6" t="s">
        <v>159</v>
      </c>
      <c r="D138" s="6" t="n">
        <v>810</v>
      </c>
      <c r="E138" s="36" t="n">
        <v>12628</v>
      </c>
      <c r="F138" s="36" t="n">
        <v>8523.48366</v>
      </c>
    </row>
    <row r="139" s="31" customFormat="true" ht="47.25" hidden="false" customHeight="false" outlineLevel="0" collapsed="false">
      <c r="A139" s="53" t="s">
        <v>161</v>
      </c>
      <c r="B139" s="6" t="s">
        <v>155</v>
      </c>
      <c r="C139" s="6" t="s">
        <v>162</v>
      </c>
      <c r="D139" s="6" t="s">
        <v>46</v>
      </c>
      <c r="E139" s="36" t="n">
        <f aca="false">E140</f>
        <v>26500</v>
      </c>
      <c r="F139" s="36" t="n">
        <f aca="false">F140</f>
        <v>11041.665</v>
      </c>
    </row>
    <row r="140" s="14" customFormat="true" ht="15.75" hidden="false" customHeight="false" outlineLevel="0" collapsed="false">
      <c r="A140" s="39" t="s">
        <v>62</v>
      </c>
      <c r="B140" s="6" t="s">
        <v>155</v>
      </c>
      <c r="C140" s="6" t="s">
        <v>162</v>
      </c>
      <c r="D140" s="6" t="n">
        <v>800</v>
      </c>
      <c r="E140" s="36" t="n">
        <f aca="false">E141</f>
        <v>26500</v>
      </c>
      <c r="F140" s="36" t="n">
        <f aca="false">F141</f>
        <v>11041.665</v>
      </c>
    </row>
    <row r="141" s="14" customFormat="true" ht="63" hidden="false" customHeight="false" outlineLevel="0" collapsed="false">
      <c r="A141" s="39" t="s">
        <v>163</v>
      </c>
      <c r="B141" s="6" t="s">
        <v>155</v>
      </c>
      <c r="C141" s="6" t="s">
        <v>162</v>
      </c>
      <c r="D141" s="6" t="n">
        <v>810</v>
      </c>
      <c r="E141" s="36" t="n">
        <v>26500</v>
      </c>
      <c r="F141" s="36" t="n">
        <v>11041.665</v>
      </c>
    </row>
    <row r="142" s="14" customFormat="true" ht="47.25" hidden="false" customHeight="false" outlineLevel="0" collapsed="false">
      <c r="A142" s="54" t="s">
        <v>164</v>
      </c>
      <c r="B142" s="50" t="s">
        <v>155</v>
      </c>
      <c r="C142" s="50" t="s">
        <v>165</v>
      </c>
      <c r="D142" s="50" t="n">
        <v>200</v>
      </c>
      <c r="E142" s="51" t="n">
        <v>1686</v>
      </c>
      <c r="F142" s="51" t="n">
        <v>0</v>
      </c>
    </row>
    <row r="143" s="14" customFormat="true" ht="31.5" hidden="false" customHeight="false" outlineLevel="0" collapsed="false">
      <c r="A143" s="49" t="s">
        <v>148</v>
      </c>
      <c r="B143" s="6" t="s">
        <v>155</v>
      </c>
      <c r="C143" s="6" t="s">
        <v>82</v>
      </c>
      <c r="D143" s="6" t="s">
        <v>46</v>
      </c>
      <c r="E143" s="51" t="n">
        <f aca="false">E144+E145</f>
        <v>499.003</v>
      </c>
      <c r="F143" s="51" t="n">
        <f aca="false">F144+F145</f>
        <v>499.003</v>
      </c>
    </row>
    <row r="144" s="14" customFormat="true" ht="15.75" hidden="false" customHeight="false" outlineLevel="0" collapsed="false">
      <c r="A144" s="49" t="s">
        <v>166</v>
      </c>
      <c r="B144" s="6" t="s">
        <v>155</v>
      </c>
      <c r="C144" s="6" t="s">
        <v>82</v>
      </c>
      <c r="D144" s="6" t="n">
        <v>200</v>
      </c>
      <c r="E144" s="51" t="n">
        <v>346.003</v>
      </c>
      <c r="F144" s="51" t="n">
        <v>346.003</v>
      </c>
    </row>
    <row r="145" s="14" customFormat="true" ht="15.75" hidden="false" customHeight="false" outlineLevel="0" collapsed="false">
      <c r="A145" s="49" t="s">
        <v>167</v>
      </c>
      <c r="B145" s="6" t="s">
        <v>155</v>
      </c>
      <c r="C145" s="6" t="s">
        <v>82</v>
      </c>
      <c r="D145" s="6" t="n">
        <v>200</v>
      </c>
      <c r="E145" s="51" t="n">
        <v>153</v>
      </c>
      <c r="F145" s="51" t="n">
        <v>153</v>
      </c>
    </row>
    <row r="146" s="14" customFormat="true" ht="78.75" hidden="false" customHeight="false" outlineLevel="0" collapsed="false">
      <c r="A146" s="38" t="s">
        <v>168</v>
      </c>
      <c r="B146" s="55" t="s">
        <v>155</v>
      </c>
      <c r="C146" s="55" t="s">
        <v>169</v>
      </c>
      <c r="D146" s="55" t="n">
        <v>200</v>
      </c>
      <c r="E146" s="45" t="n">
        <v>1.11232</v>
      </c>
      <c r="F146" s="45" t="n">
        <v>0</v>
      </c>
    </row>
    <row r="147" s="14" customFormat="true" ht="63" hidden="false" customHeight="false" outlineLevel="0" collapsed="false">
      <c r="A147" s="38" t="s">
        <v>170</v>
      </c>
      <c r="B147" s="55" t="s">
        <v>171</v>
      </c>
      <c r="C147" s="55" t="s">
        <v>172</v>
      </c>
      <c r="D147" s="55" t="n">
        <v>200</v>
      </c>
      <c r="E147" s="45" t="n">
        <v>3.38708</v>
      </c>
      <c r="F147" s="45" t="n">
        <v>0</v>
      </c>
    </row>
    <row r="148" s="31" customFormat="true" ht="15.75" hidden="false" customHeight="false" outlineLevel="0" collapsed="false">
      <c r="A148" s="33" t="s">
        <v>173</v>
      </c>
      <c r="B148" s="6" t="s">
        <v>174</v>
      </c>
      <c r="C148" s="6" t="s">
        <v>99</v>
      </c>
      <c r="D148" s="6" t="s">
        <v>46</v>
      </c>
      <c r="E148" s="36" t="n">
        <f aca="false">E149+E152+E154</f>
        <v>59912.39245</v>
      </c>
      <c r="F148" s="36" t="n">
        <f aca="false">F149+F152+F154</f>
        <v>10486.27554</v>
      </c>
    </row>
    <row r="149" s="31" customFormat="true" ht="31.5" hidden="false" customHeight="false" outlineLevel="0" collapsed="false">
      <c r="A149" s="33" t="s">
        <v>175</v>
      </c>
      <c r="B149" s="6" t="s">
        <v>174</v>
      </c>
      <c r="C149" s="6" t="s">
        <v>176</v>
      </c>
      <c r="D149" s="6" t="s">
        <v>46</v>
      </c>
      <c r="E149" s="36" t="n">
        <f aca="false">E150</f>
        <v>28900</v>
      </c>
      <c r="F149" s="36" t="n">
        <f aca="false">F150</f>
        <v>10341.7263</v>
      </c>
    </row>
    <row r="150" s="14" customFormat="true" ht="47.25" hidden="false" customHeight="false" outlineLevel="0" collapsed="false">
      <c r="A150" s="33" t="s">
        <v>177</v>
      </c>
      <c r="B150" s="6" t="s">
        <v>174</v>
      </c>
      <c r="C150" s="6" t="s">
        <v>178</v>
      </c>
      <c r="D150" s="6" t="s">
        <v>46</v>
      </c>
      <c r="E150" s="36" t="n">
        <f aca="false">E151</f>
        <v>28900</v>
      </c>
      <c r="F150" s="36" t="n">
        <f aca="false">F151</f>
        <v>10341.7263</v>
      </c>
    </row>
    <row r="151" s="14" customFormat="true" ht="31.5" hidden="false" customHeight="false" outlineLevel="0" collapsed="false">
      <c r="A151" s="39" t="s">
        <v>61</v>
      </c>
      <c r="B151" s="6" t="s">
        <v>174</v>
      </c>
      <c r="C151" s="6" t="s">
        <v>178</v>
      </c>
      <c r="D151" s="6" t="n">
        <v>200</v>
      </c>
      <c r="E151" s="36" t="n">
        <v>28900</v>
      </c>
      <c r="F151" s="36" t="n">
        <v>10341.7263</v>
      </c>
    </row>
    <row r="152" s="14" customFormat="true" ht="63" hidden="false" customHeight="false" outlineLevel="0" collapsed="false">
      <c r="A152" s="44" t="s">
        <v>179</v>
      </c>
      <c r="B152" s="50" t="s">
        <v>174</v>
      </c>
      <c r="C152" s="50" t="s">
        <v>180</v>
      </c>
      <c r="D152" s="50" t="s">
        <v>46</v>
      </c>
      <c r="E152" s="51" t="n">
        <f aca="false">E153</f>
        <v>30612.39245</v>
      </c>
      <c r="F152" s="51" t="n">
        <f aca="false">F153</f>
        <v>0</v>
      </c>
    </row>
    <row r="153" s="14" customFormat="true" ht="31.5" hidden="false" customHeight="false" outlineLevel="0" collapsed="false">
      <c r="A153" s="44" t="s">
        <v>61</v>
      </c>
      <c r="B153" s="50" t="s">
        <v>174</v>
      </c>
      <c r="C153" s="50" t="s">
        <v>180</v>
      </c>
      <c r="D153" s="50" t="n">
        <v>200</v>
      </c>
      <c r="E153" s="51" t="n">
        <v>30612.39245</v>
      </c>
      <c r="F153" s="51" t="n">
        <v>0</v>
      </c>
    </row>
    <row r="154" s="14" customFormat="true" ht="63" hidden="false" customHeight="false" outlineLevel="0" collapsed="false">
      <c r="A154" s="44" t="s">
        <v>181</v>
      </c>
      <c r="B154" s="50" t="s">
        <v>174</v>
      </c>
      <c r="C154" s="50" t="s">
        <v>180</v>
      </c>
      <c r="D154" s="50" t="n">
        <v>200</v>
      </c>
      <c r="E154" s="51" t="n">
        <v>400</v>
      </c>
      <c r="F154" s="51" t="n">
        <v>144.54924</v>
      </c>
    </row>
    <row r="155" s="31" customFormat="true" ht="15.75" hidden="false" customHeight="false" outlineLevel="0" collapsed="false">
      <c r="A155" s="33" t="s">
        <v>182</v>
      </c>
      <c r="B155" s="6" t="s">
        <v>183</v>
      </c>
      <c r="C155" s="6" t="s">
        <v>99</v>
      </c>
      <c r="D155" s="6" t="s">
        <v>46</v>
      </c>
      <c r="E155" s="36" t="n">
        <f aca="false">E156+E160+E164+E162</f>
        <v>5778.06275</v>
      </c>
      <c r="F155" s="36" t="n">
        <f aca="false">F156+F160+F164+F162</f>
        <v>719</v>
      </c>
    </row>
    <row r="156" s="31" customFormat="true" ht="31.5" hidden="false" customHeight="false" outlineLevel="0" collapsed="false">
      <c r="A156" s="33" t="s">
        <v>184</v>
      </c>
      <c r="B156" s="6" t="s">
        <v>183</v>
      </c>
      <c r="C156" s="6" t="s">
        <v>67</v>
      </c>
      <c r="D156" s="6" t="s">
        <v>46</v>
      </c>
      <c r="E156" s="36" t="n">
        <f aca="false">E157</f>
        <v>1502.5</v>
      </c>
      <c r="F156" s="36" t="n">
        <f aca="false">F157</f>
        <v>719</v>
      </c>
    </row>
    <row r="157" s="31" customFormat="true" ht="15.75" hidden="false" customHeight="false" outlineLevel="0" collapsed="false">
      <c r="A157" s="33" t="s">
        <v>185</v>
      </c>
      <c r="B157" s="6" t="s">
        <v>183</v>
      </c>
      <c r="C157" s="6" t="s">
        <v>186</v>
      </c>
      <c r="D157" s="6" t="s">
        <v>46</v>
      </c>
      <c r="E157" s="36" t="n">
        <f aca="false">E158</f>
        <v>1502.5</v>
      </c>
      <c r="F157" s="36" t="n">
        <f aca="false">F158</f>
        <v>719</v>
      </c>
    </row>
    <row r="158" s="14" customFormat="true" ht="31.5" hidden="false" customHeight="false" outlineLevel="0" collapsed="false">
      <c r="A158" s="39" t="s">
        <v>61</v>
      </c>
      <c r="B158" s="6" t="s">
        <v>183</v>
      </c>
      <c r="C158" s="6" t="s">
        <v>186</v>
      </c>
      <c r="D158" s="6" t="n">
        <v>200</v>
      </c>
      <c r="E158" s="36" t="n">
        <v>1502.5</v>
      </c>
      <c r="F158" s="36" t="n">
        <v>719</v>
      </c>
    </row>
    <row r="159" s="31" customFormat="true" ht="47.25" hidden="false" customHeight="false" outlineLevel="0" collapsed="false">
      <c r="A159" s="33" t="s">
        <v>187</v>
      </c>
      <c r="B159" s="6" t="s">
        <v>183</v>
      </c>
      <c r="C159" s="6" t="s">
        <v>188</v>
      </c>
      <c r="D159" s="6" t="s">
        <v>46</v>
      </c>
      <c r="E159" s="36" t="n">
        <f aca="false">E160</f>
        <v>1000</v>
      </c>
      <c r="F159" s="36" t="n">
        <f aca="false">F160</f>
        <v>0</v>
      </c>
    </row>
    <row r="160" s="14" customFormat="true" ht="110.25" hidden="false" customHeight="false" outlineLevel="0" collapsed="false">
      <c r="A160" s="39" t="s">
        <v>189</v>
      </c>
      <c r="B160" s="6" t="s">
        <v>183</v>
      </c>
      <c r="C160" s="6" t="s">
        <v>190</v>
      </c>
      <c r="D160" s="6" t="s">
        <v>46</v>
      </c>
      <c r="E160" s="36" t="n">
        <f aca="false">E161</f>
        <v>1000</v>
      </c>
      <c r="F160" s="36" t="n">
        <f aca="false">F161</f>
        <v>0</v>
      </c>
    </row>
    <row r="161" s="14" customFormat="true" ht="47.25" hidden="false" customHeight="false" outlineLevel="0" collapsed="false">
      <c r="A161" s="39" t="s">
        <v>191</v>
      </c>
      <c r="B161" s="6" t="s">
        <v>183</v>
      </c>
      <c r="C161" s="6" t="s">
        <v>190</v>
      </c>
      <c r="D161" s="6" t="n">
        <v>810</v>
      </c>
      <c r="E161" s="36" t="n">
        <v>1000</v>
      </c>
      <c r="F161" s="36" t="n">
        <v>0</v>
      </c>
    </row>
    <row r="162" s="14" customFormat="true" ht="31.5" hidden="false" customHeight="false" outlineLevel="0" collapsed="false">
      <c r="A162" s="44" t="s">
        <v>192</v>
      </c>
      <c r="B162" s="50" t="s">
        <v>183</v>
      </c>
      <c r="C162" s="50" t="s">
        <v>193</v>
      </c>
      <c r="D162" s="50" t="s">
        <v>46</v>
      </c>
      <c r="E162" s="51" t="n">
        <f aca="false">E163</f>
        <v>2975.56275</v>
      </c>
      <c r="F162" s="51" t="n">
        <f aca="false">F163</f>
        <v>0</v>
      </c>
    </row>
    <row r="163" s="14" customFormat="true" ht="31.5" hidden="false" customHeight="false" outlineLevel="0" collapsed="false">
      <c r="A163" s="56" t="s">
        <v>61</v>
      </c>
      <c r="B163" s="50" t="s">
        <v>183</v>
      </c>
      <c r="C163" s="50" t="s">
        <v>193</v>
      </c>
      <c r="D163" s="50" t="n">
        <v>200</v>
      </c>
      <c r="E163" s="51" t="n">
        <v>2975.56275</v>
      </c>
      <c r="F163" s="51" t="n">
        <v>0</v>
      </c>
    </row>
    <row r="164" s="14" customFormat="true" ht="47.25" hidden="false" customHeight="false" outlineLevel="0" collapsed="false">
      <c r="A164" s="44" t="s">
        <v>194</v>
      </c>
      <c r="B164" s="6" t="s">
        <v>183</v>
      </c>
      <c r="C164" s="50" t="s">
        <v>195</v>
      </c>
      <c r="D164" s="6" t="s">
        <v>46</v>
      </c>
      <c r="E164" s="36" t="n">
        <f aca="false">E165</f>
        <v>300</v>
      </c>
      <c r="F164" s="36" t="n">
        <f aca="false">F165</f>
        <v>0</v>
      </c>
    </row>
    <row r="165" s="14" customFormat="true" ht="31.5" hidden="false" customHeight="false" outlineLevel="0" collapsed="false">
      <c r="A165" s="56" t="s">
        <v>61</v>
      </c>
      <c r="B165" s="6" t="s">
        <v>183</v>
      </c>
      <c r="C165" s="50" t="s">
        <v>195</v>
      </c>
      <c r="D165" s="6" t="n">
        <v>200</v>
      </c>
      <c r="E165" s="36" t="n">
        <v>300</v>
      </c>
      <c r="F165" s="36" t="n">
        <v>0</v>
      </c>
    </row>
    <row r="166" s="32" customFormat="true" ht="15.75" hidden="false" customHeight="false" outlineLevel="0" collapsed="false">
      <c r="A166" s="46" t="s">
        <v>196</v>
      </c>
      <c r="B166" s="29" t="s">
        <v>197</v>
      </c>
      <c r="C166" s="29" t="s">
        <v>99</v>
      </c>
      <c r="D166" s="29" t="s">
        <v>46</v>
      </c>
      <c r="E166" s="30" t="n">
        <f aca="false">E167+E179+E189</f>
        <v>113852.27878</v>
      </c>
      <c r="F166" s="30" t="n">
        <f aca="false">F167+F179+F189</f>
        <v>37225.16477</v>
      </c>
      <c r="G166" s="31" t="e">
        <f aca="false">F167+#REF!+F190+#REF!</f>
        <v>#REF!</v>
      </c>
      <c r="H166" s="31"/>
      <c r="I166" s="31"/>
      <c r="J166" s="31"/>
      <c r="K166" s="31"/>
      <c r="L166" s="31"/>
      <c r="M166" s="31" t="e">
        <f aca="false">#REF!+#REF!+#REF!+#REF!+#REF!+F191+#REF!+F194+F196+F198+#REF!+#REF!</f>
        <v>#REF!</v>
      </c>
      <c r="N166" s="31"/>
      <c r="O166" s="31"/>
      <c r="P166" s="31"/>
      <c r="Q166" s="31"/>
      <c r="R166" s="31" t="n">
        <v>97955</v>
      </c>
      <c r="S166" s="31" t="n">
        <f aca="false">F166-R166</f>
        <v>-60729.83523</v>
      </c>
      <c r="T166" s="31" t="n">
        <v>72021.279</v>
      </c>
    </row>
    <row r="167" s="31" customFormat="true" ht="15.75" hidden="false" customHeight="false" outlineLevel="0" collapsed="false">
      <c r="A167" s="33" t="s">
        <v>198</v>
      </c>
      <c r="B167" s="6" t="s">
        <v>199</v>
      </c>
      <c r="C167" s="6" t="s">
        <v>99</v>
      </c>
      <c r="D167" s="6" t="s">
        <v>46</v>
      </c>
      <c r="E167" s="36" t="n">
        <f aca="false">E168+E177</f>
        <v>27257.96594</v>
      </c>
      <c r="F167" s="36" t="n">
        <f aca="false">F168+F177</f>
        <v>12841.18511</v>
      </c>
      <c r="T167" s="31" t="n">
        <f aca="false">F166-T166</f>
        <v>-34796.11423</v>
      </c>
    </row>
    <row r="168" s="31" customFormat="true" ht="47.25" hidden="false" customHeight="false" outlineLevel="0" collapsed="false">
      <c r="A168" s="33" t="s">
        <v>200</v>
      </c>
      <c r="B168" s="6" t="s">
        <v>199</v>
      </c>
      <c r="C168" s="6" t="s">
        <v>201</v>
      </c>
      <c r="D168" s="6" t="s">
        <v>46</v>
      </c>
      <c r="E168" s="36" t="n">
        <f aca="false">E169+E172+E174+E176+E178</f>
        <v>25880.92948</v>
      </c>
      <c r="F168" s="36" t="n">
        <f aca="false">F169+F172+F174+F176+F178</f>
        <v>12841.18511</v>
      </c>
    </row>
    <row r="169" s="31" customFormat="true" ht="47.25" hidden="false" customHeight="false" outlineLevel="0" collapsed="false">
      <c r="A169" s="57" t="s">
        <v>202</v>
      </c>
      <c r="B169" s="6" t="s">
        <v>199</v>
      </c>
      <c r="C169" s="6" t="s">
        <v>203</v>
      </c>
      <c r="D169" s="34" t="s">
        <v>46</v>
      </c>
      <c r="E169" s="36" t="n">
        <f aca="false">E170+E171</f>
        <v>10262.26548</v>
      </c>
      <c r="F169" s="36" t="n">
        <f aca="false">F170+F171</f>
        <v>5344.4992</v>
      </c>
    </row>
    <row r="170" s="31" customFormat="true" ht="31.5" hidden="false" customHeight="false" outlineLevel="0" collapsed="false">
      <c r="A170" s="39" t="s">
        <v>61</v>
      </c>
      <c r="B170" s="6" t="s">
        <v>199</v>
      </c>
      <c r="C170" s="6" t="s">
        <v>203</v>
      </c>
      <c r="D170" s="34" t="n">
        <v>200</v>
      </c>
      <c r="E170" s="36" t="n">
        <v>10062.26548</v>
      </c>
      <c r="F170" s="36" t="n">
        <v>5344.4992</v>
      </c>
    </row>
    <row r="171" s="31" customFormat="true" ht="15.75" hidden="false" customHeight="false" outlineLevel="0" collapsed="false">
      <c r="A171" s="56" t="s">
        <v>62</v>
      </c>
      <c r="B171" s="50" t="s">
        <v>199</v>
      </c>
      <c r="C171" s="50" t="s">
        <v>203</v>
      </c>
      <c r="D171" s="50" t="n">
        <v>800</v>
      </c>
      <c r="E171" s="36" t="n">
        <v>200</v>
      </c>
      <c r="F171" s="36" t="n">
        <v>0</v>
      </c>
    </row>
    <row r="172" s="31" customFormat="true" ht="94.5" hidden="false" customHeight="false" outlineLevel="0" collapsed="false">
      <c r="A172" s="58" t="s">
        <v>204</v>
      </c>
      <c r="B172" s="6" t="s">
        <v>199</v>
      </c>
      <c r="C172" s="6" t="s">
        <v>205</v>
      </c>
      <c r="D172" s="34" t="s">
        <v>46</v>
      </c>
      <c r="E172" s="36" t="n">
        <f aca="false">E173</f>
        <v>4155</v>
      </c>
      <c r="F172" s="36" t="n">
        <f aca="false">F173</f>
        <v>2202.02346</v>
      </c>
    </row>
    <row r="173" s="31" customFormat="true" ht="47.25" hidden="false" customHeight="false" outlineLevel="0" collapsed="false">
      <c r="A173" s="39" t="s">
        <v>206</v>
      </c>
      <c r="B173" s="6" t="s">
        <v>199</v>
      </c>
      <c r="C173" s="6" t="s">
        <v>205</v>
      </c>
      <c r="D173" s="6" t="n">
        <v>621</v>
      </c>
      <c r="E173" s="42" t="n">
        <v>4155</v>
      </c>
      <c r="F173" s="42" t="n">
        <v>2202.02346</v>
      </c>
    </row>
    <row r="174" s="31" customFormat="true" ht="31.5" hidden="false" customHeight="false" outlineLevel="0" collapsed="false">
      <c r="A174" s="57" t="s">
        <v>207</v>
      </c>
      <c r="B174" s="6" t="s">
        <v>199</v>
      </c>
      <c r="C174" s="6" t="s">
        <v>208</v>
      </c>
      <c r="D174" s="34" t="s">
        <v>46</v>
      </c>
      <c r="E174" s="36" t="n">
        <f aca="false">E175</f>
        <v>11418.664</v>
      </c>
      <c r="F174" s="36" t="n">
        <f aca="false">F175</f>
        <v>5272.66245</v>
      </c>
    </row>
    <row r="175" s="31" customFormat="true" ht="31.5" hidden="false" customHeight="false" outlineLevel="0" collapsed="false">
      <c r="A175" s="39" t="s">
        <v>61</v>
      </c>
      <c r="B175" s="6" t="s">
        <v>199</v>
      </c>
      <c r="C175" s="6" t="s">
        <v>208</v>
      </c>
      <c r="D175" s="34" t="n">
        <v>200</v>
      </c>
      <c r="E175" s="36" t="n">
        <v>11418.664</v>
      </c>
      <c r="F175" s="36" t="n">
        <v>5272.66245</v>
      </c>
    </row>
    <row r="176" s="31" customFormat="true" ht="31.5" hidden="false" customHeight="false" outlineLevel="0" collapsed="false">
      <c r="A176" s="44" t="s">
        <v>209</v>
      </c>
      <c r="B176" s="59" t="s">
        <v>199</v>
      </c>
      <c r="C176" s="59" t="s">
        <v>210</v>
      </c>
      <c r="D176" s="59" t="n">
        <v>811</v>
      </c>
      <c r="E176" s="52" t="n">
        <v>31.09054</v>
      </c>
      <c r="F176" s="52" t="n">
        <v>22</v>
      </c>
    </row>
    <row r="177" s="31" customFormat="true" ht="47.25" hidden="false" customHeight="false" outlineLevel="0" collapsed="false">
      <c r="A177" s="60" t="s">
        <v>211</v>
      </c>
      <c r="B177" s="6" t="s">
        <v>199</v>
      </c>
      <c r="C177" s="6" t="s">
        <v>212</v>
      </c>
      <c r="D177" s="34" t="n">
        <v>811</v>
      </c>
      <c r="E177" s="36" t="n">
        <v>1377.03646</v>
      </c>
      <c r="F177" s="36" t="n">
        <v>0</v>
      </c>
    </row>
    <row r="178" s="31" customFormat="true" ht="47.25" hidden="false" customHeight="false" outlineLevel="0" collapsed="false">
      <c r="A178" s="60" t="s">
        <v>213</v>
      </c>
      <c r="B178" s="59" t="s">
        <v>199</v>
      </c>
      <c r="C178" s="59" t="s">
        <v>212</v>
      </c>
      <c r="D178" s="59" t="n">
        <v>811</v>
      </c>
      <c r="E178" s="52" t="n">
        <v>13.90946</v>
      </c>
      <c r="F178" s="52" t="n">
        <v>0</v>
      </c>
    </row>
    <row r="179" s="31" customFormat="true" ht="15.75" hidden="false" customHeight="false" outlineLevel="0" collapsed="false">
      <c r="A179" s="33" t="s">
        <v>214</v>
      </c>
      <c r="B179" s="6" t="s">
        <v>215</v>
      </c>
      <c r="C179" s="6" t="s">
        <v>99</v>
      </c>
      <c r="D179" s="6" t="s">
        <v>46</v>
      </c>
      <c r="E179" s="42" t="n">
        <f aca="false">E185+E187+E180+E186</f>
        <v>11709.42377</v>
      </c>
      <c r="F179" s="42" t="n">
        <f aca="false">F185+F187+F180+F186</f>
        <v>3144.02022</v>
      </c>
    </row>
    <row r="180" s="31" customFormat="true" ht="47.25" hidden="false" customHeight="false" outlineLevel="0" collapsed="false">
      <c r="A180" s="44" t="s">
        <v>216</v>
      </c>
      <c r="B180" s="50" t="s">
        <v>215</v>
      </c>
      <c r="C180" s="50" t="s">
        <v>201</v>
      </c>
      <c r="D180" s="50" t="s">
        <v>46</v>
      </c>
      <c r="E180" s="51" t="n">
        <f aca="false">E181</f>
        <v>8387.05521</v>
      </c>
      <c r="F180" s="51" t="n">
        <f aca="false">F181</f>
        <v>3142.30703</v>
      </c>
    </row>
    <row r="181" s="31" customFormat="true" ht="47.25" hidden="false" customHeight="false" outlineLevel="0" collapsed="false">
      <c r="A181" s="60" t="s">
        <v>202</v>
      </c>
      <c r="B181" s="59" t="s">
        <v>215</v>
      </c>
      <c r="C181" s="59" t="s">
        <v>217</v>
      </c>
      <c r="D181" s="59" t="s">
        <v>46</v>
      </c>
      <c r="E181" s="51" t="n">
        <f aca="false">E182</f>
        <v>8387.05521</v>
      </c>
      <c r="F181" s="51" t="n">
        <f aca="false">F182</f>
        <v>3142.30703</v>
      </c>
    </row>
    <row r="182" s="31" customFormat="true" ht="78.75" hidden="false" customHeight="false" outlineLevel="0" collapsed="false">
      <c r="A182" s="60" t="s">
        <v>218</v>
      </c>
      <c r="B182" s="59" t="s">
        <v>215</v>
      </c>
      <c r="C182" s="59" t="s">
        <v>217</v>
      </c>
      <c r="D182" s="59" t="n">
        <v>600</v>
      </c>
      <c r="E182" s="52" t="n">
        <f aca="false">E184+E183</f>
        <v>8387.05521</v>
      </c>
      <c r="F182" s="52" t="n">
        <f aca="false">F184+F183</f>
        <v>3142.30703</v>
      </c>
    </row>
    <row r="183" s="31" customFormat="true" ht="31.5" hidden="false" customHeight="false" outlineLevel="0" collapsed="false">
      <c r="A183" s="60" t="s">
        <v>219</v>
      </c>
      <c r="B183" s="59" t="s">
        <v>215</v>
      </c>
      <c r="C183" s="59" t="s">
        <v>217</v>
      </c>
      <c r="D183" s="59" t="n">
        <v>622</v>
      </c>
      <c r="E183" s="52" t="n">
        <v>2500</v>
      </c>
      <c r="F183" s="52" t="n">
        <v>582</v>
      </c>
    </row>
    <row r="184" s="31" customFormat="true" ht="31.5" hidden="false" customHeight="false" outlineLevel="0" collapsed="false">
      <c r="A184" s="60" t="s">
        <v>220</v>
      </c>
      <c r="B184" s="59" t="s">
        <v>215</v>
      </c>
      <c r="C184" s="59" t="s">
        <v>217</v>
      </c>
      <c r="D184" s="59" t="n">
        <v>622</v>
      </c>
      <c r="E184" s="52" t="n">
        <v>5887.05521</v>
      </c>
      <c r="F184" s="52" t="n">
        <v>2560.30703</v>
      </c>
    </row>
    <row r="185" s="31" customFormat="true" ht="63" hidden="false" customHeight="false" outlineLevel="0" collapsed="false">
      <c r="A185" s="38" t="s">
        <v>221</v>
      </c>
      <c r="B185" s="6" t="s">
        <v>215</v>
      </c>
      <c r="C185" s="6" t="s">
        <v>222</v>
      </c>
      <c r="D185" s="6" t="n">
        <v>414</v>
      </c>
      <c r="E185" s="36" t="n">
        <v>1000</v>
      </c>
      <c r="F185" s="36" t="n">
        <v>0</v>
      </c>
    </row>
    <row r="186" s="31" customFormat="true" ht="31.5" hidden="false" customHeight="false" outlineLevel="0" collapsed="false">
      <c r="A186" s="61" t="s">
        <v>223</v>
      </c>
      <c r="B186" s="50" t="s">
        <v>215</v>
      </c>
      <c r="C186" s="50" t="s">
        <v>224</v>
      </c>
      <c r="D186" s="50" t="n">
        <v>800</v>
      </c>
      <c r="E186" s="51" t="n">
        <v>1502.36856</v>
      </c>
      <c r="F186" s="51" t="n">
        <v>0</v>
      </c>
    </row>
    <row r="187" s="31" customFormat="true" ht="47.25" hidden="false" customHeight="false" outlineLevel="0" collapsed="false">
      <c r="A187" s="38" t="s">
        <v>225</v>
      </c>
      <c r="B187" s="6" t="s">
        <v>215</v>
      </c>
      <c r="C187" s="6" t="s">
        <v>226</v>
      </c>
      <c r="D187" s="6" t="s">
        <v>46</v>
      </c>
      <c r="E187" s="36" t="n">
        <f aca="false">E188</f>
        <v>820</v>
      </c>
      <c r="F187" s="36" t="n">
        <f aca="false">F188</f>
        <v>1.71319</v>
      </c>
    </row>
    <row r="188" s="31" customFormat="true" ht="47.25" hidden="false" customHeight="false" outlineLevel="0" collapsed="false">
      <c r="A188" s="39" t="s">
        <v>227</v>
      </c>
      <c r="B188" s="6" t="s">
        <v>215</v>
      </c>
      <c r="C188" s="6" t="s">
        <v>226</v>
      </c>
      <c r="D188" s="6" t="n">
        <v>811</v>
      </c>
      <c r="E188" s="36" t="n">
        <v>820</v>
      </c>
      <c r="F188" s="36" t="n">
        <v>1.71319</v>
      </c>
    </row>
    <row r="189" s="31" customFormat="true" ht="15.75" hidden="false" customHeight="false" outlineLevel="0" collapsed="false">
      <c r="A189" s="33" t="s">
        <v>228</v>
      </c>
      <c r="B189" s="6" t="s">
        <v>229</v>
      </c>
      <c r="C189" s="6" t="s">
        <v>99</v>
      </c>
      <c r="D189" s="6" t="s">
        <v>46</v>
      </c>
      <c r="E189" s="36" t="n">
        <f aca="false">E190+E200+E202+E208+E206+E207+E204</f>
        <v>74884.88907</v>
      </c>
      <c r="F189" s="36" t="n">
        <f aca="false">F190+F200+F202+F208+F206+F207+F204</f>
        <v>21239.95944</v>
      </c>
    </row>
    <row r="190" s="32" customFormat="true" ht="31.5" hidden="false" customHeight="false" outlineLevel="0" collapsed="false">
      <c r="A190" s="33" t="s">
        <v>230</v>
      </c>
      <c r="B190" s="6" t="s">
        <v>229</v>
      </c>
      <c r="C190" s="6" t="s">
        <v>231</v>
      </c>
      <c r="D190" s="34" t="s">
        <v>46</v>
      </c>
      <c r="E190" s="36" t="n">
        <f aca="false">E191+E194+E196+E198+E205+E209</f>
        <v>44745.60576</v>
      </c>
      <c r="F190" s="36" t="n">
        <f aca="false">F191+F194+F196+F198+F205+F209</f>
        <v>16621.39679</v>
      </c>
      <c r="G190" s="31"/>
      <c r="H190" s="31"/>
      <c r="I190" s="31"/>
      <c r="J190" s="31"/>
      <c r="K190" s="31"/>
      <c r="L190" s="31"/>
      <c r="M190" s="31"/>
      <c r="N190" s="31"/>
      <c r="O190" s="31"/>
      <c r="P190" s="31"/>
      <c r="Q190" s="31"/>
      <c r="R190" s="31"/>
      <c r="S190" s="31"/>
      <c r="T190" s="31"/>
    </row>
    <row r="191" s="31" customFormat="true" ht="31.5" hidden="false" customHeight="false" outlineLevel="0" collapsed="false">
      <c r="A191" s="40" t="s">
        <v>232</v>
      </c>
      <c r="B191" s="6" t="s">
        <v>229</v>
      </c>
      <c r="C191" s="6" t="s">
        <v>233</v>
      </c>
      <c r="D191" s="34" t="s">
        <v>46</v>
      </c>
      <c r="E191" s="36" t="n">
        <f aca="false">E192+E193</f>
        <v>8277.77334</v>
      </c>
      <c r="F191" s="36" t="n">
        <f aca="false">F192+F193</f>
        <v>4158.9022</v>
      </c>
    </row>
    <row r="192" s="14" customFormat="true" ht="31.5" hidden="false" customHeight="false" outlineLevel="0" collapsed="false">
      <c r="A192" s="39" t="s">
        <v>61</v>
      </c>
      <c r="B192" s="6" t="s">
        <v>229</v>
      </c>
      <c r="C192" s="6" t="s">
        <v>233</v>
      </c>
      <c r="D192" s="34" t="n">
        <v>200</v>
      </c>
      <c r="E192" s="36" t="n">
        <v>8107.77334</v>
      </c>
      <c r="F192" s="36" t="n">
        <v>4102.50329</v>
      </c>
    </row>
    <row r="193" s="14" customFormat="true" ht="63" hidden="false" customHeight="false" outlineLevel="0" collapsed="false">
      <c r="A193" s="33" t="s">
        <v>234</v>
      </c>
      <c r="B193" s="6" t="s">
        <v>229</v>
      </c>
      <c r="C193" s="6" t="s">
        <v>233</v>
      </c>
      <c r="D193" s="34" t="n">
        <v>600</v>
      </c>
      <c r="E193" s="42" t="n">
        <v>170</v>
      </c>
      <c r="F193" s="42" t="n">
        <v>56.39891</v>
      </c>
    </row>
    <row r="194" s="31" customFormat="true" ht="15.75" hidden="false" customHeight="false" outlineLevel="0" collapsed="false">
      <c r="A194" s="40" t="s">
        <v>235</v>
      </c>
      <c r="B194" s="6" t="s">
        <v>229</v>
      </c>
      <c r="C194" s="6" t="s">
        <v>236</v>
      </c>
      <c r="D194" s="34" t="s">
        <v>46</v>
      </c>
      <c r="E194" s="36" t="n">
        <f aca="false">E195</f>
        <v>5900</v>
      </c>
      <c r="F194" s="36" t="n">
        <f aca="false">F195</f>
        <v>2294.507</v>
      </c>
    </row>
    <row r="195" s="14" customFormat="true" ht="31.5" hidden="false" customHeight="false" outlineLevel="0" collapsed="false">
      <c r="A195" s="57" t="s">
        <v>61</v>
      </c>
      <c r="B195" s="6" t="s">
        <v>229</v>
      </c>
      <c r="C195" s="6" t="s">
        <v>236</v>
      </c>
      <c r="D195" s="34" t="n">
        <v>200</v>
      </c>
      <c r="E195" s="36" t="n">
        <v>5900</v>
      </c>
      <c r="F195" s="36" t="n">
        <v>2294.507</v>
      </c>
    </row>
    <row r="196" s="31" customFormat="true" ht="15.75" hidden="false" customHeight="false" outlineLevel="0" collapsed="false">
      <c r="A196" s="33" t="s">
        <v>237</v>
      </c>
      <c r="B196" s="6" t="s">
        <v>229</v>
      </c>
      <c r="C196" s="6" t="s">
        <v>238</v>
      </c>
      <c r="D196" s="34" t="s">
        <v>46</v>
      </c>
      <c r="E196" s="36" t="n">
        <f aca="false">E197</f>
        <v>2550</v>
      </c>
      <c r="F196" s="36" t="n">
        <f aca="false">F197</f>
        <v>1301.56736</v>
      </c>
    </row>
    <row r="197" s="14" customFormat="true" ht="31.5" hidden="false" customHeight="false" outlineLevel="0" collapsed="false">
      <c r="A197" s="57" t="s">
        <v>239</v>
      </c>
      <c r="B197" s="6" t="s">
        <v>229</v>
      </c>
      <c r="C197" s="6" t="s">
        <v>238</v>
      </c>
      <c r="D197" s="34" t="n">
        <v>600</v>
      </c>
      <c r="E197" s="36" t="n">
        <v>2550</v>
      </c>
      <c r="F197" s="36" t="n">
        <v>1301.56736</v>
      </c>
    </row>
    <row r="198" s="31" customFormat="true" ht="31.5" hidden="false" customHeight="false" outlineLevel="0" collapsed="false">
      <c r="A198" s="33" t="s">
        <v>240</v>
      </c>
      <c r="B198" s="6" t="s">
        <v>229</v>
      </c>
      <c r="C198" s="6" t="s">
        <v>241</v>
      </c>
      <c r="D198" s="34" t="s">
        <v>46</v>
      </c>
      <c r="E198" s="36" t="n">
        <f aca="false">E199</f>
        <v>27726.92333</v>
      </c>
      <c r="F198" s="36" t="n">
        <f aca="false">F199</f>
        <v>8825.48053</v>
      </c>
    </row>
    <row r="199" s="14" customFormat="true" ht="31.5" hidden="false" customHeight="false" outlineLevel="0" collapsed="false">
      <c r="A199" s="57" t="s">
        <v>242</v>
      </c>
      <c r="B199" s="6" t="s">
        <v>229</v>
      </c>
      <c r="C199" s="6" t="s">
        <v>243</v>
      </c>
      <c r="D199" s="34" t="n">
        <v>200</v>
      </c>
      <c r="E199" s="36" t="n">
        <v>27726.92333</v>
      </c>
      <c r="F199" s="36" t="n">
        <v>8825.48053</v>
      </c>
    </row>
    <row r="200" s="31" customFormat="true" ht="31.5" hidden="false" customHeight="false" outlineLevel="0" collapsed="false">
      <c r="A200" s="33" t="s">
        <v>244</v>
      </c>
      <c r="B200" s="6" t="s">
        <v>229</v>
      </c>
      <c r="C200" s="6" t="s">
        <v>245</v>
      </c>
      <c r="D200" s="6" t="s">
        <v>46</v>
      </c>
      <c r="E200" s="36" t="n">
        <v>500</v>
      </c>
      <c r="F200" s="36" t="n">
        <v>162.67186</v>
      </c>
    </row>
    <row r="201" s="31" customFormat="true" ht="15.75" hidden="false" customHeight="false" outlineLevel="0" collapsed="false">
      <c r="A201" s="57" t="s">
        <v>246</v>
      </c>
      <c r="B201" s="6" t="s">
        <v>229</v>
      </c>
      <c r="C201" s="6" t="s">
        <v>245</v>
      </c>
      <c r="D201" s="6" t="n">
        <v>800</v>
      </c>
      <c r="E201" s="36" t="n">
        <v>500</v>
      </c>
      <c r="F201" s="36" t="n">
        <v>162.67186</v>
      </c>
    </row>
    <row r="202" s="31" customFormat="true" ht="47.25" hidden="false" customHeight="false" outlineLevel="0" collapsed="false">
      <c r="A202" s="44" t="s">
        <v>247</v>
      </c>
      <c r="B202" s="50" t="s">
        <v>229</v>
      </c>
      <c r="C202" s="50" t="s">
        <v>248</v>
      </c>
      <c r="D202" s="50" t="s">
        <v>46</v>
      </c>
      <c r="E202" s="36" t="n">
        <f aca="false">E203</f>
        <v>2045.69996</v>
      </c>
      <c r="F202" s="36" t="n">
        <f aca="false">F203</f>
        <v>29.9</v>
      </c>
      <c r="U202" s="62"/>
    </row>
    <row r="203" s="31" customFormat="true" ht="31.5" hidden="false" customHeight="false" outlineLevel="0" collapsed="false">
      <c r="A203" s="44" t="s">
        <v>249</v>
      </c>
      <c r="B203" s="50" t="s">
        <v>229</v>
      </c>
      <c r="C203" s="50" t="s">
        <v>250</v>
      </c>
      <c r="D203" s="50" t="n">
        <v>200</v>
      </c>
      <c r="E203" s="51" t="n">
        <v>2045.69996</v>
      </c>
      <c r="F203" s="51" t="n">
        <v>29.9</v>
      </c>
      <c r="U203" s="62"/>
    </row>
    <row r="204" s="31" customFormat="true" ht="47.25" hidden="false" customHeight="false" outlineLevel="0" collapsed="false">
      <c r="A204" s="44" t="s">
        <v>251</v>
      </c>
      <c r="B204" s="50" t="s">
        <v>229</v>
      </c>
      <c r="C204" s="50" t="s">
        <v>252</v>
      </c>
      <c r="D204" s="50" t="n">
        <v>200</v>
      </c>
      <c r="E204" s="51" t="n">
        <v>9000</v>
      </c>
      <c r="F204" s="51" t="n">
        <v>0</v>
      </c>
      <c r="U204" s="62"/>
    </row>
    <row r="205" s="31" customFormat="true" ht="31.5" hidden="false" customHeight="false" outlineLevel="0" collapsed="false">
      <c r="A205" s="44" t="s">
        <v>253</v>
      </c>
      <c r="B205" s="50" t="s">
        <v>229</v>
      </c>
      <c r="C205" s="50" t="s">
        <v>254</v>
      </c>
      <c r="D205" s="50" t="n">
        <v>200</v>
      </c>
      <c r="E205" s="51" t="n">
        <v>90.90909</v>
      </c>
      <c r="F205" s="51" t="n">
        <v>0</v>
      </c>
      <c r="U205" s="62"/>
    </row>
    <row r="206" s="31" customFormat="true" ht="47.25" hidden="false" customHeight="false" outlineLevel="0" collapsed="false">
      <c r="A206" s="61" t="s">
        <v>255</v>
      </c>
      <c r="B206" s="6" t="s">
        <v>229</v>
      </c>
      <c r="C206" s="6" t="s">
        <v>256</v>
      </c>
      <c r="D206" s="6" t="n">
        <v>200</v>
      </c>
      <c r="E206" s="42" t="n">
        <v>9417.01301</v>
      </c>
      <c r="F206" s="42" t="n">
        <v>2011.98039</v>
      </c>
      <c r="U206" s="62"/>
    </row>
    <row r="207" s="31" customFormat="true" ht="31.5" hidden="false" customHeight="false" outlineLevel="0" collapsed="false">
      <c r="A207" s="61" t="s">
        <v>257</v>
      </c>
      <c r="B207" s="59" t="s">
        <v>229</v>
      </c>
      <c r="C207" s="59" t="s">
        <v>256</v>
      </c>
      <c r="D207" s="59" t="n">
        <v>200</v>
      </c>
      <c r="E207" s="52" t="n">
        <v>463.39095</v>
      </c>
      <c r="F207" s="52" t="n">
        <v>99.00523</v>
      </c>
      <c r="U207" s="62"/>
    </row>
    <row r="208" s="31" customFormat="true" ht="47.25" hidden="false" customHeight="false" outlineLevel="0" collapsed="false">
      <c r="A208" s="38" t="s">
        <v>258</v>
      </c>
      <c r="B208" s="6" t="s">
        <v>229</v>
      </c>
      <c r="C208" s="6" t="s">
        <v>259</v>
      </c>
      <c r="D208" s="34" t="n">
        <v>200</v>
      </c>
      <c r="E208" s="42" t="n">
        <v>8713.17939</v>
      </c>
      <c r="F208" s="42" t="n">
        <v>2315.00517</v>
      </c>
      <c r="U208" s="62"/>
    </row>
    <row r="209" s="31" customFormat="true" ht="47.25" hidden="false" customHeight="false" outlineLevel="0" collapsed="false">
      <c r="A209" s="61" t="s">
        <v>260</v>
      </c>
      <c r="B209" s="50" t="s">
        <v>229</v>
      </c>
      <c r="C209" s="50" t="s">
        <v>259</v>
      </c>
      <c r="D209" s="50" t="n">
        <v>200</v>
      </c>
      <c r="E209" s="52" t="n">
        <v>200</v>
      </c>
      <c r="F209" s="52" t="n">
        <v>40.9397</v>
      </c>
      <c r="U209" s="62"/>
    </row>
    <row r="210" s="14" customFormat="true" ht="15.75" hidden="false" customHeight="false" outlineLevel="0" collapsed="false">
      <c r="A210" s="46" t="s">
        <v>261</v>
      </c>
      <c r="B210" s="29" t="s">
        <v>262</v>
      </c>
      <c r="C210" s="29" t="s">
        <v>99</v>
      </c>
      <c r="D210" s="29" t="s">
        <v>46</v>
      </c>
      <c r="E210" s="30" t="n">
        <f aca="false">E211+E213</f>
        <v>1189.516</v>
      </c>
      <c r="F210" s="30" t="n">
        <f aca="false">F211+F213</f>
        <v>896.589</v>
      </c>
      <c r="R210" s="14" t="n">
        <v>500</v>
      </c>
      <c r="S210" s="14" t="n">
        <v>0</v>
      </c>
    </row>
    <row r="211" s="14" customFormat="true" ht="15.75" hidden="false" customHeight="false" outlineLevel="0" collapsed="false">
      <c r="A211" s="39" t="s">
        <v>263</v>
      </c>
      <c r="B211" s="6" t="s">
        <v>264</v>
      </c>
      <c r="C211" s="6" t="s">
        <v>265</v>
      </c>
      <c r="D211" s="6" t="s">
        <v>46</v>
      </c>
      <c r="E211" s="36" t="n">
        <v>500</v>
      </c>
      <c r="F211" s="36" t="n">
        <v>207.073</v>
      </c>
    </row>
    <row r="212" s="14" customFormat="true" ht="31.5" hidden="false" customHeight="false" outlineLevel="0" collapsed="false">
      <c r="A212" s="39" t="s">
        <v>61</v>
      </c>
      <c r="B212" s="6" t="s">
        <v>264</v>
      </c>
      <c r="C212" s="6" t="s">
        <v>265</v>
      </c>
      <c r="D212" s="6" t="n">
        <v>200</v>
      </c>
      <c r="E212" s="42" t="n">
        <v>500</v>
      </c>
      <c r="F212" s="42" t="n">
        <v>207.073</v>
      </c>
    </row>
    <row r="213" s="14" customFormat="true" ht="31.5" hidden="false" customHeight="false" outlineLevel="0" collapsed="false">
      <c r="A213" s="49" t="s">
        <v>148</v>
      </c>
      <c r="B213" s="6" t="s">
        <v>264</v>
      </c>
      <c r="C213" s="6" t="s">
        <v>82</v>
      </c>
      <c r="D213" s="6" t="s">
        <v>46</v>
      </c>
      <c r="E213" s="51" t="n">
        <f aca="false">E214</f>
        <v>689.516</v>
      </c>
      <c r="F213" s="51" t="n">
        <f aca="false">F214</f>
        <v>689.516</v>
      </c>
    </row>
    <row r="214" s="14" customFormat="true" ht="31.5" hidden="false" customHeight="false" outlineLevel="0" collapsed="false">
      <c r="A214" s="44" t="s">
        <v>266</v>
      </c>
      <c r="B214" s="6" t="s">
        <v>264</v>
      </c>
      <c r="C214" s="6" t="s">
        <v>82</v>
      </c>
      <c r="D214" s="6" t="n">
        <v>200</v>
      </c>
      <c r="E214" s="51" t="n">
        <v>689.516</v>
      </c>
      <c r="F214" s="51" t="n">
        <v>689.516</v>
      </c>
    </row>
    <row r="215" s="32" customFormat="true" ht="15.75" hidden="false" customHeight="false" outlineLevel="0" collapsed="false">
      <c r="A215" s="46" t="s">
        <v>267</v>
      </c>
      <c r="B215" s="29" t="s">
        <v>268</v>
      </c>
      <c r="C215" s="29" t="s">
        <v>99</v>
      </c>
      <c r="D215" s="29" t="s">
        <v>46</v>
      </c>
      <c r="E215" s="30" t="n">
        <f aca="false">E217+E226+E230+E252+E262</f>
        <v>724039.16028</v>
      </c>
      <c r="F215" s="30" t="n">
        <f aca="false">F217+F226+F230+F252+F262</f>
        <v>364986.77159</v>
      </c>
      <c r="G215" s="31" t="n">
        <f aca="false">SUM(F217:F281)</f>
        <v>1254708.14147</v>
      </c>
      <c r="H215" s="31"/>
      <c r="I215" s="31"/>
      <c r="J215" s="31"/>
      <c r="K215" s="31"/>
      <c r="L215" s="31"/>
      <c r="M215" s="31" t="e">
        <f aca="false">F217+F228+#REF!+F236+#REF!+F252+F262</f>
        <v>#REF!</v>
      </c>
      <c r="N215" s="31"/>
      <c r="O215" s="63"/>
      <c r="P215" s="63"/>
      <c r="Q215" s="63"/>
      <c r="R215" s="31" t="n">
        <v>432847.8</v>
      </c>
      <c r="S215" s="31" t="n">
        <f aca="false">F215-R215</f>
        <v>-67861.02841</v>
      </c>
      <c r="T215" s="31"/>
    </row>
    <row r="216" s="32" customFormat="true" ht="31.5" hidden="false" customHeight="false" outlineLevel="0" collapsed="false">
      <c r="A216" s="33" t="s">
        <v>269</v>
      </c>
      <c r="B216" s="6" t="s">
        <v>268</v>
      </c>
      <c r="C216" s="6" t="s">
        <v>270</v>
      </c>
      <c r="D216" s="6" t="s">
        <v>46</v>
      </c>
      <c r="E216" s="36" t="n">
        <f aca="false">E217+E227+E254+E256+E267</f>
        <v>419190.23943</v>
      </c>
      <c r="F216" s="36" t="n">
        <f aca="false">F217+F227+F254+F256+F267</f>
        <v>210950.85421</v>
      </c>
      <c r="G216" s="31"/>
      <c r="H216" s="31"/>
      <c r="I216" s="31"/>
      <c r="J216" s="31"/>
      <c r="K216" s="31"/>
      <c r="L216" s="31"/>
      <c r="M216" s="31"/>
      <c r="N216" s="31"/>
      <c r="O216" s="63"/>
      <c r="P216" s="63"/>
      <c r="Q216" s="63"/>
      <c r="R216" s="31"/>
      <c r="S216" s="31"/>
      <c r="T216" s="31"/>
    </row>
    <row r="217" s="31" customFormat="true" ht="15.75" hidden="false" customHeight="false" outlineLevel="0" collapsed="false">
      <c r="A217" s="33" t="s">
        <v>271</v>
      </c>
      <c r="B217" s="6" t="s">
        <v>272</v>
      </c>
      <c r="C217" s="6" t="s">
        <v>99</v>
      </c>
      <c r="D217" s="6" t="s">
        <v>46</v>
      </c>
      <c r="E217" s="36" t="n">
        <f aca="false">E218+E221+E223</f>
        <v>280791.13743</v>
      </c>
      <c r="F217" s="36" t="n">
        <f aca="false">F218+F221+F223</f>
        <v>142965.97581</v>
      </c>
    </row>
    <row r="218" s="14" customFormat="true" ht="63" hidden="false" customHeight="false" outlineLevel="0" collapsed="false">
      <c r="A218" s="33" t="s">
        <v>273</v>
      </c>
      <c r="B218" s="6" t="s">
        <v>272</v>
      </c>
      <c r="C218" s="6" t="s">
        <v>274</v>
      </c>
      <c r="D218" s="6" t="s">
        <v>46</v>
      </c>
      <c r="E218" s="36" t="n">
        <f aca="false">E219+E225+E220</f>
        <v>123965.49823</v>
      </c>
      <c r="F218" s="36" t="n">
        <f aca="false">F219+F225+F220</f>
        <v>72950.88311</v>
      </c>
    </row>
    <row r="219" s="14" customFormat="true" ht="31.5" hidden="false" customHeight="false" outlineLevel="0" collapsed="false">
      <c r="A219" s="39" t="s">
        <v>275</v>
      </c>
      <c r="B219" s="6" t="s">
        <v>272</v>
      </c>
      <c r="C219" s="6" t="s">
        <v>276</v>
      </c>
      <c r="D219" s="6" t="n">
        <v>611</v>
      </c>
      <c r="E219" s="42" t="n">
        <v>123933.29343</v>
      </c>
      <c r="F219" s="42" t="n">
        <v>72926.89053</v>
      </c>
    </row>
    <row r="220" s="14" customFormat="true" ht="15.75" hidden="false" customHeight="false" outlineLevel="0" collapsed="false">
      <c r="A220" s="44" t="s">
        <v>277</v>
      </c>
      <c r="B220" s="50" t="s">
        <v>272</v>
      </c>
      <c r="C220" s="50" t="s">
        <v>276</v>
      </c>
      <c r="D220" s="50" t="n">
        <v>612</v>
      </c>
      <c r="E220" s="51" t="n">
        <v>0</v>
      </c>
      <c r="F220" s="51" t="n">
        <v>0</v>
      </c>
    </row>
    <row r="221" s="31" customFormat="true" ht="63" hidden="false" customHeight="false" outlineLevel="0" collapsed="false">
      <c r="A221" s="38" t="s">
        <v>278</v>
      </c>
      <c r="B221" s="6" t="s">
        <v>272</v>
      </c>
      <c r="C221" s="6" t="s">
        <v>279</v>
      </c>
      <c r="D221" s="6" t="s">
        <v>46</v>
      </c>
      <c r="E221" s="42" t="n">
        <f aca="false">E222</f>
        <v>153637.364</v>
      </c>
      <c r="F221" s="42" t="n">
        <f aca="false">F222</f>
        <v>70015.0927</v>
      </c>
    </row>
    <row r="222" s="14" customFormat="true" ht="63" hidden="false" customHeight="false" outlineLevel="0" collapsed="false">
      <c r="A222" s="38" t="s">
        <v>280</v>
      </c>
      <c r="B222" s="6" t="s">
        <v>272</v>
      </c>
      <c r="C222" s="6" t="s">
        <v>279</v>
      </c>
      <c r="D222" s="6" t="n">
        <v>611</v>
      </c>
      <c r="E222" s="42" t="n">
        <v>153637.364</v>
      </c>
      <c r="F222" s="42" t="n">
        <v>70015.0927</v>
      </c>
    </row>
    <row r="223" s="14" customFormat="true" ht="63" hidden="false" customHeight="false" outlineLevel="0" collapsed="false">
      <c r="A223" s="44" t="s">
        <v>281</v>
      </c>
      <c r="B223" s="50" t="s">
        <v>272</v>
      </c>
      <c r="C223" s="50" t="s">
        <v>282</v>
      </c>
      <c r="D223" s="50" t="s">
        <v>46</v>
      </c>
      <c r="E223" s="52" t="n">
        <f aca="false">E224</f>
        <v>3188.2752</v>
      </c>
      <c r="F223" s="52" t="n">
        <f aca="false">F224</f>
        <v>0</v>
      </c>
    </row>
    <row r="224" s="14" customFormat="true" ht="15.75" hidden="false" customHeight="false" outlineLevel="0" collapsed="false">
      <c r="A224" s="44" t="s">
        <v>277</v>
      </c>
      <c r="B224" s="50" t="s">
        <v>272</v>
      </c>
      <c r="C224" s="50" t="s">
        <v>282</v>
      </c>
      <c r="D224" s="50" t="n">
        <v>612</v>
      </c>
      <c r="E224" s="52" t="n">
        <v>3188.2752</v>
      </c>
      <c r="F224" s="52" t="n">
        <v>0</v>
      </c>
    </row>
    <row r="225" s="14" customFormat="true" ht="63" hidden="false" customHeight="false" outlineLevel="0" collapsed="false">
      <c r="A225" s="44" t="s">
        <v>283</v>
      </c>
      <c r="B225" s="50" t="s">
        <v>272</v>
      </c>
      <c r="C225" s="50" t="s">
        <v>282</v>
      </c>
      <c r="D225" s="50" t="n">
        <v>612</v>
      </c>
      <c r="E225" s="52" t="n">
        <v>32.2048</v>
      </c>
      <c r="F225" s="52" t="n">
        <v>23.99258</v>
      </c>
    </row>
    <row r="226" s="32" customFormat="true" ht="15.75" hidden="false" customHeight="false" outlineLevel="0" collapsed="false">
      <c r="A226" s="33" t="s">
        <v>284</v>
      </c>
      <c r="B226" s="6" t="s">
        <v>285</v>
      </c>
      <c r="C226" s="6" t="s">
        <v>99</v>
      </c>
      <c r="D226" s="6" t="s">
        <v>46</v>
      </c>
      <c r="E226" s="36" t="n">
        <f aca="false">E227+E241</f>
        <v>339043.0504</v>
      </c>
      <c r="F226" s="36" t="n">
        <f aca="false">F227+F241</f>
        <v>173989.94108</v>
      </c>
      <c r="G226" s="31"/>
      <c r="H226" s="31"/>
      <c r="I226" s="31"/>
      <c r="J226" s="31"/>
      <c r="K226" s="31"/>
      <c r="L226" s="31"/>
      <c r="M226" s="31"/>
      <c r="N226" s="31"/>
      <c r="O226" s="31"/>
      <c r="P226" s="31"/>
      <c r="Q226" s="31"/>
      <c r="R226" s="31"/>
      <c r="S226" s="31"/>
      <c r="T226" s="31"/>
    </row>
    <row r="227" s="32" customFormat="true" ht="47.25" hidden="false" customHeight="false" outlineLevel="0" collapsed="false">
      <c r="A227" s="33" t="s">
        <v>286</v>
      </c>
      <c r="B227" s="6" t="s">
        <v>285</v>
      </c>
      <c r="C227" s="6" t="s">
        <v>287</v>
      </c>
      <c r="D227" s="6" t="s">
        <v>46</v>
      </c>
      <c r="E227" s="36" t="n">
        <f aca="false">E228+E229</f>
        <v>130319.852</v>
      </c>
      <c r="F227" s="36" t="n">
        <f aca="false">F228+F229</f>
        <v>66591.87766</v>
      </c>
      <c r="G227" s="31"/>
      <c r="H227" s="31"/>
      <c r="I227" s="31"/>
      <c r="J227" s="31"/>
      <c r="K227" s="31"/>
      <c r="L227" s="31"/>
      <c r="M227" s="31"/>
      <c r="N227" s="31"/>
      <c r="O227" s="31"/>
      <c r="P227" s="31"/>
      <c r="Q227" s="31"/>
      <c r="R227" s="31"/>
      <c r="S227" s="31"/>
      <c r="T227" s="31"/>
    </row>
    <row r="228" s="31" customFormat="true" ht="31.5" hidden="false" customHeight="false" outlineLevel="0" collapsed="false">
      <c r="A228" s="39" t="s">
        <v>275</v>
      </c>
      <c r="B228" s="6" t="s">
        <v>285</v>
      </c>
      <c r="C228" s="6" t="s">
        <v>288</v>
      </c>
      <c r="D228" s="6" t="n">
        <v>611</v>
      </c>
      <c r="E228" s="36" t="n">
        <v>130319.852</v>
      </c>
      <c r="F228" s="36" t="n">
        <v>66591.87766</v>
      </c>
    </row>
    <row r="229" s="14" customFormat="true" ht="31.5" hidden="false" customHeight="false" outlineLevel="0" collapsed="false">
      <c r="A229" s="54" t="s">
        <v>289</v>
      </c>
      <c r="B229" s="6" t="s">
        <v>285</v>
      </c>
      <c r="C229" s="6" t="s">
        <v>288</v>
      </c>
      <c r="D229" s="6" t="n">
        <v>612</v>
      </c>
      <c r="E229" s="36" t="n">
        <v>0</v>
      </c>
      <c r="F229" s="36" t="n">
        <v>0</v>
      </c>
    </row>
    <row r="230" s="31" customFormat="true" ht="31.5" hidden="false" customHeight="false" outlineLevel="0" collapsed="false">
      <c r="A230" s="33" t="s">
        <v>290</v>
      </c>
      <c r="B230" s="6" t="s">
        <v>291</v>
      </c>
      <c r="C230" s="6" t="s">
        <v>99</v>
      </c>
      <c r="D230" s="6" t="s">
        <v>46</v>
      </c>
      <c r="E230" s="36" t="n">
        <f aca="false">E231+E235+E238</f>
        <v>65503.04979</v>
      </c>
      <c r="F230" s="36" t="n">
        <f aca="false">F231+F235+F238</f>
        <v>32565.34411</v>
      </c>
    </row>
    <row r="231" s="31" customFormat="true" ht="78.75" hidden="false" customHeight="false" outlineLevel="0" collapsed="false">
      <c r="A231" s="33" t="s">
        <v>292</v>
      </c>
      <c r="B231" s="6" t="s">
        <v>291</v>
      </c>
      <c r="C231" s="6" t="s">
        <v>270</v>
      </c>
      <c r="D231" s="6" t="s">
        <v>46</v>
      </c>
      <c r="E231" s="36" t="n">
        <f aca="false">E232+E234</f>
        <v>25197.53</v>
      </c>
      <c r="F231" s="36" t="n">
        <f aca="false">F232+F234</f>
        <v>12737.76801</v>
      </c>
    </row>
    <row r="232" s="14" customFormat="true" ht="31.5" hidden="false" customHeight="false" outlineLevel="0" collapsed="false">
      <c r="A232" s="39" t="s">
        <v>275</v>
      </c>
      <c r="B232" s="6" t="s">
        <v>291</v>
      </c>
      <c r="C232" s="6" t="s">
        <v>293</v>
      </c>
      <c r="D232" s="6" t="n">
        <v>600</v>
      </c>
      <c r="E232" s="36" t="n">
        <f aca="false">E233</f>
        <v>22852.959</v>
      </c>
      <c r="F232" s="36" t="n">
        <f aca="false">F233</f>
        <v>11910.29289</v>
      </c>
    </row>
    <row r="233" s="14" customFormat="true" ht="47.25" hidden="false" customHeight="false" outlineLevel="0" collapsed="false">
      <c r="A233" s="39" t="s">
        <v>294</v>
      </c>
      <c r="B233" s="6" t="s">
        <v>291</v>
      </c>
      <c r="C233" s="6" t="s">
        <v>293</v>
      </c>
      <c r="D233" s="6" t="n">
        <v>611</v>
      </c>
      <c r="E233" s="36" t="n">
        <v>22852.959</v>
      </c>
      <c r="F233" s="36" t="n">
        <v>11910.29289</v>
      </c>
    </row>
    <row r="234" s="14" customFormat="true" ht="47.25" hidden="false" customHeight="false" outlineLevel="0" collapsed="false">
      <c r="A234" s="44" t="s">
        <v>295</v>
      </c>
      <c r="B234" s="50" t="s">
        <v>291</v>
      </c>
      <c r="C234" s="50" t="s">
        <v>296</v>
      </c>
      <c r="D234" s="50" t="n">
        <v>613</v>
      </c>
      <c r="E234" s="51" t="n">
        <v>2344.571</v>
      </c>
      <c r="F234" s="51" t="n">
        <v>827.47512</v>
      </c>
    </row>
    <row r="235" s="31" customFormat="true" ht="47.25" hidden="false" customHeight="false" outlineLevel="0" collapsed="false">
      <c r="A235" s="33" t="s">
        <v>297</v>
      </c>
      <c r="B235" s="6" t="s">
        <v>291</v>
      </c>
      <c r="C235" s="6" t="s">
        <v>298</v>
      </c>
      <c r="D235" s="6" t="s">
        <v>46</v>
      </c>
      <c r="E235" s="36" t="n">
        <f aca="false">E236</f>
        <v>32767.19851</v>
      </c>
      <c r="F235" s="36" t="n">
        <f aca="false">F236</f>
        <v>17758.74</v>
      </c>
    </row>
    <row r="236" s="14" customFormat="true" ht="31.5" hidden="false" customHeight="false" outlineLevel="0" collapsed="false">
      <c r="A236" s="39" t="s">
        <v>275</v>
      </c>
      <c r="B236" s="6" t="s">
        <v>291</v>
      </c>
      <c r="C236" s="6" t="s">
        <v>298</v>
      </c>
      <c r="D236" s="6" t="n">
        <v>600</v>
      </c>
      <c r="E236" s="36" t="n">
        <f aca="false">E237</f>
        <v>32767.19851</v>
      </c>
      <c r="F236" s="36" t="n">
        <f aca="false">F237</f>
        <v>17758.74</v>
      </c>
    </row>
    <row r="237" s="14" customFormat="true" ht="47.25" hidden="false" customHeight="false" outlineLevel="0" collapsed="false">
      <c r="A237" s="39" t="s">
        <v>294</v>
      </c>
      <c r="B237" s="6" t="s">
        <v>291</v>
      </c>
      <c r="C237" s="6" t="s">
        <v>298</v>
      </c>
      <c r="D237" s="6" t="n">
        <v>611</v>
      </c>
      <c r="E237" s="36" t="n">
        <v>32767.19851</v>
      </c>
      <c r="F237" s="36" t="n">
        <v>17758.74</v>
      </c>
    </row>
    <row r="238" s="14" customFormat="true" ht="63" hidden="false" customHeight="false" outlineLevel="0" collapsed="false">
      <c r="A238" s="44" t="s">
        <v>299</v>
      </c>
      <c r="B238" s="50" t="s">
        <v>291</v>
      </c>
      <c r="C238" s="50" t="s">
        <v>300</v>
      </c>
      <c r="D238" s="50" t="s">
        <v>46</v>
      </c>
      <c r="E238" s="51" t="n">
        <f aca="false">E239+E240</f>
        <v>7538.32128</v>
      </c>
      <c r="F238" s="51" t="n">
        <f aca="false">F239+F240</f>
        <v>2068.8361</v>
      </c>
    </row>
    <row r="239" s="14" customFormat="true" ht="15.75" hidden="false" customHeight="false" outlineLevel="0" collapsed="false">
      <c r="A239" s="44" t="s">
        <v>277</v>
      </c>
      <c r="B239" s="50" t="s">
        <v>291</v>
      </c>
      <c r="C239" s="50" t="s">
        <v>300</v>
      </c>
      <c r="D239" s="50" t="n">
        <v>612</v>
      </c>
      <c r="E239" s="51" t="n">
        <v>7526.15779</v>
      </c>
      <c r="F239" s="51" t="n">
        <v>2065.49792</v>
      </c>
    </row>
    <row r="240" s="14" customFormat="true" ht="47.25" hidden="false" customHeight="false" outlineLevel="0" collapsed="false">
      <c r="A240" s="44" t="s">
        <v>301</v>
      </c>
      <c r="B240" s="50" t="s">
        <v>291</v>
      </c>
      <c r="C240" s="50" t="s">
        <v>300</v>
      </c>
      <c r="D240" s="50" t="n">
        <v>612</v>
      </c>
      <c r="E240" s="51" t="n">
        <v>12.16349</v>
      </c>
      <c r="F240" s="51" t="n">
        <v>3.33818</v>
      </c>
    </row>
    <row r="241" s="31" customFormat="true" ht="31.5" hidden="false" customHeight="false" outlineLevel="0" collapsed="false">
      <c r="A241" s="38" t="s">
        <v>302</v>
      </c>
      <c r="B241" s="64" t="s">
        <v>285</v>
      </c>
      <c r="C241" s="64" t="s">
        <v>303</v>
      </c>
      <c r="D241" s="64" t="s">
        <v>46</v>
      </c>
      <c r="E241" s="42" t="n">
        <f aca="false">E244+E246+E248+E250+E242</f>
        <v>208723.1984</v>
      </c>
      <c r="F241" s="42" t="n">
        <f aca="false">F244+F246+F248+F250+F242</f>
        <v>107398.06342</v>
      </c>
    </row>
    <row r="242" s="31" customFormat="true" ht="78.75" hidden="false" customHeight="false" outlineLevel="0" collapsed="false">
      <c r="A242" s="65" t="s">
        <v>304</v>
      </c>
      <c r="B242" s="50" t="s">
        <v>285</v>
      </c>
      <c r="C242" s="50" t="s">
        <v>305</v>
      </c>
      <c r="D242" s="50" t="s">
        <v>46</v>
      </c>
      <c r="E242" s="51" t="n">
        <f aca="false">E243</f>
        <v>494.7124</v>
      </c>
      <c r="F242" s="51" t="n">
        <f aca="false">F243</f>
        <v>0</v>
      </c>
    </row>
    <row r="243" s="31" customFormat="true" ht="47.25" hidden="false" customHeight="false" outlineLevel="0" collapsed="false">
      <c r="A243" s="65" t="s">
        <v>294</v>
      </c>
      <c r="B243" s="50" t="s">
        <v>285</v>
      </c>
      <c r="C243" s="50" t="s">
        <v>305</v>
      </c>
      <c r="D243" s="50" t="n">
        <v>611</v>
      </c>
      <c r="E243" s="51" t="n">
        <v>494.7124</v>
      </c>
      <c r="F243" s="51" t="n">
        <v>0</v>
      </c>
    </row>
    <row r="244" s="14" customFormat="true" ht="47.25" hidden="false" customHeight="false" outlineLevel="0" collapsed="false">
      <c r="A244" s="38" t="s">
        <v>306</v>
      </c>
      <c r="B244" s="64" t="s">
        <v>285</v>
      </c>
      <c r="C244" s="64" t="s">
        <v>307</v>
      </c>
      <c r="D244" s="64" t="s">
        <v>46</v>
      </c>
      <c r="E244" s="42" t="n">
        <f aca="false">E245</f>
        <v>7730.75</v>
      </c>
      <c r="F244" s="42" t="n">
        <f aca="false">F245</f>
        <v>3931.58752</v>
      </c>
    </row>
    <row r="245" s="14" customFormat="true" ht="47.25" hidden="false" customHeight="false" outlineLevel="0" collapsed="false">
      <c r="A245" s="66" t="s">
        <v>294</v>
      </c>
      <c r="B245" s="6" t="s">
        <v>285</v>
      </c>
      <c r="C245" s="64" t="s">
        <v>307</v>
      </c>
      <c r="D245" s="6" t="n">
        <v>611</v>
      </c>
      <c r="E245" s="36" t="n">
        <v>7730.75</v>
      </c>
      <c r="F245" s="36" t="n">
        <v>3931.58752</v>
      </c>
    </row>
    <row r="246" s="14" customFormat="true" ht="78.75" hidden="false" customHeight="false" outlineLevel="0" collapsed="false">
      <c r="A246" s="38" t="s">
        <v>308</v>
      </c>
      <c r="B246" s="6" t="s">
        <v>285</v>
      </c>
      <c r="C246" s="64" t="s">
        <v>309</v>
      </c>
      <c r="D246" s="6" t="s">
        <v>46</v>
      </c>
      <c r="E246" s="36" t="n">
        <f aca="false">E247</f>
        <v>20287.8</v>
      </c>
      <c r="F246" s="36" t="n">
        <f aca="false">F247</f>
        <v>9543.95578</v>
      </c>
    </row>
    <row r="247" s="14" customFormat="true" ht="47.25" hidden="false" customHeight="false" outlineLevel="0" collapsed="false">
      <c r="A247" s="66" t="s">
        <v>294</v>
      </c>
      <c r="B247" s="6" t="s">
        <v>285</v>
      </c>
      <c r="C247" s="64" t="s">
        <v>309</v>
      </c>
      <c r="D247" s="6" t="n">
        <v>611</v>
      </c>
      <c r="E247" s="42" t="n">
        <v>20287.8</v>
      </c>
      <c r="F247" s="42" t="n">
        <v>9543.95578</v>
      </c>
    </row>
    <row r="248" s="14" customFormat="true" ht="63" hidden="false" customHeight="false" outlineLevel="0" collapsed="false">
      <c r="A248" s="38" t="s">
        <v>310</v>
      </c>
      <c r="B248" s="6" t="s">
        <v>285</v>
      </c>
      <c r="C248" s="64" t="s">
        <v>311</v>
      </c>
      <c r="D248" s="6" t="s">
        <v>46</v>
      </c>
      <c r="E248" s="36" t="n">
        <f aca="false">E249</f>
        <v>18603</v>
      </c>
      <c r="F248" s="36" t="n">
        <f aca="false">F249</f>
        <v>8202.10052</v>
      </c>
    </row>
    <row r="249" s="14" customFormat="true" ht="47.25" hidden="false" customHeight="false" outlineLevel="0" collapsed="false">
      <c r="A249" s="66" t="s">
        <v>294</v>
      </c>
      <c r="B249" s="6" t="s">
        <v>285</v>
      </c>
      <c r="C249" s="64" t="s">
        <v>311</v>
      </c>
      <c r="D249" s="6" t="n">
        <v>611</v>
      </c>
      <c r="E249" s="42" t="n">
        <v>18603</v>
      </c>
      <c r="F249" s="42" t="n">
        <v>8202.10052</v>
      </c>
    </row>
    <row r="250" s="31" customFormat="true" ht="78.75" hidden="false" customHeight="false" outlineLevel="0" collapsed="false">
      <c r="A250" s="38" t="s">
        <v>312</v>
      </c>
      <c r="B250" s="6" t="s">
        <v>285</v>
      </c>
      <c r="C250" s="6" t="s">
        <v>313</v>
      </c>
      <c r="D250" s="6" t="s">
        <v>46</v>
      </c>
      <c r="E250" s="36" t="n">
        <f aca="false">E251</f>
        <v>161606.936</v>
      </c>
      <c r="F250" s="36" t="n">
        <f aca="false">F251</f>
        <v>85720.4196</v>
      </c>
      <c r="N250" s="31" t="e">
        <f aca="false">F251+#REF!+#REF!</f>
        <v>#REF!</v>
      </c>
      <c r="T250" s="31" t="n">
        <v>103095</v>
      </c>
      <c r="X250" s="31" t="s">
        <v>20</v>
      </c>
    </row>
    <row r="251" s="31" customFormat="true" ht="47.25" hidden="false" customHeight="false" outlineLevel="0" collapsed="false">
      <c r="A251" s="66" t="s">
        <v>294</v>
      </c>
      <c r="B251" s="6" t="s">
        <v>285</v>
      </c>
      <c r="C251" s="6" t="s">
        <v>313</v>
      </c>
      <c r="D251" s="6" t="n">
        <v>611</v>
      </c>
      <c r="E251" s="42" t="n">
        <v>161606.936</v>
      </c>
      <c r="F251" s="42" t="n">
        <v>85720.4196</v>
      </c>
    </row>
    <row r="252" s="31" customFormat="true" ht="15.75" hidden="false" customHeight="false" outlineLevel="0" collapsed="false">
      <c r="A252" s="38" t="s">
        <v>314</v>
      </c>
      <c r="B252" s="6" t="s">
        <v>315</v>
      </c>
      <c r="C252" s="6" t="s">
        <v>99</v>
      </c>
      <c r="D252" s="6" t="s">
        <v>46</v>
      </c>
      <c r="E252" s="36" t="n">
        <f aca="false">E253+E259</f>
        <v>2210</v>
      </c>
      <c r="F252" s="36" t="n">
        <f aca="false">F253+F259</f>
        <v>802.33224</v>
      </c>
    </row>
    <row r="253" s="31" customFormat="true" ht="15.75" hidden="false" customHeight="false" outlineLevel="0" collapsed="false">
      <c r="A253" s="33" t="s">
        <v>316</v>
      </c>
      <c r="B253" s="6" t="s">
        <v>315</v>
      </c>
      <c r="C253" s="6" t="s">
        <v>99</v>
      </c>
      <c r="D253" s="6" t="s">
        <v>46</v>
      </c>
      <c r="E253" s="36" t="n">
        <f aca="false">E254+E256</f>
        <v>2200</v>
      </c>
      <c r="F253" s="36" t="n">
        <f aca="false">F254+F256</f>
        <v>802.33224</v>
      </c>
    </row>
    <row r="254" s="31" customFormat="true" ht="31.5" hidden="false" customHeight="false" outlineLevel="0" collapsed="false">
      <c r="A254" s="44" t="s">
        <v>317</v>
      </c>
      <c r="B254" s="6" t="s">
        <v>315</v>
      </c>
      <c r="C254" s="6" t="s">
        <v>318</v>
      </c>
      <c r="D254" s="6" t="s">
        <v>46</v>
      </c>
      <c r="E254" s="36" t="n">
        <v>700</v>
      </c>
      <c r="F254" s="36" t="n">
        <v>194.972</v>
      </c>
    </row>
    <row r="255" s="14" customFormat="true" ht="31.5" hidden="false" customHeight="false" outlineLevel="0" collapsed="false">
      <c r="A255" s="39" t="s">
        <v>61</v>
      </c>
      <c r="B255" s="6" t="s">
        <v>315</v>
      </c>
      <c r="C255" s="6" t="s">
        <v>318</v>
      </c>
      <c r="D255" s="6" t="n">
        <v>200</v>
      </c>
      <c r="E255" s="36" t="n">
        <v>700</v>
      </c>
      <c r="F255" s="36" t="n">
        <v>194.972</v>
      </c>
    </row>
    <row r="256" s="31" customFormat="true" ht="63" hidden="false" customHeight="false" outlineLevel="0" collapsed="false">
      <c r="A256" s="33" t="s">
        <v>319</v>
      </c>
      <c r="B256" s="6" t="s">
        <v>315</v>
      </c>
      <c r="C256" s="6" t="s">
        <v>320</v>
      </c>
      <c r="D256" s="6" t="s">
        <v>46</v>
      </c>
      <c r="E256" s="36" t="n">
        <f aca="false">E257+E258</f>
        <v>1500</v>
      </c>
      <c r="F256" s="36" t="n">
        <f aca="false">F257+F258</f>
        <v>607.36024</v>
      </c>
    </row>
    <row r="257" s="14" customFormat="true" ht="31.5" hidden="false" customHeight="false" outlineLevel="0" collapsed="false">
      <c r="A257" s="39" t="s">
        <v>61</v>
      </c>
      <c r="B257" s="6" t="s">
        <v>315</v>
      </c>
      <c r="C257" s="6" t="s">
        <v>320</v>
      </c>
      <c r="D257" s="6" t="n">
        <v>200</v>
      </c>
      <c r="E257" s="36" t="n">
        <v>1200</v>
      </c>
      <c r="F257" s="36" t="n">
        <v>418.36024</v>
      </c>
    </row>
    <row r="258" s="14" customFormat="true" ht="15.75" hidden="false" customHeight="false" outlineLevel="0" collapsed="false">
      <c r="A258" s="39" t="s">
        <v>321</v>
      </c>
      <c r="B258" s="6" t="s">
        <v>315</v>
      </c>
      <c r="C258" s="6" t="s">
        <v>320</v>
      </c>
      <c r="D258" s="6" t="n">
        <v>340</v>
      </c>
      <c r="E258" s="36" t="n">
        <v>300</v>
      </c>
      <c r="F258" s="36" t="n">
        <v>189</v>
      </c>
    </row>
    <row r="259" s="14" customFormat="true" ht="47.25" hidden="false" customHeight="false" outlineLevel="0" collapsed="false">
      <c r="A259" s="54" t="s">
        <v>322</v>
      </c>
      <c r="B259" s="6" t="s">
        <v>315</v>
      </c>
      <c r="C259" s="6" t="s">
        <v>323</v>
      </c>
      <c r="D259" s="6" t="s">
        <v>46</v>
      </c>
      <c r="E259" s="36" t="n">
        <f aca="false">E260</f>
        <v>10</v>
      </c>
      <c r="F259" s="36" t="n">
        <f aca="false">F260</f>
        <v>0</v>
      </c>
    </row>
    <row r="260" s="14" customFormat="true" ht="78.75" hidden="false" customHeight="false" outlineLevel="0" collapsed="false">
      <c r="A260" s="54" t="s">
        <v>324</v>
      </c>
      <c r="B260" s="6" t="s">
        <v>315</v>
      </c>
      <c r="C260" s="6" t="s">
        <v>325</v>
      </c>
      <c r="D260" s="6" t="s">
        <v>46</v>
      </c>
      <c r="E260" s="42" t="n">
        <f aca="false">E261</f>
        <v>10</v>
      </c>
      <c r="F260" s="42" t="n">
        <f aca="false">F261</f>
        <v>0</v>
      </c>
    </row>
    <row r="261" s="14" customFormat="true" ht="31.5" hidden="false" customHeight="false" outlineLevel="0" collapsed="false">
      <c r="A261" s="66" t="s">
        <v>61</v>
      </c>
      <c r="B261" s="6" t="s">
        <v>315</v>
      </c>
      <c r="C261" s="6" t="s">
        <v>325</v>
      </c>
      <c r="D261" s="6" t="n">
        <v>200</v>
      </c>
      <c r="E261" s="42" t="n">
        <v>10</v>
      </c>
      <c r="F261" s="42" t="n">
        <v>0</v>
      </c>
    </row>
    <row r="262" s="31" customFormat="true" ht="15.75" hidden="false" customHeight="false" outlineLevel="0" collapsed="false">
      <c r="A262" s="33" t="s">
        <v>326</v>
      </c>
      <c r="B262" s="6" t="s">
        <v>327</v>
      </c>
      <c r="C262" s="6" t="s">
        <v>328</v>
      </c>
      <c r="D262" s="6" t="s">
        <v>46</v>
      </c>
      <c r="E262" s="36" t="n">
        <f aca="false">E271+E276+E282+E263</f>
        <v>36491.92266</v>
      </c>
      <c r="F262" s="36" t="n">
        <f aca="false">F271+F276+F282+F263</f>
        <v>14663.17835</v>
      </c>
    </row>
    <row r="263" s="31" customFormat="true" ht="15.75" hidden="false" customHeight="false" outlineLevel="0" collapsed="false">
      <c r="A263" s="38" t="s">
        <v>329</v>
      </c>
      <c r="B263" s="6" t="s">
        <v>327</v>
      </c>
      <c r="C263" s="6" t="s">
        <v>99</v>
      </c>
      <c r="D263" s="6" t="s">
        <v>46</v>
      </c>
      <c r="E263" s="36" t="n">
        <f aca="false">E264+E267</f>
        <v>9197.0155</v>
      </c>
      <c r="F263" s="36" t="n">
        <f aca="false">F264+F267</f>
        <v>2396.4325</v>
      </c>
    </row>
    <row r="264" s="31" customFormat="true" ht="47.25" hidden="false" customHeight="false" outlineLevel="0" collapsed="false">
      <c r="A264" s="38" t="s">
        <v>330</v>
      </c>
      <c r="B264" s="6" t="s">
        <v>327</v>
      </c>
      <c r="C264" s="6" t="s">
        <v>331</v>
      </c>
      <c r="D264" s="6" t="s">
        <v>46</v>
      </c>
      <c r="E264" s="42" t="n">
        <f aca="false">E265+E266</f>
        <v>3317.7655</v>
      </c>
      <c r="F264" s="42" t="n">
        <f aca="false">F265+F266</f>
        <v>1805.764</v>
      </c>
    </row>
    <row r="265" s="31" customFormat="true" ht="31.5" hidden="false" customHeight="false" outlineLevel="0" collapsed="false">
      <c r="A265" s="38" t="s">
        <v>332</v>
      </c>
      <c r="B265" s="6" t="s">
        <v>327</v>
      </c>
      <c r="C265" s="6" t="s">
        <v>331</v>
      </c>
      <c r="D265" s="6" t="n">
        <v>321</v>
      </c>
      <c r="E265" s="42" t="n">
        <v>1300</v>
      </c>
      <c r="F265" s="42" t="n">
        <v>16</v>
      </c>
    </row>
    <row r="266" s="31" customFormat="true" ht="47.25" hidden="false" customHeight="false" outlineLevel="0" collapsed="false">
      <c r="A266" s="44" t="s">
        <v>294</v>
      </c>
      <c r="B266" s="50" t="s">
        <v>327</v>
      </c>
      <c r="C266" s="50" t="s">
        <v>331</v>
      </c>
      <c r="D266" s="50" t="n">
        <v>611</v>
      </c>
      <c r="E266" s="52" t="n">
        <v>2017.7655</v>
      </c>
      <c r="F266" s="52" t="n">
        <v>1789.764</v>
      </c>
    </row>
    <row r="267" s="31" customFormat="true" ht="63" hidden="false" customHeight="false" outlineLevel="0" collapsed="false">
      <c r="A267" s="38" t="s">
        <v>333</v>
      </c>
      <c r="B267" s="6" t="s">
        <v>327</v>
      </c>
      <c r="C267" s="6" t="s">
        <v>334</v>
      </c>
      <c r="D267" s="6" t="s">
        <v>46</v>
      </c>
      <c r="E267" s="36" t="n">
        <f aca="false">E268</f>
        <v>5879.25</v>
      </c>
      <c r="F267" s="36" t="n">
        <f aca="false">F268</f>
        <v>590.6685</v>
      </c>
    </row>
    <row r="268" s="31" customFormat="true" ht="31.5" hidden="false" customHeight="false" outlineLevel="0" collapsed="false">
      <c r="A268" s="39" t="s">
        <v>335</v>
      </c>
      <c r="B268" s="6" t="s">
        <v>327</v>
      </c>
      <c r="C268" s="6" t="s">
        <v>336</v>
      </c>
      <c r="D268" s="6" t="s">
        <v>46</v>
      </c>
      <c r="E268" s="36" t="n">
        <f aca="false">E269+E270</f>
        <v>5879.25</v>
      </c>
      <c r="F268" s="36" t="n">
        <f aca="false">F269+F270</f>
        <v>590.6685</v>
      </c>
    </row>
    <row r="269" s="31" customFormat="true" ht="15.75" hidden="false" customHeight="false" outlineLevel="0" collapsed="false">
      <c r="A269" s="39" t="s">
        <v>337</v>
      </c>
      <c r="B269" s="6" t="s">
        <v>327</v>
      </c>
      <c r="C269" s="6" t="s">
        <v>336</v>
      </c>
      <c r="D269" s="6" t="n">
        <v>300</v>
      </c>
      <c r="E269" s="36" t="n">
        <v>2609.3315</v>
      </c>
      <c r="F269" s="36" t="n">
        <v>0</v>
      </c>
    </row>
    <row r="270" s="31" customFormat="true" ht="47.25" hidden="false" customHeight="false" outlineLevel="0" collapsed="false">
      <c r="A270" s="39" t="s">
        <v>294</v>
      </c>
      <c r="B270" s="6" t="s">
        <v>327</v>
      </c>
      <c r="C270" s="6" t="s">
        <v>336</v>
      </c>
      <c r="D270" s="6" t="n">
        <v>611</v>
      </c>
      <c r="E270" s="36" t="n">
        <v>3269.9185</v>
      </c>
      <c r="F270" s="36" t="n">
        <v>590.6685</v>
      </c>
    </row>
    <row r="271" s="31" customFormat="true" ht="31.5" hidden="false" customHeight="false" outlineLevel="0" collapsed="false">
      <c r="A271" s="33" t="s">
        <v>184</v>
      </c>
      <c r="B271" s="6" t="s">
        <v>327</v>
      </c>
      <c r="C271" s="6" t="s">
        <v>60</v>
      </c>
      <c r="D271" s="6" t="s">
        <v>46</v>
      </c>
      <c r="E271" s="36" t="n">
        <f aca="false">E272</f>
        <v>3819.38316</v>
      </c>
      <c r="F271" s="36" t="n">
        <f aca="false">F272</f>
        <v>1858.53096</v>
      </c>
    </row>
    <row r="272" s="31" customFormat="true" ht="47.25" hidden="false" customHeight="false" outlineLevel="0" collapsed="false">
      <c r="A272" s="33" t="s">
        <v>69</v>
      </c>
      <c r="B272" s="6" t="s">
        <v>327</v>
      </c>
      <c r="C272" s="6" t="s">
        <v>60</v>
      </c>
      <c r="D272" s="6" t="s">
        <v>46</v>
      </c>
      <c r="E272" s="36" t="n">
        <f aca="false">E273+E275+E274</f>
        <v>3819.38316</v>
      </c>
      <c r="F272" s="36" t="n">
        <f aca="false">F273+F275+F274</f>
        <v>1858.53096</v>
      </c>
      <c r="T272" s="31" t="n">
        <v>2800</v>
      </c>
    </row>
    <row r="273" s="31" customFormat="true" ht="31.5" hidden="false" customHeight="false" outlineLevel="0" collapsed="false">
      <c r="A273" s="40" t="s">
        <v>53</v>
      </c>
      <c r="B273" s="6" t="s">
        <v>327</v>
      </c>
      <c r="C273" s="6" t="s">
        <v>60</v>
      </c>
      <c r="D273" s="6" t="n">
        <v>120</v>
      </c>
      <c r="E273" s="36" t="n">
        <v>3819.38316</v>
      </c>
      <c r="F273" s="36" t="n">
        <v>1858.53096</v>
      </c>
    </row>
    <row r="274" s="31" customFormat="true" ht="31.5" hidden="true" customHeight="false" outlineLevel="0" collapsed="false">
      <c r="A274" s="39" t="s">
        <v>61</v>
      </c>
      <c r="B274" s="6" t="s">
        <v>327</v>
      </c>
      <c r="C274" s="6" t="s">
        <v>60</v>
      </c>
      <c r="D274" s="6" t="n">
        <v>200</v>
      </c>
      <c r="E274" s="36" t="n">
        <v>0</v>
      </c>
      <c r="F274" s="36" t="n">
        <v>0</v>
      </c>
    </row>
    <row r="275" s="31" customFormat="true" ht="15.75" hidden="true" customHeight="false" outlineLevel="0" collapsed="false">
      <c r="A275" s="39" t="s">
        <v>62</v>
      </c>
      <c r="B275" s="6" t="s">
        <v>327</v>
      </c>
      <c r="C275" s="6" t="s">
        <v>60</v>
      </c>
      <c r="D275" s="6" t="n">
        <v>800</v>
      </c>
      <c r="E275" s="36" t="n">
        <v>0</v>
      </c>
      <c r="F275" s="36" t="n">
        <v>0</v>
      </c>
    </row>
    <row r="276" s="31" customFormat="true" ht="63" hidden="false" customHeight="false" outlineLevel="0" collapsed="false">
      <c r="A276" s="67" t="s">
        <v>338</v>
      </c>
      <c r="B276" s="6" t="s">
        <v>327</v>
      </c>
      <c r="C276" s="6" t="s">
        <v>339</v>
      </c>
      <c r="D276" s="6" t="s">
        <v>46</v>
      </c>
      <c r="E276" s="36" t="n">
        <f aca="false">E278+E280+E281</f>
        <v>21446.607</v>
      </c>
      <c r="F276" s="36" t="n">
        <f aca="false">F278+F280+F281</f>
        <v>9693.46057</v>
      </c>
      <c r="T276" s="31" t="n">
        <v>14500</v>
      </c>
    </row>
    <row r="277" s="31" customFormat="true" ht="47.25" hidden="false" customHeight="false" outlineLevel="0" collapsed="false">
      <c r="A277" s="68" t="s">
        <v>340</v>
      </c>
      <c r="B277" s="6" t="s">
        <v>327</v>
      </c>
      <c r="C277" s="6" t="s">
        <v>339</v>
      </c>
      <c r="D277" s="6" t="s">
        <v>46</v>
      </c>
      <c r="E277" s="36" t="n">
        <f aca="false">E278+E280+E281</f>
        <v>21446.607</v>
      </c>
      <c r="F277" s="36" t="n">
        <f aca="false">F278+F280+F281</f>
        <v>9693.46057</v>
      </c>
    </row>
    <row r="278" s="31" customFormat="true" ht="63" hidden="false" customHeight="false" outlineLevel="0" collapsed="false">
      <c r="A278" s="39" t="s">
        <v>52</v>
      </c>
      <c r="B278" s="6" t="s">
        <v>327</v>
      </c>
      <c r="C278" s="6" t="s">
        <v>339</v>
      </c>
      <c r="D278" s="6" t="n">
        <v>100</v>
      </c>
      <c r="E278" s="36" t="n">
        <f aca="false">E279</f>
        <v>19632.381</v>
      </c>
      <c r="F278" s="36" t="n">
        <f aca="false">F279</f>
        <v>8768.81426</v>
      </c>
    </row>
    <row r="279" s="31" customFormat="true" ht="15.75" hidden="false" customHeight="false" outlineLevel="0" collapsed="false">
      <c r="A279" s="39" t="s">
        <v>107</v>
      </c>
      <c r="B279" s="6" t="s">
        <v>327</v>
      </c>
      <c r="C279" s="6" t="s">
        <v>339</v>
      </c>
      <c r="D279" s="6" t="n">
        <v>110</v>
      </c>
      <c r="E279" s="36" t="n">
        <v>19632.381</v>
      </c>
      <c r="F279" s="36" t="n">
        <v>8768.81426</v>
      </c>
    </row>
    <row r="280" s="31" customFormat="true" ht="31.5" hidden="false" customHeight="false" outlineLevel="0" collapsed="false">
      <c r="A280" s="39" t="s">
        <v>61</v>
      </c>
      <c r="B280" s="6" t="s">
        <v>327</v>
      </c>
      <c r="C280" s="6" t="s">
        <v>339</v>
      </c>
      <c r="D280" s="6" t="n">
        <v>200</v>
      </c>
      <c r="E280" s="36" t="n">
        <v>1804.226</v>
      </c>
      <c r="F280" s="36" t="n">
        <v>924.64631</v>
      </c>
    </row>
    <row r="281" s="31" customFormat="true" ht="15.75" hidden="false" customHeight="false" outlineLevel="0" collapsed="false">
      <c r="A281" s="39" t="s">
        <v>62</v>
      </c>
      <c r="B281" s="6" t="s">
        <v>327</v>
      </c>
      <c r="C281" s="6" t="s">
        <v>339</v>
      </c>
      <c r="D281" s="6" t="n">
        <v>800</v>
      </c>
      <c r="E281" s="42" t="n">
        <v>10</v>
      </c>
      <c r="F281" s="42" t="n">
        <v>0</v>
      </c>
    </row>
    <row r="282" s="14" customFormat="true" ht="31.5" hidden="false" customHeight="false" outlineLevel="0" collapsed="false">
      <c r="A282" s="38" t="s">
        <v>341</v>
      </c>
      <c r="B282" s="6" t="s">
        <v>327</v>
      </c>
      <c r="C282" s="6" t="s">
        <v>342</v>
      </c>
      <c r="D282" s="6" t="s">
        <v>46</v>
      </c>
      <c r="E282" s="42" t="n">
        <f aca="false">E283+E284</f>
        <v>2028.917</v>
      </c>
      <c r="F282" s="42" t="n">
        <f aca="false">F283+F284</f>
        <v>714.75432</v>
      </c>
    </row>
    <row r="283" s="14" customFormat="true" ht="63" hidden="false" customHeight="false" outlineLevel="0" collapsed="false">
      <c r="A283" s="38" t="s">
        <v>52</v>
      </c>
      <c r="B283" s="6" t="s">
        <v>327</v>
      </c>
      <c r="C283" s="6" t="s">
        <v>342</v>
      </c>
      <c r="D283" s="6" t="n">
        <v>100</v>
      </c>
      <c r="E283" s="36" t="n">
        <v>1901.87222</v>
      </c>
      <c r="F283" s="36" t="n">
        <v>669.14138</v>
      </c>
    </row>
    <row r="284" s="14" customFormat="true" ht="31.5" hidden="false" customHeight="false" outlineLevel="0" collapsed="false">
      <c r="A284" s="39" t="s">
        <v>61</v>
      </c>
      <c r="B284" s="6" t="s">
        <v>327</v>
      </c>
      <c r="C284" s="6" t="s">
        <v>342</v>
      </c>
      <c r="D284" s="6" t="n">
        <v>200</v>
      </c>
      <c r="E284" s="36" t="n">
        <v>127.04478</v>
      </c>
      <c r="F284" s="36" t="n">
        <v>45.61294</v>
      </c>
    </row>
    <row r="285" s="32" customFormat="true" ht="15.75" hidden="false" customHeight="false" outlineLevel="0" collapsed="false">
      <c r="A285" s="46" t="s">
        <v>343</v>
      </c>
      <c r="B285" s="29" t="s">
        <v>344</v>
      </c>
      <c r="C285" s="29" t="s">
        <v>99</v>
      </c>
      <c r="D285" s="29" t="s">
        <v>46</v>
      </c>
      <c r="E285" s="30" t="n">
        <f aca="false">E286+E304</f>
        <v>101413.58689</v>
      </c>
      <c r="F285" s="30" t="n">
        <f aca="false">F286+F304</f>
        <v>46938.22474</v>
      </c>
      <c r="G285" s="31" t="n">
        <f aca="false">SUM(F291:F320)</f>
        <v>93615.69818</v>
      </c>
      <c r="H285" s="31"/>
      <c r="I285" s="31"/>
      <c r="J285" s="31"/>
      <c r="K285" s="31"/>
      <c r="L285" s="31"/>
      <c r="M285" s="31" t="e">
        <f aca="false">#REF!+#REF!+F291+F304+#REF!</f>
        <v>#REF!</v>
      </c>
      <c r="N285" s="31"/>
      <c r="O285" s="31"/>
      <c r="P285" s="31"/>
      <c r="Q285" s="31"/>
      <c r="R285" s="31" t="n">
        <v>47685</v>
      </c>
      <c r="S285" s="31" t="n">
        <f aca="false">F285-R285</f>
        <v>-746.775260000002</v>
      </c>
      <c r="T285" s="31"/>
    </row>
    <row r="286" s="31" customFormat="true" ht="15.75" hidden="false" customHeight="false" outlineLevel="0" collapsed="false">
      <c r="A286" s="33" t="s">
        <v>345</v>
      </c>
      <c r="B286" s="6" t="s">
        <v>346</v>
      </c>
      <c r="C286" s="6" t="s">
        <v>99</v>
      </c>
      <c r="D286" s="6" t="s">
        <v>46</v>
      </c>
      <c r="E286" s="36" t="n">
        <f aca="false">E288+E291+E300+E303+E295</f>
        <v>62600.42174</v>
      </c>
      <c r="F286" s="36" t="n">
        <f aca="false">F288+F291+F300+F303+F295</f>
        <v>31383.86471</v>
      </c>
    </row>
    <row r="287" s="31" customFormat="true" ht="47.25" hidden="false" customHeight="false" outlineLevel="0" collapsed="false">
      <c r="A287" s="33" t="s">
        <v>347</v>
      </c>
      <c r="B287" s="6" t="s">
        <v>346</v>
      </c>
      <c r="C287" s="6" t="s">
        <v>348</v>
      </c>
      <c r="D287" s="6" t="s">
        <v>46</v>
      </c>
      <c r="E287" s="36" t="n">
        <f aca="false">E288+E291+E303</f>
        <v>56737.16322</v>
      </c>
      <c r="F287" s="36" t="n">
        <f aca="false">F288+F291+F303</f>
        <v>28442.04669</v>
      </c>
    </row>
    <row r="288" s="31" customFormat="true" ht="31.5" hidden="false" customHeight="false" outlineLevel="0" collapsed="false">
      <c r="A288" s="33" t="s">
        <v>349</v>
      </c>
      <c r="B288" s="6" t="s">
        <v>346</v>
      </c>
      <c r="C288" s="6" t="s">
        <v>350</v>
      </c>
      <c r="D288" s="6" t="s">
        <v>46</v>
      </c>
      <c r="E288" s="42" t="n">
        <f aca="false">E289+E290</f>
        <v>37423.5117</v>
      </c>
      <c r="F288" s="42" t="n">
        <f aca="false">F289+F290</f>
        <v>17802.1191</v>
      </c>
    </row>
    <row r="289" s="31" customFormat="true" ht="47.25" hidden="false" customHeight="false" outlineLevel="0" collapsed="false">
      <c r="A289" s="39" t="s">
        <v>294</v>
      </c>
      <c r="B289" s="6" t="s">
        <v>346</v>
      </c>
      <c r="C289" s="6" t="s">
        <v>350</v>
      </c>
      <c r="D289" s="6" t="n">
        <v>611</v>
      </c>
      <c r="E289" s="36" t="n">
        <v>33823.5117</v>
      </c>
      <c r="F289" s="36" t="n">
        <v>17802.1191</v>
      </c>
    </row>
    <row r="290" s="31" customFormat="true" ht="31.5" hidden="false" customHeight="false" outlineLevel="0" collapsed="false">
      <c r="A290" s="44" t="s">
        <v>351</v>
      </c>
      <c r="B290" s="50" t="s">
        <v>346</v>
      </c>
      <c r="C290" s="50" t="s">
        <v>350</v>
      </c>
      <c r="D290" s="50" t="n">
        <v>612</v>
      </c>
      <c r="E290" s="36" t="n">
        <v>3600</v>
      </c>
      <c r="F290" s="36" t="n">
        <v>0</v>
      </c>
    </row>
    <row r="291" s="31" customFormat="true" ht="31.5" hidden="false" customHeight="false" outlineLevel="0" collapsed="false">
      <c r="A291" s="33" t="s">
        <v>352</v>
      </c>
      <c r="B291" s="6" t="s">
        <v>346</v>
      </c>
      <c r="C291" s="6" t="s">
        <v>353</v>
      </c>
      <c r="D291" s="6" t="s">
        <v>46</v>
      </c>
      <c r="E291" s="36" t="n">
        <f aca="false">E292+E293+E294</f>
        <v>19215.15479</v>
      </c>
      <c r="F291" s="36" t="n">
        <f aca="false">F292+F293+F294</f>
        <v>10592.83359</v>
      </c>
      <c r="T291" s="31" t="n">
        <v>13603</v>
      </c>
    </row>
    <row r="292" s="14" customFormat="true" ht="63" hidden="false" customHeight="false" outlineLevel="0" collapsed="false">
      <c r="A292" s="39" t="s">
        <v>52</v>
      </c>
      <c r="B292" s="6" t="s">
        <v>346</v>
      </c>
      <c r="C292" s="6" t="s">
        <v>353</v>
      </c>
      <c r="D292" s="6" t="n">
        <v>100</v>
      </c>
      <c r="E292" s="36" t="n">
        <v>13598.131</v>
      </c>
      <c r="F292" s="36" t="n">
        <v>6043.01673</v>
      </c>
    </row>
    <row r="293" s="14" customFormat="true" ht="31.5" hidden="false" customHeight="false" outlineLevel="0" collapsed="false">
      <c r="A293" s="39" t="s">
        <v>61</v>
      </c>
      <c r="B293" s="6" t="s">
        <v>346</v>
      </c>
      <c r="C293" s="6" t="s">
        <v>353</v>
      </c>
      <c r="D293" s="6" t="n">
        <v>200</v>
      </c>
      <c r="E293" s="36" t="n">
        <v>5613.02379</v>
      </c>
      <c r="F293" s="36" t="n">
        <v>4549.81686</v>
      </c>
    </row>
    <row r="294" s="14" customFormat="true" ht="15.75" hidden="false" customHeight="false" outlineLevel="0" collapsed="false">
      <c r="A294" s="39" t="s">
        <v>62</v>
      </c>
      <c r="B294" s="6" t="s">
        <v>346</v>
      </c>
      <c r="C294" s="6" t="s">
        <v>353</v>
      </c>
      <c r="D294" s="6" t="n">
        <v>800</v>
      </c>
      <c r="E294" s="36" t="n">
        <v>4</v>
      </c>
      <c r="F294" s="36" t="n">
        <v>0</v>
      </c>
    </row>
    <row r="295" s="14" customFormat="true" ht="15.75" hidden="false" customHeight="false" outlineLevel="0" collapsed="false">
      <c r="A295" s="44" t="s">
        <v>354</v>
      </c>
      <c r="B295" s="50" t="s">
        <v>346</v>
      </c>
      <c r="C295" s="50" t="s">
        <v>355</v>
      </c>
      <c r="D295" s="50" t="s">
        <v>46</v>
      </c>
      <c r="E295" s="69" t="n">
        <f aca="false">E296+E298+E299+E297</f>
        <v>1313.25852</v>
      </c>
      <c r="F295" s="69" t="n">
        <f aca="false">F296+F298+F299+F297</f>
        <v>1313.25852</v>
      </c>
    </row>
    <row r="296" s="14" customFormat="true" ht="47.25" hidden="false" customHeight="false" outlineLevel="0" collapsed="false">
      <c r="A296" s="38" t="s">
        <v>356</v>
      </c>
      <c r="B296" s="50" t="s">
        <v>346</v>
      </c>
      <c r="C296" s="50" t="s">
        <v>357</v>
      </c>
      <c r="D296" s="50" t="n">
        <v>200</v>
      </c>
      <c r="E296" s="69" t="n">
        <v>168.005</v>
      </c>
      <c r="F296" s="69" t="n">
        <v>168.005</v>
      </c>
    </row>
    <row r="297" s="14" customFormat="true" ht="47.25" hidden="false" customHeight="false" outlineLevel="0" collapsed="false">
      <c r="A297" s="38" t="s">
        <v>358</v>
      </c>
      <c r="B297" s="50" t="s">
        <v>346</v>
      </c>
      <c r="C297" s="50" t="s">
        <v>357</v>
      </c>
      <c r="D297" s="50" t="n">
        <v>200</v>
      </c>
      <c r="E297" s="69" t="n">
        <v>1.69702</v>
      </c>
      <c r="F297" s="69" t="n">
        <v>1.69702</v>
      </c>
    </row>
    <row r="298" s="14" customFormat="true" ht="78.75" hidden="false" customHeight="false" outlineLevel="0" collapsed="false">
      <c r="A298" s="38" t="s">
        <v>359</v>
      </c>
      <c r="B298" s="50" t="s">
        <v>346</v>
      </c>
      <c r="C298" s="50" t="s">
        <v>360</v>
      </c>
      <c r="D298" s="50" t="n">
        <v>200</v>
      </c>
      <c r="E298" s="69" t="n">
        <v>1141.71131</v>
      </c>
      <c r="F298" s="69" t="n">
        <v>1141.71131</v>
      </c>
    </row>
    <row r="299" s="14" customFormat="true" ht="78.75" hidden="false" customHeight="false" outlineLevel="0" collapsed="false">
      <c r="A299" s="38" t="s">
        <v>361</v>
      </c>
      <c r="B299" s="50" t="s">
        <v>346</v>
      </c>
      <c r="C299" s="50" t="s">
        <v>360</v>
      </c>
      <c r="D299" s="50" t="n">
        <v>200</v>
      </c>
      <c r="E299" s="69" t="n">
        <v>1.84519</v>
      </c>
      <c r="F299" s="69" t="n">
        <v>1.84519</v>
      </c>
    </row>
    <row r="300" s="14" customFormat="true" ht="47.25" hidden="false" customHeight="false" outlineLevel="0" collapsed="false">
      <c r="A300" s="33" t="s">
        <v>362</v>
      </c>
      <c r="B300" s="6" t="s">
        <v>346</v>
      </c>
      <c r="C300" s="6" t="s">
        <v>363</v>
      </c>
      <c r="D300" s="6" t="s">
        <v>46</v>
      </c>
      <c r="E300" s="36" t="n">
        <f aca="false">E301+E302</f>
        <v>4550</v>
      </c>
      <c r="F300" s="36" t="n">
        <f aca="false">F301+F302</f>
        <v>1628.5595</v>
      </c>
    </row>
    <row r="301" s="14" customFormat="true" ht="31.5" hidden="false" customHeight="false" outlineLevel="0" collapsed="false">
      <c r="A301" s="44" t="s">
        <v>364</v>
      </c>
      <c r="B301" s="6" t="s">
        <v>346</v>
      </c>
      <c r="C301" s="6" t="s">
        <v>365</v>
      </c>
      <c r="D301" s="6" t="n">
        <v>200</v>
      </c>
      <c r="E301" s="36" t="n">
        <v>160</v>
      </c>
      <c r="F301" s="36" t="n">
        <v>139.6675</v>
      </c>
    </row>
    <row r="302" s="14" customFormat="true" ht="47.25" hidden="false" customHeight="false" outlineLevel="0" collapsed="false">
      <c r="A302" s="44" t="s">
        <v>366</v>
      </c>
      <c r="B302" s="6" t="s">
        <v>346</v>
      </c>
      <c r="C302" s="6" t="s">
        <v>365</v>
      </c>
      <c r="D302" s="6" t="n">
        <v>612</v>
      </c>
      <c r="E302" s="36" t="n">
        <v>4390</v>
      </c>
      <c r="F302" s="36" t="n">
        <v>1488.892</v>
      </c>
    </row>
    <row r="303" s="31" customFormat="true" ht="78.75" hidden="false" customHeight="false" outlineLevel="0" collapsed="false">
      <c r="A303" s="33" t="s">
        <v>367</v>
      </c>
      <c r="B303" s="6" t="s">
        <v>346</v>
      </c>
      <c r="C303" s="6" t="s">
        <v>368</v>
      </c>
      <c r="D303" s="6" t="s">
        <v>46</v>
      </c>
      <c r="E303" s="36" t="n">
        <v>98.49673</v>
      </c>
      <c r="F303" s="36" t="n">
        <v>47.094</v>
      </c>
    </row>
    <row r="304" s="31" customFormat="true" ht="15.75" hidden="false" customHeight="false" outlineLevel="0" collapsed="false">
      <c r="A304" s="33" t="s">
        <v>369</v>
      </c>
      <c r="B304" s="6" t="s">
        <v>370</v>
      </c>
      <c r="C304" s="6" t="s">
        <v>99</v>
      </c>
      <c r="D304" s="6" t="s">
        <v>46</v>
      </c>
      <c r="E304" s="36" t="n">
        <f aca="false">E305+E309+E315+E320+E316+E319+E318+E317+E321</f>
        <v>38813.16515</v>
      </c>
      <c r="F304" s="36" t="n">
        <f aca="false">F305+F309+F315+F320+F316+F319+F318+F317+F321</f>
        <v>15554.36003</v>
      </c>
    </row>
    <row r="305" s="31" customFormat="true" ht="31.5" hidden="false" customHeight="false" outlineLevel="0" collapsed="false">
      <c r="A305" s="33" t="s">
        <v>184</v>
      </c>
      <c r="B305" s="6" t="s">
        <v>370</v>
      </c>
      <c r="C305" s="6" t="s">
        <v>100</v>
      </c>
      <c r="D305" s="6" t="s">
        <v>46</v>
      </c>
      <c r="E305" s="36" t="n">
        <f aca="false">E306</f>
        <v>4326.796</v>
      </c>
      <c r="F305" s="36" t="n">
        <f aca="false">F306</f>
        <v>1791.58808</v>
      </c>
    </row>
    <row r="306" s="31" customFormat="true" ht="47.25" hidden="false" customHeight="false" outlineLevel="0" collapsed="false">
      <c r="A306" s="33" t="s">
        <v>371</v>
      </c>
      <c r="B306" s="6" t="s">
        <v>370</v>
      </c>
      <c r="C306" s="6" t="s">
        <v>60</v>
      </c>
      <c r="D306" s="6" t="s">
        <v>46</v>
      </c>
      <c r="E306" s="36" t="n">
        <f aca="false">SUM(E307:E308)</f>
        <v>4326.796</v>
      </c>
      <c r="F306" s="36" t="n">
        <f aca="false">SUM(F307:F308)</f>
        <v>1791.58808</v>
      </c>
      <c r="N306" s="31" t="e">
        <f aca="false">F307+#REF!+#REF!+#REF!</f>
        <v>#REF!</v>
      </c>
      <c r="O306" s="31" t="e">
        <f aca="false">F306-N306</f>
        <v>#REF!</v>
      </c>
      <c r="T306" s="31" t="n">
        <v>1515.5</v>
      </c>
    </row>
    <row r="307" s="31" customFormat="true" ht="15.75" hidden="false" customHeight="false" outlineLevel="0" collapsed="false">
      <c r="A307" s="39" t="s">
        <v>372</v>
      </c>
      <c r="B307" s="6" t="s">
        <v>370</v>
      </c>
      <c r="C307" s="6" t="s">
        <v>60</v>
      </c>
      <c r="D307" s="6" t="n">
        <v>100</v>
      </c>
      <c r="E307" s="36" t="n">
        <v>4297.296</v>
      </c>
      <c r="F307" s="36" t="n">
        <v>1762.35608</v>
      </c>
    </row>
    <row r="308" s="31" customFormat="true" ht="31.5" hidden="false" customHeight="false" outlineLevel="0" collapsed="false">
      <c r="A308" s="44" t="s">
        <v>364</v>
      </c>
      <c r="B308" s="50" t="s">
        <v>370</v>
      </c>
      <c r="C308" s="50" t="s">
        <v>60</v>
      </c>
      <c r="D308" s="50" t="n">
        <v>200</v>
      </c>
      <c r="E308" s="51" t="n">
        <v>29.5</v>
      </c>
      <c r="F308" s="51" t="n">
        <v>29.232</v>
      </c>
    </row>
    <row r="309" s="31" customFormat="true" ht="63" hidden="false" customHeight="false" outlineLevel="0" collapsed="false">
      <c r="A309" s="33" t="s">
        <v>373</v>
      </c>
      <c r="B309" s="6" t="s">
        <v>370</v>
      </c>
      <c r="C309" s="6" t="s">
        <v>374</v>
      </c>
      <c r="D309" s="6" t="s">
        <v>46</v>
      </c>
      <c r="E309" s="36" t="n">
        <f aca="false">E310</f>
        <v>24297.109</v>
      </c>
      <c r="F309" s="36" t="n">
        <f aca="false">F310</f>
        <v>10710.96047</v>
      </c>
      <c r="N309" s="31" t="n">
        <f aca="false">SUM(F311:F314)</f>
        <v>21096.74595</v>
      </c>
      <c r="O309" s="31" t="n">
        <f aca="false">F309-N309</f>
        <v>-10385.78548</v>
      </c>
      <c r="T309" s="31" t="n">
        <v>4415.2</v>
      </c>
    </row>
    <row r="310" s="31" customFormat="true" ht="47.25" hidden="false" customHeight="false" outlineLevel="0" collapsed="false">
      <c r="A310" s="68" t="s">
        <v>375</v>
      </c>
      <c r="B310" s="6" t="s">
        <v>370</v>
      </c>
      <c r="C310" s="6" t="s">
        <v>376</v>
      </c>
      <c r="D310" s="6" t="s">
        <v>46</v>
      </c>
      <c r="E310" s="36" t="n">
        <f aca="false">E311+E313+E314</f>
        <v>24297.109</v>
      </c>
      <c r="F310" s="36" t="n">
        <f aca="false">F311+F313+F314</f>
        <v>10710.96047</v>
      </c>
    </row>
    <row r="311" s="14" customFormat="true" ht="63" hidden="false" customHeight="false" outlineLevel="0" collapsed="false">
      <c r="A311" s="39" t="s">
        <v>52</v>
      </c>
      <c r="B311" s="6" t="s">
        <v>370</v>
      </c>
      <c r="C311" s="6" t="s">
        <v>376</v>
      </c>
      <c r="D311" s="6" t="n">
        <v>100</v>
      </c>
      <c r="E311" s="36" t="n">
        <f aca="false">E312</f>
        <v>23234.322</v>
      </c>
      <c r="F311" s="36" t="n">
        <f aca="false">F312</f>
        <v>10385.78548</v>
      </c>
    </row>
    <row r="312" s="14" customFormat="true" ht="15.75" hidden="false" customHeight="false" outlineLevel="0" collapsed="false">
      <c r="A312" s="39" t="s">
        <v>107</v>
      </c>
      <c r="B312" s="6" t="s">
        <v>370</v>
      </c>
      <c r="C312" s="6" t="s">
        <v>376</v>
      </c>
      <c r="D312" s="6" t="n">
        <v>110</v>
      </c>
      <c r="E312" s="36" t="n">
        <v>23234.322</v>
      </c>
      <c r="F312" s="36" t="n">
        <v>10385.78548</v>
      </c>
      <c r="T312" s="14" t="n">
        <v>4048.5</v>
      </c>
    </row>
    <row r="313" s="14" customFormat="true" ht="31.5" hidden="false" customHeight="false" outlineLevel="0" collapsed="false">
      <c r="A313" s="39" t="s">
        <v>61</v>
      </c>
      <c r="B313" s="6" t="s">
        <v>370</v>
      </c>
      <c r="C313" s="6" t="s">
        <v>376</v>
      </c>
      <c r="D313" s="6" t="n">
        <v>200</v>
      </c>
      <c r="E313" s="36" t="n">
        <v>1060.187</v>
      </c>
      <c r="F313" s="36" t="n">
        <v>325.17499</v>
      </c>
    </row>
    <row r="314" s="14" customFormat="true" ht="15.75" hidden="false" customHeight="false" outlineLevel="0" collapsed="false">
      <c r="A314" s="39" t="s">
        <v>62</v>
      </c>
      <c r="B314" s="6" t="s">
        <v>370</v>
      </c>
      <c r="C314" s="6" t="s">
        <v>376</v>
      </c>
      <c r="D314" s="6" t="n">
        <v>800</v>
      </c>
      <c r="E314" s="36" t="n">
        <v>2.6</v>
      </c>
      <c r="F314" s="36" t="n">
        <v>0</v>
      </c>
    </row>
    <row r="315" s="31" customFormat="true" ht="31.5" hidden="false" customHeight="false" outlineLevel="0" collapsed="false">
      <c r="A315" s="33" t="s">
        <v>377</v>
      </c>
      <c r="B315" s="6" t="s">
        <v>370</v>
      </c>
      <c r="C315" s="6" t="s">
        <v>378</v>
      </c>
      <c r="D315" s="6" t="n">
        <v>360</v>
      </c>
      <c r="E315" s="42" t="n">
        <v>100</v>
      </c>
      <c r="F315" s="42" t="n">
        <v>0</v>
      </c>
    </row>
    <row r="316" s="31" customFormat="true" ht="78.75" hidden="false" customHeight="false" outlineLevel="0" collapsed="false">
      <c r="A316" s="38" t="s">
        <v>379</v>
      </c>
      <c r="B316" s="6" t="s">
        <v>370</v>
      </c>
      <c r="C316" s="6" t="s">
        <v>380</v>
      </c>
      <c r="D316" s="6" t="n">
        <v>612</v>
      </c>
      <c r="E316" s="36" t="n">
        <v>7931.7117</v>
      </c>
      <c r="F316" s="36" t="n">
        <v>2984.57824</v>
      </c>
    </row>
    <row r="317" s="31" customFormat="true" ht="78.75" hidden="false" customHeight="false" outlineLevel="0" collapsed="false">
      <c r="A317" s="38" t="s">
        <v>381</v>
      </c>
      <c r="B317" s="6" t="s">
        <v>370</v>
      </c>
      <c r="C317" s="6" t="s">
        <v>380</v>
      </c>
      <c r="D317" s="6" t="n">
        <v>612</v>
      </c>
      <c r="E317" s="36" t="n">
        <v>80.1183</v>
      </c>
      <c r="F317" s="36" t="n">
        <v>37.06464</v>
      </c>
    </row>
    <row r="318" s="31" customFormat="true" ht="47.25" hidden="false" customHeight="false" outlineLevel="0" collapsed="false">
      <c r="A318" s="38" t="s">
        <v>382</v>
      </c>
      <c r="B318" s="6" t="s">
        <v>370</v>
      </c>
      <c r="C318" s="6" t="s">
        <v>383</v>
      </c>
      <c r="D318" s="6" t="n">
        <v>200</v>
      </c>
      <c r="E318" s="36" t="n">
        <v>10.1711</v>
      </c>
      <c r="F318" s="36" t="n">
        <v>0</v>
      </c>
    </row>
    <row r="319" s="31" customFormat="true" ht="63" hidden="false" customHeight="false" outlineLevel="0" collapsed="false">
      <c r="A319" s="38" t="s">
        <v>384</v>
      </c>
      <c r="B319" s="6" t="s">
        <v>370</v>
      </c>
      <c r="C319" s="6" t="s">
        <v>383</v>
      </c>
      <c r="D319" s="6" t="n">
        <v>200</v>
      </c>
      <c r="E319" s="36" t="n">
        <v>1006.93887</v>
      </c>
      <c r="F319" s="36" t="n">
        <v>0</v>
      </c>
    </row>
    <row r="320" s="14" customFormat="true" ht="63" hidden="false" customHeight="false" outlineLevel="0" collapsed="false">
      <c r="A320" s="38" t="s">
        <v>385</v>
      </c>
      <c r="B320" s="6" t="s">
        <v>370</v>
      </c>
      <c r="C320" s="6" t="s">
        <v>386</v>
      </c>
      <c r="D320" s="6" t="n">
        <v>200</v>
      </c>
      <c r="E320" s="36" t="n">
        <v>1049.71698</v>
      </c>
      <c r="F320" s="36" t="n">
        <v>29.86692</v>
      </c>
    </row>
    <row r="321" s="14" customFormat="true" ht="47.25" hidden="false" customHeight="false" outlineLevel="0" collapsed="false">
      <c r="A321" s="38" t="s">
        <v>387</v>
      </c>
      <c r="B321" s="50" t="s">
        <v>370</v>
      </c>
      <c r="C321" s="6" t="s">
        <v>386</v>
      </c>
      <c r="D321" s="50" t="n">
        <v>200</v>
      </c>
      <c r="E321" s="36" t="n">
        <v>10.6032</v>
      </c>
      <c r="F321" s="36" t="n">
        <v>0.30168</v>
      </c>
    </row>
    <row r="322" s="37" customFormat="true" ht="15.75" hidden="false" customHeight="false" outlineLevel="0" collapsed="false">
      <c r="A322" s="46" t="s">
        <v>388</v>
      </c>
      <c r="B322" s="29" t="s">
        <v>389</v>
      </c>
      <c r="C322" s="29" t="s">
        <v>390</v>
      </c>
      <c r="D322" s="29" t="s">
        <v>46</v>
      </c>
      <c r="E322" s="30" t="n">
        <f aca="false">E323+E330+E342+E325</f>
        <v>42537.05439</v>
      </c>
      <c r="F322" s="30" t="n">
        <f aca="false">F323+F330+F342+F325</f>
        <v>20037.15046</v>
      </c>
      <c r="G322" s="14"/>
      <c r="H322" s="14"/>
      <c r="I322" s="14"/>
      <c r="J322" s="14"/>
      <c r="K322" s="14"/>
      <c r="L322" s="14"/>
      <c r="M322" s="14" t="e">
        <f aca="false">F323+#REF!+#REF!+#REF!+F342</f>
        <v>#REF!</v>
      </c>
      <c r="N322" s="14"/>
      <c r="O322" s="14"/>
      <c r="P322" s="14"/>
      <c r="Q322" s="14"/>
      <c r="R322" s="14" t="n">
        <v>32924</v>
      </c>
      <c r="S322" s="14" t="n">
        <f aca="false">F322-R322</f>
        <v>-12886.84954</v>
      </c>
      <c r="T322" s="14"/>
    </row>
    <row r="323" s="31" customFormat="true" ht="15.75" hidden="false" customHeight="false" outlineLevel="0" collapsed="false">
      <c r="A323" s="33" t="s">
        <v>391</v>
      </c>
      <c r="B323" s="6" t="n">
        <v>1001</v>
      </c>
      <c r="C323" s="6" t="s">
        <v>392</v>
      </c>
      <c r="D323" s="6" t="n">
        <v>300</v>
      </c>
      <c r="E323" s="36" t="n">
        <f aca="false">E324</f>
        <v>966.072</v>
      </c>
      <c r="F323" s="36" t="n">
        <f aca="false">F324</f>
        <v>495.18042</v>
      </c>
    </row>
    <row r="324" s="14" customFormat="true" ht="47.25" hidden="false" customHeight="false" outlineLevel="0" collapsed="false">
      <c r="A324" s="39" t="s">
        <v>393</v>
      </c>
      <c r="B324" s="6" t="n">
        <v>1001</v>
      </c>
      <c r="C324" s="6" t="s">
        <v>392</v>
      </c>
      <c r="D324" s="6" t="n">
        <v>320</v>
      </c>
      <c r="E324" s="36" t="n">
        <v>966.072</v>
      </c>
      <c r="F324" s="36" t="n">
        <v>495.18042</v>
      </c>
    </row>
    <row r="325" s="14" customFormat="true" ht="15.75" hidden="false" customHeight="false" outlineLevel="0" collapsed="false">
      <c r="A325" s="39" t="s">
        <v>394</v>
      </c>
      <c r="B325" s="6" t="n">
        <v>1003</v>
      </c>
      <c r="C325" s="6" t="s">
        <v>99</v>
      </c>
      <c r="D325" s="6" t="s">
        <v>46</v>
      </c>
      <c r="E325" s="36" t="n">
        <f aca="false">E327+E328+E329+E326</f>
        <v>11310.003</v>
      </c>
      <c r="F325" s="36" t="n">
        <f aca="false">F327+F328+F329+F326</f>
        <v>8564.81342</v>
      </c>
    </row>
    <row r="326" s="14" customFormat="true" ht="157.5" hidden="false" customHeight="false" outlineLevel="0" collapsed="false">
      <c r="A326" s="38" t="s">
        <v>395</v>
      </c>
      <c r="B326" s="6" t="n">
        <v>1003</v>
      </c>
      <c r="C326" s="6" t="s">
        <v>396</v>
      </c>
      <c r="D326" s="6" t="n">
        <v>622</v>
      </c>
      <c r="E326" s="36" t="n">
        <v>72.852</v>
      </c>
      <c r="F326" s="36" t="n">
        <v>0</v>
      </c>
    </row>
    <row r="327" s="31" customFormat="true" ht="63" hidden="false" customHeight="false" outlineLevel="0" collapsed="false">
      <c r="A327" s="38" t="s">
        <v>397</v>
      </c>
      <c r="B327" s="6" t="n">
        <v>1003</v>
      </c>
      <c r="C327" s="6" t="s">
        <v>398</v>
      </c>
      <c r="D327" s="6" t="n">
        <v>611</v>
      </c>
      <c r="E327" s="42" t="n">
        <v>3540</v>
      </c>
      <c r="F327" s="42" t="n">
        <v>867.66242</v>
      </c>
    </row>
    <row r="328" s="31" customFormat="true" ht="47.25" hidden="false" customHeight="false" outlineLevel="0" collapsed="false">
      <c r="A328" s="38" t="s">
        <v>399</v>
      </c>
      <c r="B328" s="6" t="n">
        <v>1004</v>
      </c>
      <c r="C328" s="6" t="s">
        <v>400</v>
      </c>
      <c r="D328" s="6" t="n">
        <v>322</v>
      </c>
      <c r="E328" s="42" t="n">
        <v>1900</v>
      </c>
      <c r="F328" s="42" t="n">
        <v>1900</v>
      </c>
    </row>
    <row r="329" s="31" customFormat="true" ht="47.25" hidden="false" customHeight="false" outlineLevel="0" collapsed="false">
      <c r="A329" s="38" t="s">
        <v>401</v>
      </c>
      <c r="B329" s="6" t="n">
        <v>1004</v>
      </c>
      <c r="C329" s="6" t="s">
        <v>402</v>
      </c>
      <c r="D329" s="6" t="n">
        <v>322</v>
      </c>
      <c r="E329" s="42" t="n">
        <v>5797.151</v>
      </c>
      <c r="F329" s="42" t="n">
        <v>5797.151</v>
      </c>
    </row>
    <row r="330" s="14" customFormat="true" ht="47.25" hidden="false" customHeight="false" outlineLevel="0" collapsed="false">
      <c r="A330" s="33" t="s">
        <v>403</v>
      </c>
      <c r="B330" s="6" t="n">
        <v>1004</v>
      </c>
      <c r="C330" s="6" t="s">
        <v>99</v>
      </c>
      <c r="D330" s="6" t="s">
        <v>46</v>
      </c>
      <c r="E330" s="42" t="n">
        <f aca="false">E332+E334+E331+E341+E336</f>
        <v>29397.47939</v>
      </c>
      <c r="F330" s="42" t="n">
        <f aca="false">F332+F334+F331+F341+F336</f>
        <v>10391.65662</v>
      </c>
    </row>
    <row r="331" s="14" customFormat="true" ht="63" hidden="false" customHeight="false" outlineLevel="0" collapsed="false">
      <c r="A331" s="38" t="s">
        <v>404</v>
      </c>
      <c r="B331" s="6" t="n">
        <v>1004</v>
      </c>
      <c r="C331" s="6" t="s">
        <v>405</v>
      </c>
      <c r="D331" s="6" t="n">
        <v>300</v>
      </c>
      <c r="E331" s="42" t="n">
        <v>15382.65919</v>
      </c>
      <c r="F331" s="42" t="n">
        <v>6307.23655</v>
      </c>
    </row>
    <row r="332" s="31" customFormat="true" ht="47.25" hidden="false" customHeight="false" outlineLevel="0" collapsed="false">
      <c r="A332" s="38" t="s">
        <v>406</v>
      </c>
      <c r="B332" s="6" t="n">
        <v>1004</v>
      </c>
      <c r="C332" s="6" t="s">
        <v>407</v>
      </c>
      <c r="D332" s="6" t="s">
        <v>46</v>
      </c>
      <c r="E332" s="42" t="n">
        <f aca="false">E333</f>
        <v>8988.803</v>
      </c>
      <c r="F332" s="42" t="n">
        <f aca="false">F333</f>
        <v>1691.63755</v>
      </c>
    </row>
    <row r="333" s="14" customFormat="true" ht="31.5" hidden="false" customHeight="false" outlineLevel="0" collapsed="false">
      <c r="A333" s="66" t="s">
        <v>408</v>
      </c>
      <c r="B333" s="6" t="n">
        <v>1004</v>
      </c>
      <c r="C333" s="6" t="s">
        <v>407</v>
      </c>
      <c r="D333" s="6" t="n">
        <v>313</v>
      </c>
      <c r="E333" s="36" t="n">
        <v>8988.803</v>
      </c>
      <c r="F333" s="36" t="n">
        <v>1691.63755</v>
      </c>
    </row>
    <row r="334" s="14" customFormat="true" ht="47.25" hidden="false" customHeight="false" outlineLevel="0" collapsed="false">
      <c r="A334" s="38" t="s">
        <v>409</v>
      </c>
      <c r="B334" s="6" t="n">
        <v>1004</v>
      </c>
      <c r="C334" s="6" t="s">
        <v>410</v>
      </c>
      <c r="D334" s="6" t="s">
        <v>46</v>
      </c>
      <c r="E334" s="36" t="n">
        <f aca="false">E335</f>
        <v>0</v>
      </c>
      <c r="F334" s="36" t="n">
        <f aca="false">F335</f>
        <v>0</v>
      </c>
    </row>
    <row r="335" s="14" customFormat="true" ht="31.5" hidden="false" customHeight="false" outlineLevel="0" collapsed="false">
      <c r="A335" s="38" t="s">
        <v>411</v>
      </c>
      <c r="B335" s="6" t="n">
        <v>1004</v>
      </c>
      <c r="C335" s="6" t="s">
        <v>410</v>
      </c>
      <c r="D335" s="6" t="n">
        <v>412</v>
      </c>
      <c r="E335" s="42" t="n">
        <v>0</v>
      </c>
      <c r="F335" s="42" t="n">
        <v>0</v>
      </c>
    </row>
    <row r="336" s="14" customFormat="true" ht="63" hidden="false" customHeight="false" outlineLevel="0" collapsed="false">
      <c r="A336" s="38" t="s">
        <v>412</v>
      </c>
      <c r="B336" s="50" t="n">
        <v>1004</v>
      </c>
      <c r="C336" s="50" t="s">
        <v>413</v>
      </c>
      <c r="D336" s="50" t="s">
        <v>46</v>
      </c>
      <c r="E336" s="52" t="n">
        <f aca="false">E340+E339+E338+E337</f>
        <v>5021.0172</v>
      </c>
      <c r="F336" s="52" t="n">
        <f aca="false">F340+F339+F338+F337</f>
        <v>2392.78252</v>
      </c>
    </row>
    <row r="337" s="14" customFormat="true" ht="63" hidden="false" customHeight="false" outlineLevel="0" collapsed="false">
      <c r="A337" s="70" t="s">
        <v>52</v>
      </c>
      <c r="B337" s="50" t="n">
        <v>1004</v>
      </c>
      <c r="C337" s="50" t="s">
        <v>413</v>
      </c>
      <c r="D337" s="50" t="n">
        <v>100</v>
      </c>
      <c r="E337" s="52" t="n">
        <v>87.67382</v>
      </c>
      <c r="F337" s="52" t="n">
        <v>87.67382</v>
      </c>
    </row>
    <row r="338" s="14" customFormat="true" ht="31.5" hidden="false" customHeight="false" outlineLevel="0" collapsed="false">
      <c r="A338" s="56" t="s">
        <v>61</v>
      </c>
      <c r="B338" s="50" t="n">
        <v>1004</v>
      </c>
      <c r="C338" s="50" t="s">
        <v>413</v>
      </c>
      <c r="D338" s="50" t="n">
        <v>200</v>
      </c>
      <c r="E338" s="52" t="n">
        <v>118.82835</v>
      </c>
      <c r="F338" s="52" t="n">
        <v>108.82835</v>
      </c>
    </row>
    <row r="339" s="14" customFormat="true" ht="31.5" hidden="false" customHeight="false" outlineLevel="0" collapsed="false">
      <c r="A339" s="38" t="s">
        <v>414</v>
      </c>
      <c r="B339" s="50" t="n">
        <v>1004</v>
      </c>
      <c r="C339" s="50" t="s">
        <v>413</v>
      </c>
      <c r="D339" s="50" t="n">
        <v>323</v>
      </c>
      <c r="E339" s="52" t="n">
        <v>578.19343</v>
      </c>
      <c r="F339" s="52" t="n">
        <v>0</v>
      </c>
    </row>
    <row r="340" s="14" customFormat="true" ht="31.5" hidden="false" customHeight="false" outlineLevel="0" collapsed="false">
      <c r="A340" s="61" t="s">
        <v>411</v>
      </c>
      <c r="B340" s="50" t="n">
        <v>1004</v>
      </c>
      <c r="C340" s="50" t="s">
        <v>413</v>
      </c>
      <c r="D340" s="50" t="n">
        <v>412</v>
      </c>
      <c r="E340" s="52" t="n">
        <v>4236.3216</v>
      </c>
      <c r="F340" s="52" t="n">
        <v>2196.28035</v>
      </c>
    </row>
    <row r="341" s="14" customFormat="true" ht="63" hidden="false" customHeight="false" outlineLevel="0" collapsed="false">
      <c r="A341" s="38" t="s">
        <v>415</v>
      </c>
      <c r="B341" s="6" t="n">
        <v>1004</v>
      </c>
      <c r="C341" s="6" t="s">
        <v>416</v>
      </c>
      <c r="D341" s="6" t="n">
        <v>244</v>
      </c>
      <c r="E341" s="36" t="n">
        <v>5</v>
      </c>
      <c r="F341" s="36" t="n">
        <v>0</v>
      </c>
    </row>
    <row r="342" s="31" customFormat="true" ht="15.75" hidden="false" customHeight="false" outlineLevel="0" collapsed="false">
      <c r="A342" s="33" t="s">
        <v>417</v>
      </c>
      <c r="B342" s="6" t="n">
        <v>1006</v>
      </c>
      <c r="C342" s="6" t="s">
        <v>99</v>
      </c>
      <c r="D342" s="6" t="s">
        <v>46</v>
      </c>
      <c r="E342" s="36" t="n">
        <f aca="false">E343+E347+E344</f>
        <v>863.5</v>
      </c>
      <c r="F342" s="36" t="n">
        <f aca="false">F343+F347+F344</f>
        <v>585.5</v>
      </c>
    </row>
    <row r="343" s="31" customFormat="true" ht="63" hidden="false" customHeight="false" outlineLevel="0" collapsed="false">
      <c r="A343" s="71" t="s">
        <v>418</v>
      </c>
      <c r="B343" s="6" t="n">
        <v>1006</v>
      </c>
      <c r="C343" s="6" t="s">
        <v>419</v>
      </c>
      <c r="D343" s="6" t="n">
        <v>200</v>
      </c>
      <c r="E343" s="42" t="n">
        <v>178</v>
      </c>
      <c r="F343" s="42" t="n">
        <v>0</v>
      </c>
    </row>
    <row r="344" s="31" customFormat="true" ht="15.75" hidden="false" customHeight="false" outlineLevel="0" collapsed="false">
      <c r="A344" s="49" t="s">
        <v>142</v>
      </c>
      <c r="B344" s="50" t="n">
        <v>1006</v>
      </c>
      <c r="C344" s="50" t="s">
        <v>82</v>
      </c>
      <c r="D344" s="50" t="s">
        <v>46</v>
      </c>
      <c r="E344" s="51" t="n">
        <f aca="false">E345+E346</f>
        <v>585.5</v>
      </c>
      <c r="F344" s="51" t="n">
        <f aca="false">F345+F346</f>
        <v>585.5</v>
      </c>
    </row>
    <row r="345" s="31" customFormat="true" ht="47.25" hidden="false" customHeight="false" outlineLevel="0" collapsed="false">
      <c r="A345" s="49" t="s">
        <v>420</v>
      </c>
      <c r="B345" s="50" t="n">
        <v>1006</v>
      </c>
      <c r="C345" s="50" t="s">
        <v>82</v>
      </c>
      <c r="D345" s="50" t="n">
        <v>244</v>
      </c>
      <c r="E345" s="51" t="n">
        <v>105.5</v>
      </c>
      <c r="F345" s="51" t="n">
        <v>105.5</v>
      </c>
    </row>
    <row r="346" s="31" customFormat="true" ht="94.5" hidden="false" customHeight="false" outlineLevel="0" collapsed="false">
      <c r="A346" s="54" t="s">
        <v>421</v>
      </c>
      <c r="B346" s="50" t="n">
        <v>1006</v>
      </c>
      <c r="C346" s="50" t="s">
        <v>82</v>
      </c>
      <c r="D346" s="50" t="n">
        <v>321</v>
      </c>
      <c r="E346" s="51" t="n">
        <v>480</v>
      </c>
      <c r="F346" s="51" t="n">
        <v>480</v>
      </c>
    </row>
    <row r="347" s="31" customFormat="true" ht="15.75" hidden="false" customHeight="false" outlineLevel="0" collapsed="false">
      <c r="A347" s="72" t="s">
        <v>422</v>
      </c>
      <c r="B347" s="6" t="n">
        <v>1006</v>
      </c>
      <c r="C347" s="6" t="s">
        <v>423</v>
      </c>
      <c r="D347" s="6" t="n">
        <v>321</v>
      </c>
      <c r="E347" s="42" t="n">
        <v>100</v>
      </c>
      <c r="F347" s="42" t="n">
        <v>0</v>
      </c>
    </row>
    <row r="348" s="32" customFormat="true" ht="15.75" hidden="false" customHeight="false" outlineLevel="0" collapsed="false">
      <c r="A348" s="73" t="s">
        <v>424</v>
      </c>
      <c r="B348" s="29" t="n">
        <v>1100</v>
      </c>
      <c r="C348" s="29" t="s">
        <v>425</v>
      </c>
      <c r="D348" s="29" t="s">
        <v>46</v>
      </c>
      <c r="E348" s="30" t="n">
        <f aca="false">E349+E369+E353</f>
        <v>67468.39468</v>
      </c>
      <c r="F348" s="30" t="n">
        <f aca="false">F349+F369+F353</f>
        <v>33243.26328</v>
      </c>
      <c r="G348" s="31" t="e">
        <f aca="false">SUM(#REF!)</f>
        <v>#REF!</v>
      </c>
      <c r="H348" s="31"/>
      <c r="I348" s="31"/>
      <c r="J348" s="31"/>
      <c r="K348" s="31"/>
      <c r="L348" s="31"/>
      <c r="M348" s="31" t="e">
        <f aca="false">F349+F363+#REF!</f>
        <v>#REF!</v>
      </c>
      <c r="N348" s="31"/>
      <c r="O348" s="31"/>
      <c r="P348" s="31"/>
      <c r="Q348" s="31"/>
      <c r="R348" s="31" t="n">
        <v>29450</v>
      </c>
      <c r="S348" s="31" t="n">
        <f aca="false">F348-R348</f>
        <v>3793.26328</v>
      </c>
      <c r="T348" s="31"/>
    </row>
    <row r="349" s="31" customFormat="true" ht="47.25" hidden="false" customHeight="false" outlineLevel="0" collapsed="false">
      <c r="A349" s="71" t="s">
        <v>426</v>
      </c>
      <c r="B349" s="6" t="n">
        <v>1102</v>
      </c>
      <c r="C349" s="6" t="s">
        <v>427</v>
      </c>
      <c r="D349" s="6" t="s">
        <v>46</v>
      </c>
      <c r="E349" s="36" t="n">
        <f aca="false">E355+E363+E360+E350+E354+E366+E368</f>
        <v>65467.58473</v>
      </c>
      <c r="F349" s="36" t="n">
        <f aca="false">F355+F363+F360+F350+F354+F366+F368</f>
        <v>32679.02196</v>
      </c>
    </row>
    <row r="350" s="31" customFormat="true" ht="31.5" hidden="false" customHeight="false" outlineLevel="0" collapsed="false">
      <c r="A350" s="72" t="s">
        <v>428</v>
      </c>
      <c r="B350" s="74" t="n">
        <v>1102</v>
      </c>
      <c r="C350" s="6" t="s">
        <v>429</v>
      </c>
      <c r="D350" s="6" t="n">
        <v>600</v>
      </c>
      <c r="E350" s="36" t="n">
        <f aca="false">E351+E352</f>
        <v>31740.54</v>
      </c>
      <c r="F350" s="36" t="n">
        <f aca="false">F351+F352</f>
        <v>14566.0075</v>
      </c>
    </row>
    <row r="351" s="31" customFormat="true" ht="47.25" hidden="false" customHeight="false" outlineLevel="0" collapsed="false">
      <c r="A351" s="75" t="s">
        <v>294</v>
      </c>
      <c r="B351" s="74" t="n">
        <v>1102</v>
      </c>
      <c r="C351" s="6" t="s">
        <v>429</v>
      </c>
      <c r="D351" s="6" t="n">
        <v>611</v>
      </c>
      <c r="E351" s="36" t="n">
        <v>31640.54</v>
      </c>
      <c r="F351" s="36" t="n">
        <v>14566.0075</v>
      </c>
    </row>
    <row r="352" s="31" customFormat="true" ht="15.75" hidden="false" customHeight="false" outlineLevel="0" collapsed="false">
      <c r="A352" s="76" t="s">
        <v>277</v>
      </c>
      <c r="B352" s="50" t="s">
        <v>430</v>
      </c>
      <c r="C352" s="50" t="s">
        <v>429</v>
      </c>
      <c r="D352" s="50" t="n">
        <v>612</v>
      </c>
      <c r="E352" s="51" t="n">
        <v>100</v>
      </c>
      <c r="F352" s="51" t="n">
        <v>0</v>
      </c>
    </row>
    <row r="353" s="31" customFormat="true" ht="78.75" hidden="false" customHeight="false" outlineLevel="0" collapsed="false">
      <c r="A353" s="75" t="s">
        <v>431</v>
      </c>
      <c r="B353" s="74" t="n">
        <v>1102</v>
      </c>
      <c r="C353" s="6" t="s">
        <v>432</v>
      </c>
      <c r="D353" s="6" t="n">
        <v>611</v>
      </c>
      <c r="E353" s="36" t="n">
        <v>513.35995</v>
      </c>
      <c r="F353" s="36" t="n">
        <v>0</v>
      </c>
    </row>
    <row r="354" s="31" customFormat="true" ht="78.75" hidden="false" customHeight="false" outlineLevel="0" collapsed="false">
      <c r="A354" s="39" t="s">
        <v>433</v>
      </c>
      <c r="B354" s="50" t="s">
        <v>430</v>
      </c>
      <c r="C354" s="6" t="s">
        <v>432</v>
      </c>
      <c r="D354" s="50" t="n">
        <v>611</v>
      </c>
      <c r="E354" s="51" t="n">
        <v>15.87711</v>
      </c>
      <c r="F354" s="51" t="n">
        <v>13.19471</v>
      </c>
    </row>
    <row r="355" s="14" customFormat="true" ht="31.5" hidden="false" customHeight="false" outlineLevel="0" collapsed="false">
      <c r="A355" s="39" t="s">
        <v>434</v>
      </c>
      <c r="B355" s="6" t="n">
        <v>1102</v>
      </c>
      <c r="C355" s="6" t="s">
        <v>435</v>
      </c>
      <c r="D355" s="6" t="s">
        <v>46</v>
      </c>
      <c r="E355" s="36" t="n">
        <f aca="false">E356+E357+E359+E358</f>
        <v>9597.66</v>
      </c>
      <c r="F355" s="36" t="n">
        <f aca="false">F356+F357+F359+F358</f>
        <v>4462.5695</v>
      </c>
      <c r="N355" s="14" t="e">
        <f aca="false">F356+F357+#REF!+F359+#REF!</f>
        <v>#REF!</v>
      </c>
      <c r="T355" s="14" t="n">
        <v>6000</v>
      </c>
    </row>
    <row r="356" s="14" customFormat="true" ht="63" hidden="false" customHeight="false" outlineLevel="0" collapsed="false">
      <c r="A356" s="38" t="s">
        <v>52</v>
      </c>
      <c r="B356" s="6" t="n">
        <v>1102</v>
      </c>
      <c r="C356" s="6" t="s">
        <v>435</v>
      </c>
      <c r="D356" s="6" t="n">
        <v>100</v>
      </c>
      <c r="E356" s="36" t="n">
        <v>7070.96</v>
      </c>
      <c r="F356" s="36" t="n">
        <v>3012.81114</v>
      </c>
    </row>
    <row r="357" s="14" customFormat="true" ht="47.25" hidden="false" customHeight="false" outlineLevel="0" collapsed="false">
      <c r="A357" s="39" t="s">
        <v>436</v>
      </c>
      <c r="B357" s="6" t="n">
        <v>1102</v>
      </c>
      <c r="C357" s="6" t="s">
        <v>435</v>
      </c>
      <c r="D357" s="6" t="n">
        <v>200</v>
      </c>
      <c r="E357" s="36" t="n">
        <v>1866.7</v>
      </c>
      <c r="F357" s="36" t="n">
        <v>1143.59209</v>
      </c>
    </row>
    <row r="358" s="14" customFormat="true" ht="47.25" hidden="false" customHeight="false" outlineLevel="0" collapsed="false">
      <c r="A358" s="70" t="s">
        <v>437</v>
      </c>
      <c r="B358" s="50" t="s">
        <v>430</v>
      </c>
      <c r="C358" s="50" t="s">
        <v>435</v>
      </c>
      <c r="D358" s="50" t="n">
        <v>414</v>
      </c>
      <c r="E358" s="51" t="n">
        <v>0</v>
      </c>
      <c r="F358" s="51" t="n">
        <v>0</v>
      </c>
    </row>
    <row r="359" s="14" customFormat="true" ht="15.75" hidden="false" customHeight="false" outlineLevel="0" collapsed="false">
      <c r="A359" s="39" t="s">
        <v>62</v>
      </c>
      <c r="B359" s="6" t="n">
        <v>1102</v>
      </c>
      <c r="C359" s="6" t="s">
        <v>435</v>
      </c>
      <c r="D359" s="6" t="n">
        <v>800</v>
      </c>
      <c r="E359" s="36" t="n">
        <v>660</v>
      </c>
      <c r="F359" s="36" t="n">
        <v>306.16627</v>
      </c>
    </row>
    <row r="360" s="31" customFormat="true" ht="31.5" hidden="false" customHeight="false" outlineLevel="0" collapsed="false">
      <c r="A360" s="39" t="s">
        <v>438</v>
      </c>
      <c r="B360" s="6" t="n">
        <v>1102</v>
      </c>
      <c r="C360" s="35" t="s">
        <v>439</v>
      </c>
      <c r="D360" s="6" t="s">
        <v>46</v>
      </c>
      <c r="E360" s="36" t="n">
        <f aca="false">E361+E362</f>
        <v>18925</v>
      </c>
      <c r="F360" s="36" t="n">
        <f aca="false">F361+F362</f>
        <v>10722.684</v>
      </c>
    </row>
    <row r="361" s="31" customFormat="true" ht="47.25" hidden="false" customHeight="false" outlineLevel="0" collapsed="false">
      <c r="A361" s="57" t="s">
        <v>206</v>
      </c>
      <c r="B361" s="6" t="n">
        <v>1102</v>
      </c>
      <c r="C361" s="35" t="s">
        <v>439</v>
      </c>
      <c r="D361" s="6" t="n">
        <v>621</v>
      </c>
      <c r="E361" s="36" t="n">
        <v>18000</v>
      </c>
      <c r="F361" s="36" t="n">
        <v>9797.684</v>
      </c>
    </row>
    <row r="362" s="31" customFormat="true" ht="31.5" hidden="false" customHeight="false" outlineLevel="0" collapsed="false">
      <c r="A362" s="60" t="s">
        <v>440</v>
      </c>
      <c r="B362" s="6" t="n">
        <v>1102</v>
      </c>
      <c r="C362" s="35" t="s">
        <v>439</v>
      </c>
      <c r="D362" s="6" t="n">
        <v>622</v>
      </c>
      <c r="E362" s="36" t="n">
        <v>925</v>
      </c>
      <c r="F362" s="36" t="n">
        <v>925</v>
      </c>
    </row>
    <row r="363" s="31" customFormat="true" ht="31.5" hidden="false" customHeight="false" outlineLevel="0" collapsed="false">
      <c r="A363" s="33" t="s">
        <v>441</v>
      </c>
      <c r="B363" s="6" t="n">
        <v>1102</v>
      </c>
      <c r="C363" s="6" t="s">
        <v>442</v>
      </c>
      <c r="D363" s="6" t="s">
        <v>46</v>
      </c>
      <c r="E363" s="36" t="n">
        <f aca="false">E364+E365</f>
        <v>4961.78031</v>
      </c>
      <c r="F363" s="36" t="n">
        <f aca="false">F364+F365</f>
        <v>2914.56625</v>
      </c>
    </row>
    <row r="364" s="14" customFormat="true" ht="47.25" hidden="false" customHeight="false" outlineLevel="0" collapsed="false">
      <c r="A364" s="66" t="s">
        <v>443</v>
      </c>
      <c r="B364" s="6" t="s">
        <v>430</v>
      </c>
      <c r="C364" s="6" t="s">
        <v>444</v>
      </c>
      <c r="D364" s="6" t="n">
        <v>113</v>
      </c>
      <c r="E364" s="36" t="n">
        <v>3611.78031</v>
      </c>
      <c r="F364" s="36" t="n">
        <v>2010.01625</v>
      </c>
    </row>
    <row r="365" s="14" customFormat="true" ht="31.5" hidden="false" customHeight="false" outlineLevel="0" collapsed="false">
      <c r="A365" s="39" t="s">
        <v>61</v>
      </c>
      <c r="B365" s="6" t="s">
        <v>430</v>
      </c>
      <c r="C365" s="6" t="s">
        <v>444</v>
      </c>
      <c r="D365" s="6" t="n">
        <v>200</v>
      </c>
      <c r="E365" s="36" t="n">
        <v>1350</v>
      </c>
      <c r="F365" s="36" t="n">
        <v>904.55</v>
      </c>
    </row>
    <row r="366" s="14" customFormat="true" ht="31.5" hidden="false" customHeight="false" outlineLevel="0" collapsed="false">
      <c r="A366" s="70" t="s">
        <v>445</v>
      </c>
      <c r="B366" s="77" t="s">
        <v>446</v>
      </c>
      <c r="C366" s="50" t="s">
        <v>447</v>
      </c>
      <c r="D366" s="50" t="s">
        <v>46</v>
      </c>
      <c r="E366" s="51" t="n">
        <f aca="false">E367</f>
        <v>224.46004</v>
      </c>
      <c r="F366" s="51" t="n">
        <f aca="false">F367</f>
        <v>0</v>
      </c>
    </row>
    <row r="367" s="14" customFormat="true" ht="47.25" hidden="false" customHeight="false" outlineLevel="0" collapsed="false">
      <c r="A367" s="70" t="s">
        <v>294</v>
      </c>
      <c r="B367" s="77" t="s">
        <v>446</v>
      </c>
      <c r="C367" s="50" t="s">
        <v>447</v>
      </c>
      <c r="D367" s="50" t="n">
        <v>611</v>
      </c>
      <c r="E367" s="51" t="n">
        <v>224.46004</v>
      </c>
      <c r="F367" s="51" t="n">
        <v>0</v>
      </c>
    </row>
    <row r="368" s="14" customFormat="true" ht="47.25" hidden="false" customHeight="false" outlineLevel="0" collapsed="false">
      <c r="A368" s="70" t="s">
        <v>448</v>
      </c>
      <c r="B368" s="77" t="s">
        <v>446</v>
      </c>
      <c r="C368" s="50" t="s">
        <v>447</v>
      </c>
      <c r="D368" s="50" t="n">
        <v>611</v>
      </c>
      <c r="E368" s="51" t="n">
        <v>2.26727</v>
      </c>
      <c r="F368" s="51" t="n">
        <v>0</v>
      </c>
    </row>
    <row r="369" s="14" customFormat="true" ht="78.75" hidden="false" customHeight="false" outlineLevel="0" collapsed="false">
      <c r="A369" s="33" t="s">
        <v>449</v>
      </c>
      <c r="B369" s="6" t="s">
        <v>450</v>
      </c>
      <c r="C369" s="6" t="s">
        <v>99</v>
      </c>
      <c r="D369" s="6" t="s">
        <v>46</v>
      </c>
      <c r="E369" s="41" t="n">
        <f aca="false">E370+E371+E372</f>
        <v>1487.45</v>
      </c>
      <c r="F369" s="41" t="n">
        <f aca="false">F370+F371+F372</f>
        <v>564.24132</v>
      </c>
    </row>
    <row r="370" s="14" customFormat="true" ht="15.75" hidden="false" customHeight="false" outlineLevel="0" collapsed="false">
      <c r="A370" s="39" t="s">
        <v>372</v>
      </c>
      <c r="B370" s="6" t="s">
        <v>450</v>
      </c>
      <c r="C370" s="6" t="s">
        <v>60</v>
      </c>
      <c r="D370" s="6" t="n">
        <v>121</v>
      </c>
      <c r="E370" s="41" t="n">
        <v>1322.45</v>
      </c>
      <c r="F370" s="41" t="n">
        <v>554.24132</v>
      </c>
    </row>
    <row r="371" s="14" customFormat="true" ht="31.5" hidden="false" customHeight="false" outlineLevel="0" collapsed="false">
      <c r="A371" s="39" t="s">
        <v>61</v>
      </c>
      <c r="B371" s="6" t="s">
        <v>450</v>
      </c>
      <c r="C371" s="6" t="s">
        <v>60</v>
      </c>
      <c r="D371" s="6" t="n">
        <v>200</v>
      </c>
      <c r="E371" s="36" t="n">
        <v>150</v>
      </c>
      <c r="F371" s="36" t="n">
        <v>10</v>
      </c>
    </row>
    <row r="372" s="14" customFormat="true" ht="15.75" hidden="false" customHeight="false" outlineLevel="0" collapsed="false">
      <c r="A372" s="39" t="s">
        <v>62</v>
      </c>
      <c r="B372" s="6" t="s">
        <v>450</v>
      </c>
      <c r="C372" s="6" t="s">
        <v>60</v>
      </c>
      <c r="D372" s="6" t="n">
        <v>800</v>
      </c>
      <c r="E372" s="36" t="n">
        <v>15</v>
      </c>
      <c r="F372" s="36" t="n">
        <v>0</v>
      </c>
    </row>
    <row r="373" s="32" customFormat="true" ht="15.75" hidden="false" customHeight="false" outlineLevel="0" collapsed="false">
      <c r="A373" s="46" t="s">
        <v>451</v>
      </c>
      <c r="B373" s="29" t="n">
        <v>1200</v>
      </c>
      <c r="C373" s="29" t="s">
        <v>99</v>
      </c>
      <c r="D373" s="29" t="s">
        <v>46</v>
      </c>
      <c r="E373" s="30" t="n">
        <f aca="false">E374</f>
        <v>3216.67</v>
      </c>
      <c r="F373" s="30" t="n">
        <f aca="false">F374</f>
        <v>1429</v>
      </c>
      <c r="G373" s="31" t="n">
        <f aca="false">SUM(F374:F379)</f>
        <v>5720.16088</v>
      </c>
      <c r="H373" s="31"/>
      <c r="I373" s="31"/>
      <c r="J373" s="31"/>
      <c r="K373" s="31"/>
      <c r="L373" s="31"/>
      <c r="M373" s="31" t="n">
        <f aca="false">F373</f>
        <v>1429</v>
      </c>
      <c r="N373" s="31"/>
      <c r="O373" s="31"/>
      <c r="P373" s="31"/>
      <c r="Q373" s="31"/>
      <c r="R373" s="31"/>
      <c r="S373" s="31"/>
      <c r="T373" s="31"/>
    </row>
    <row r="374" s="31" customFormat="true" ht="15.75" hidden="false" customHeight="false" outlineLevel="0" collapsed="false">
      <c r="A374" s="33" t="s">
        <v>452</v>
      </c>
      <c r="B374" s="6" t="n">
        <v>1202</v>
      </c>
      <c r="C374" s="6" t="s">
        <v>99</v>
      </c>
      <c r="D374" s="6" t="s">
        <v>46</v>
      </c>
      <c r="E374" s="36" t="n">
        <f aca="false">E375</f>
        <v>3216.67</v>
      </c>
      <c r="F374" s="36" t="n">
        <f aca="false">F375</f>
        <v>1429</v>
      </c>
    </row>
    <row r="375" s="31" customFormat="true" ht="31.5" hidden="false" customHeight="false" outlineLevel="0" collapsed="false">
      <c r="A375" s="33" t="s">
        <v>453</v>
      </c>
      <c r="B375" s="6" t="n">
        <v>1202</v>
      </c>
      <c r="C375" s="6" t="s">
        <v>454</v>
      </c>
      <c r="D375" s="6" t="s">
        <v>46</v>
      </c>
      <c r="E375" s="36" t="n">
        <f aca="false">E376</f>
        <v>3216.67</v>
      </c>
      <c r="F375" s="36" t="n">
        <f aca="false">F376</f>
        <v>1429</v>
      </c>
    </row>
    <row r="376" s="14" customFormat="true" ht="47.25" hidden="false" customHeight="false" outlineLevel="0" collapsed="false">
      <c r="A376" s="39" t="s">
        <v>455</v>
      </c>
      <c r="B376" s="6" t="n">
        <v>1202</v>
      </c>
      <c r="C376" s="6" t="s">
        <v>454</v>
      </c>
      <c r="D376" s="6" t="n">
        <v>600</v>
      </c>
      <c r="E376" s="36" t="n">
        <f aca="false">E377</f>
        <v>3216.67</v>
      </c>
      <c r="F376" s="36" t="n">
        <f aca="false">F377</f>
        <v>1429</v>
      </c>
    </row>
    <row r="377" s="14" customFormat="true" ht="47.25" hidden="false" customHeight="false" outlineLevel="0" collapsed="false">
      <c r="A377" s="39" t="s">
        <v>206</v>
      </c>
      <c r="B377" s="6" t="n">
        <v>1202</v>
      </c>
      <c r="C377" s="6" t="s">
        <v>454</v>
      </c>
      <c r="D377" s="6" t="n">
        <v>621</v>
      </c>
      <c r="E377" s="36" t="n">
        <v>3216.67</v>
      </c>
      <c r="F377" s="36" t="n">
        <v>1429</v>
      </c>
    </row>
    <row r="378" s="31" customFormat="true" ht="31.5" hidden="false" customHeight="false" outlineLevel="0" collapsed="false">
      <c r="A378" s="46" t="s">
        <v>456</v>
      </c>
      <c r="B378" s="29" t="n">
        <v>1300</v>
      </c>
      <c r="C378" s="29" t="s">
        <v>99</v>
      </c>
      <c r="D378" s="29" t="s">
        <v>46</v>
      </c>
      <c r="E378" s="30" t="n">
        <v>5</v>
      </c>
      <c r="F378" s="30" t="n">
        <v>2.08044</v>
      </c>
    </row>
    <row r="379" s="14" customFormat="true" ht="31.5" hidden="false" customHeight="false" outlineLevel="0" collapsed="false">
      <c r="A379" s="39" t="s">
        <v>457</v>
      </c>
      <c r="B379" s="6" t="n">
        <v>1301</v>
      </c>
      <c r="C379" s="6" t="s">
        <v>458</v>
      </c>
      <c r="D379" s="6" t="n">
        <v>700</v>
      </c>
      <c r="E379" s="36" t="n">
        <v>5</v>
      </c>
      <c r="F379" s="36" t="n">
        <v>2.08044</v>
      </c>
    </row>
    <row r="380" s="82" customFormat="true" ht="15.75" hidden="false" customHeight="false" outlineLevel="0" collapsed="false">
      <c r="A380" s="78" t="s">
        <v>459</v>
      </c>
      <c r="B380" s="79" t="s">
        <v>460</v>
      </c>
      <c r="C380" s="79" t="s">
        <v>99</v>
      </c>
      <c r="D380" s="79" t="s">
        <v>46</v>
      </c>
      <c r="E380" s="80" t="n">
        <f aca="false">E12+E99+E103+E128+E166+E210+E215+E285+E322+E348+E373+E378</f>
        <v>1341773.26606</v>
      </c>
      <c r="F380" s="80" t="n">
        <f aca="false">F12+F99+F103+F128+F166+F210+F215+F285+F322+F348+F373+F378</f>
        <v>616060.28378</v>
      </c>
      <c r="G380" s="81" t="e">
        <f aca="false">SUM(G12:G379)</f>
        <v>#REF!</v>
      </c>
      <c r="H380" s="81"/>
      <c r="I380" s="81"/>
      <c r="J380" s="81"/>
      <c r="K380" s="81"/>
      <c r="L380" s="81"/>
      <c r="M380" s="81" t="e">
        <f aca="false">SUM(M12:N377)</f>
        <v>#REF!</v>
      </c>
      <c r="N380" s="81"/>
      <c r="O380" s="81"/>
      <c r="P380" s="81"/>
      <c r="Q380" s="81"/>
      <c r="R380" s="81"/>
      <c r="S380" s="81"/>
      <c r="T380" s="81"/>
    </row>
  </sheetData>
  <mergeCells count="9">
    <mergeCell ref="D1:F1"/>
    <mergeCell ref="D2:F2"/>
    <mergeCell ref="D3:F3"/>
    <mergeCell ref="D4:F4"/>
    <mergeCell ref="A6:F6"/>
    <mergeCell ref="A7:F7"/>
    <mergeCell ref="A10:A11"/>
    <mergeCell ref="E10:E11"/>
    <mergeCell ref="F10:F11"/>
  </mergeCells>
  <printOptions headings="false" gridLines="false" gridLinesSet="true" horizontalCentered="false" verticalCentered="false"/>
  <pageMargins left="0.708333333333333" right="0.708333333333333" top="1.18125"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G6"/>
    </sheetView>
  </sheetViews>
  <sheetFormatPr defaultColWidth="9.13671875" defaultRowHeight="12.75" zeroHeight="false" outlineLevelRow="0" outlineLevelCol="0"/>
  <cols>
    <col collapsed="false" customWidth="true" hidden="false" outlineLevel="0" max="1" min="1" style="14" width="61.56"/>
    <col collapsed="false" customWidth="true" hidden="false" outlineLevel="0" max="2" min="2" style="83" width="8.56"/>
    <col collapsed="false" customWidth="true" hidden="false" outlineLevel="0" max="3" min="3" style="14" width="7.56"/>
    <col collapsed="false" customWidth="true" hidden="false" outlineLevel="0" max="4" min="4" style="14" width="13.85"/>
    <col collapsed="false" customWidth="true" hidden="false" outlineLevel="0" max="5" min="5" style="14" width="8.7"/>
    <col collapsed="false" customWidth="true" hidden="false" outlineLevel="0" max="6" min="6" style="14" width="16.56"/>
    <col collapsed="false" customWidth="true" hidden="false" outlineLevel="0" max="7" min="7" style="84" width="16.84"/>
    <col collapsed="false" customWidth="false" hidden="false" outlineLevel="0" max="257" min="8" style="14" width="9.14"/>
  </cols>
  <sheetData>
    <row r="1" customFormat="false" ht="18.75" hidden="false" customHeight="false" outlineLevel="0" collapsed="false">
      <c r="C1" s="2"/>
      <c r="D1" s="2"/>
      <c r="E1" s="3" t="s">
        <v>461</v>
      </c>
      <c r="F1" s="3"/>
      <c r="G1" s="3"/>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8.75" hidden="false" customHeight="false" outlineLevel="0" collapsed="false">
      <c r="C2" s="2"/>
      <c r="D2" s="2"/>
      <c r="E2" s="3" t="s">
        <v>1</v>
      </c>
      <c r="F2" s="3"/>
      <c r="G2" s="3"/>
      <c r="H2" s="0"/>
      <c r="I2" s="0"/>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8.75" hidden="false" customHeight="false" outlineLevel="0" collapsed="false">
      <c r="C3" s="2"/>
      <c r="D3" s="2"/>
      <c r="E3" s="3" t="s">
        <v>2</v>
      </c>
      <c r="F3" s="3"/>
      <c r="G3" s="3"/>
      <c r="H3" s="0"/>
      <c r="I3" s="0"/>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false" outlineLevel="0" collapsed="false">
      <c r="C4" s="2"/>
      <c r="D4" s="2"/>
      <c r="E4" s="4" t="s">
        <v>462</v>
      </c>
      <c r="F4" s="4"/>
      <c r="G4" s="4"/>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8.75" hidden="false" customHeight="false" outlineLevel="0" collapsed="false">
      <c r="C5" s="85"/>
      <c r="D5" s="85"/>
      <c r="E5" s="85"/>
      <c r="F5" s="85"/>
      <c r="G5" s="85"/>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8.75" hidden="false" customHeight="false" outlineLevel="0" collapsed="false">
      <c r="A6" s="5" t="s">
        <v>32</v>
      </c>
      <c r="B6" s="5"/>
      <c r="C6" s="5"/>
      <c r="D6" s="5"/>
      <c r="E6" s="5"/>
      <c r="F6" s="5"/>
      <c r="G6" s="5"/>
    </row>
    <row r="7" customFormat="false" ht="18.75" hidden="false" customHeight="false" outlineLevel="0" collapsed="false">
      <c r="A7" s="5" t="s">
        <v>463</v>
      </c>
      <c r="B7" s="5"/>
      <c r="C7" s="5"/>
      <c r="D7" s="5"/>
      <c r="E7" s="5"/>
      <c r="F7" s="5"/>
      <c r="G7" s="5"/>
    </row>
    <row r="8" customFormat="false" ht="18.75" hidden="false" customHeight="false" outlineLevel="0" collapsed="false">
      <c r="A8" s="1"/>
      <c r="B8" s="86"/>
      <c r="C8" s="86"/>
      <c r="D8" s="86"/>
      <c r="E8" s="86"/>
      <c r="F8" s="86"/>
      <c r="G8" s="87" t="s">
        <v>464</v>
      </c>
    </row>
    <row r="9" customFormat="false" ht="16.5" hidden="false" customHeight="true" outlineLevel="0" collapsed="false">
      <c r="A9" s="88" t="s">
        <v>35</v>
      </c>
      <c r="B9" s="77" t="s">
        <v>465</v>
      </c>
      <c r="C9" s="89" t="s">
        <v>36</v>
      </c>
      <c r="D9" s="89" t="s">
        <v>37</v>
      </c>
      <c r="E9" s="89" t="s">
        <v>38</v>
      </c>
      <c r="F9" s="25" t="s">
        <v>8</v>
      </c>
      <c r="G9" s="26" t="s">
        <v>9</v>
      </c>
    </row>
    <row r="10" customFormat="false" ht="15.75" hidden="false" customHeight="true" outlineLevel="0" collapsed="false">
      <c r="A10" s="88"/>
      <c r="B10" s="77"/>
      <c r="C10" s="90" t="s">
        <v>39</v>
      </c>
      <c r="D10" s="90" t="s">
        <v>40</v>
      </c>
      <c r="E10" s="90" t="s">
        <v>41</v>
      </c>
      <c r="F10" s="25" t="s">
        <v>8</v>
      </c>
      <c r="G10" s="26" t="s">
        <v>42</v>
      </c>
    </row>
    <row r="11" s="37" customFormat="true" ht="31.5" hidden="false" customHeight="false" outlineLevel="0" collapsed="false">
      <c r="A11" s="44" t="s">
        <v>466</v>
      </c>
      <c r="B11" s="77"/>
      <c r="C11" s="77"/>
      <c r="D11" s="50"/>
      <c r="E11" s="50"/>
      <c r="F11" s="91"/>
      <c r="G11" s="91"/>
    </row>
    <row r="12" customFormat="false" ht="47.25" hidden="false" customHeight="false" outlineLevel="0" collapsed="false">
      <c r="A12" s="44" t="s">
        <v>467</v>
      </c>
      <c r="B12" s="50" t="n">
        <v>900</v>
      </c>
      <c r="C12" s="50" t="s">
        <v>74</v>
      </c>
      <c r="D12" s="50" t="s">
        <v>99</v>
      </c>
      <c r="E12" s="50" t="s">
        <v>46</v>
      </c>
      <c r="F12" s="52" t="n">
        <f aca="false">F13</f>
        <v>9826.881</v>
      </c>
      <c r="G12" s="52" t="n">
        <f aca="false">G13</f>
        <v>4878.02848</v>
      </c>
    </row>
    <row r="13" customFormat="false" ht="63" hidden="false" customHeight="false" outlineLevel="0" collapsed="false">
      <c r="A13" s="44" t="s">
        <v>468</v>
      </c>
      <c r="B13" s="50" t="n">
        <v>900</v>
      </c>
      <c r="C13" s="50" t="s">
        <v>74</v>
      </c>
      <c r="D13" s="50" t="s">
        <v>60</v>
      </c>
      <c r="E13" s="50" t="s">
        <v>46</v>
      </c>
      <c r="F13" s="51" t="n">
        <f aca="false">F14+F15+F16</f>
        <v>9826.881</v>
      </c>
      <c r="G13" s="51" t="n">
        <f aca="false">G14+G15+G16</f>
        <v>4878.02848</v>
      </c>
    </row>
    <row r="14" customFormat="false" ht="78.75" hidden="false" customHeight="false" outlineLevel="0" collapsed="false">
      <c r="A14" s="44" t="s">
        <v>52</v>
      </c>
      <c r="B14" s="50" t="n">
        <v>900</v>
      </c>
      <c r="C14" s="50" t="s">
        <v>74</v>
      </c>
      <c r="D14" s="50" t="s">
        <v>60</v>
      </c>
      <c r="E14" s="50" t="n">
        <v>100</v>
      </c>
      <c r="F14" s="51" t="n">
        <v>8147.521</v>
      </c>
      <c r="G14" s="51" t="n">
        <v>3708.67648</v>
      </c>
    </row>
    <row r="15" customFormat="false" ht="31.5" hidden="false" customHeight="false" outlineLevel="0" collapsed="false">
      <c r="A15" s="44" t="s">
        <v>469</v>
      </c>
      <c r="B15" s="50" t="n">
        <v>900</v>
      </c>
      <c r="C15" s="50" t="s">
        <v>74</v>
      </c>
      <c r="D15" s="50" t="s">
        <v>60</v>
      </c>
      <c r="E15" s="50" t="n">
        <v>200</v>
      </c>
      <c r="F15" s="51" t="n">
        <v>1352.36</v>
      </c>
      <c r="G15" s="51" t="n">
        <v>869.352</v>
      </c>
    </row>
    <row r="16" customFormat="false" ht="15.75" hidden="false" customHeight="false" outlineLevel="0" collapsed="false">
      <c r="A16" s="44" t="s">
        <v>62</v>
      </c>
      <c r="B16" s="50" t="n">
        <v>900</v>
      </c>
      <c r="C16" s="50" t="s">
        <v>74</v>
      </c>
      <c r="D16" s="50" t="s">
        <v>60</v>
      </c>
      <c r="E16" s="50" t="n">
        <v>800</v>
      </c>
      <c r="F16" s="51" t="n">
        <v>327</v>
      </c>
      <c r="G16" s="51" t="n">
        <v>300</v>
      </c>
    </row>
    <row r="17" customFormat="false" ht="47.25" hidden="false" customHeight="false" outlineLevel="0" collapsed="false">
      <c r="A17" s="44" t="s">
        <v>103</v>
      </c>
      <c r="B17" s="50" t="n">
        <v>900</v>
      </c>
      <c r="C17" s="50" t="s">
        <v>85</v>
      </c>
      <c r="D17" s="50" t="s">
        <v>104</v>
      </c>
      <c r="E17" s="50" t="s">
        <v>46</v>
      </c>
      <c r="F17" s="52" t="n">
        <f aca="false">F18</f>
        <v>700</v>
      </c>
      <c r="G17" s="52" t="n">
        <f aca="false">G18</f>
        <v>281.60459</v>
      </c>
    </row>
    <row r="18" customFormat="false" ht="15.75" hidden="false" customHeight="false" outlineLevel="0" collapsed="false">
      <c r="A18" s="44" t="s">
        <v>62</v>
      </c>
      <c r="B18" s="50" t="n">
        <v>900</v>
      </c>
      <c r="C18" s="50" t="s">
        <v>85</v>
      </c>
      <c r="D18" s="50" t="s">
        <v>104</v>
      </c>
      <c r="E18" s="50" t="n">
        <v>800</v>
      </c>
      <c r="F18" s="51" t="n">
        <v>700</v>
      </c>
      <c r="G18" s="51" t="n">
        <v>281.60459</v>
      </c>
    </row>
    <row r="19" customFormat="false" ht="15.75" hidden="false" customHeight="false" outlineLevel="0" collapsed="false">
      <c r="A19" s="92" t="s">
        <v>470</v>
      </c>
      <c r="B19" s="93" t="n">
        <v>900</v>
      </c>
      <c r="C19" s="93" t="s">
        <v>460</v>
      </c>
      <c r="D19" s="93" t="s">
        <v>99</v>
      </c>
      <c r="E19" s="93" t="s">
        <v>46</v>
      </c>
      <c r="F19" s="94" t="n">
        <f aca="false">F12+F17</f>
        <v>10526.881</v>
      </c>
      <c r="G19" s="94" t="n">
        <f aca="false">G12+G17</f>
        <v>5159.63307</v>
      </c>
    </row>
    <row r="20" customFormat="false" ht="31.5" hidden="false" customHeight="false" outlineLevel="0" collapsed="false">
      <c r="A20" s="61" t="s">
        <v>471</v>
      </c>
      <c r="B20" s="59"/>
      <c r="C20" s="59"/>
      <c r="D20" s="59"/>
      <c r="E20" s="59"/>
      <c r="F20" s="52"/>
      <c r="G20" s="52"/>
    </row>
    <row r="21" customFormat="false" ht="15.75" hidden="false" customHeight="false" outlineLevel="0" collapsed="false">
      <c r="A21" s="95" t="s">
        <v>472</v>
      </c>
      <c r="B21" s="59" t="n">
        <v>901</v>
      </c>
      <c r="C21" s="59" t="s">
        <v>44</v>
      </c>
      <c r="D21" s="59" t="s">
        <v>99</v>
      </c>
      <c r="E21" s="59" t="s">
        <v>46</v>
      </c>
      <c r="F21" s="52" t="n">
        <f aca="false">F22+F23+F30+F32+F38+F42+F44+F47+F49+F51+F35</f>
        <v>98607.12898</v>
      </c>
      <c r="G21" s="52" t="n">
        <f aca="false">G22+G23+G30+G32+G38+G42+G44+G47+G49+G51+G35</f>
        <v>44207.47811</v>
      </c>
    </row>
    <row r="22" customFormat="false" ht="31.5" hidden="false" customHeight="false" outlineLevel="0" collapsed="false">
      <c r="A22" s="61" t="s">
        <v>473</v>
      </c>
      <c r="B22" s="59" t="n">
        <v>901</v>
      </c>
      <c r="C22" s="59" t="s">
        <v>48</v>
      </c>
      <c r="D22" s="59" t="s">
        <v>49</v>
      </c>
      <c r="E22" s="59" t="n">
        <v>100</v>
      </c>
      <c r="F22" s="52" t="n">
        <v>2912.28</v>
      </c>
      <c r="G22" s="52" t="n">
        <v>1000.42242</v>
      </c>
    </row>
    <row r="23" customFormat="false" ht="63" hidden="false" customHeight="false" outlineLevel="0" collapsed="false">
      <c r="A23" s="44" t="s">
        <v>65</v>
      </c>
      <c r="B23" s="96" t="n">
        <v>901</v>
      </c>
      <c r="C23" s="96" t="s">
        <v>66</v>
      </c>
      <c r="D23" s="50" t="s">
        <v>67</v>
      </c>
      <c r="E23" s="50" t="s">
        <v>46</v>
      </c>
      <c r="F23" s="51" t="n">
        <f aca="false">F24</f>
        <v>47252.95629</v>
      </c>
      <c r="G23" s="51" t="n">
        <f aca="false">G24</f>
        <v>21671.72102</v>
      </c>
    </row>
    <row r="24" customFormat="false" ht="31.5" hidden="false" customHeight="false" outlineLevel="0" collapsed="false">
      <c r="A24" s="44" t="s">
        <v>68</v>
      </c>
      <c r="B24" s="50" t="n">
        <v>901</v>
      </c>
      <c r="C24" s="50" t="s">
        <v>66</v>
      </c>
      <c r="D24" s="50" t="s">
        <v>57</v>
      </c>
      <c r="E24" s="50" t="s">
        <v>46</v>
      </c>
      <c r="F24" s="51" t="n">
        <f aca="false">F25</f>
        <v>47252.95629</v>
      </c>
      <c r="G24" s="51" t="n">
        <f aca="false">G25</f>
        <v>21671.72102</v>
      </c>
    </row>
    <row r="25" customFormat="false" ht="47.25" hidden="false" customHeight="false" outlineLevel="0" collapsed="false">
      <c r="A25" s="44" t="s">
        <v>50</v>
      </c>
      <c r="B25" s="50" t="n">
        <v>901</v>
      </c>
      <c r="C25" s="50" t="s">
        <v>66</v>
      </c>
      <c r="D25" s="50" t="s">
        <v>60</v>
      </c>
      <c r="E25" s="50" t="s">
        <v>46</v>
      </c>
      <c r="F25" s="51" t="n">
        <f aca="false">F26+F28+F29</f>
        <v>47252.95629</v>
      </c>
      <c r="G25" s="51" t="n">
        <f aca="false">G26+G28+G29</f>
        <v>21671.72102</v>
      </c>
    </row>
    <row r="26" customFormat="false" ht="78.75" hidden="false" customHeight="false" outlineLevel="0" collapsed="false">
      <c r="A26" s="44" t="s">
        <v>52</v>
      </c>
      <c r="B26" s="50" t="n">
        <v>901</v>
      </c>
      <c r="C26" s="50" t="s">
        <v>66</v>
      </c>
      <c r="D26" s="50" t="s">
        <v>60</v>
      </c>
      <c r="E26" s="50" t="n">
        <v>100</v>
      </c>
      <c r="F26" s="51" t="n">
        <f aca="false">F27</f>
        <v>45793.1367</v>
      </c>
      <c r="G26" s="51" t="n">
        <f aca="false">G27</f>
        <v>20652.6365</v>
      </c>
    </row>
    <row r="27" customFormat="false" ht="31.5" hidden="false" customHeight="false" outlineLevel="0" collapsed="false">
      <c r="A27" s="44" t="s">
        <v>53</v>
      </c>
      <c r="B27" s="50" t="n">
        <v>901</v>
      </c>
      <c r="C27" s="50" t="s">
        <v>66</v>
      </c>
      <c r="D27" s="50" t="s">
        <v>60</v>
      </c>
      <c r="E27" s="50" t="n">
        <v>120</v>
      </c>
      <c r="F27" s="36" t="n">
        <v>45793.1367</v>
      </c>
      <c r="G27" s="36" t="n">
        <v>20652.6365</v>
      </c>
    </row>
    <row r="28" customFormat="false" ht="31.5" hidden="false" customHeight="false" outlineLevel="0" collapsed="false">
      <c r="A28" s="44" t="s">
        <v>61</v>
      </c>
      <c r="B28" s="50" t="n">
        <v>901</v>
      </c>
      <c r="C28" s="50" t="s">
        <v>66</v>
      </c>
      <c r="D28" s="50" t="s">
        <v>60</v>
      </c>
      <c r="E28" s="50" t="n">
        <v>200</v>
      </c>
      <c r="F28" s="51" t="n">
        <v>839.81959</v>
      </c>
      <c r="G28" s="51" t="n">
        <v>496.58352</v>
      </c>
    </row>
    <row r="29" customFormat="false" ht="15.75" hidden="false" customHeight="false" outlineLevel="0" collapsed="false">
      <c r="A29" s="44" t="s">
        <v>62</v>
      </c>
      <c r="B29" s="50" t="n">
        <v>901</v>
      </c>
      <c r="C29" s="50" t="s">
        <v>66</v>
      </c>
      <c r="D29" s="50" t="s">
        <v>60</v>
      </c>
      <c r="E29" s="50" t="n">
        <v>800</v>
      </c>
      <c r="F29" s="51" t="n">
        <v>620</v>
      </c>
      <c r="G29" s="51" t="n">
        <v>522.501</v>
      </c>
    </row>
    <row r="30" customFormat="false" ht="31.5" hidden="false" customHeight="false" outlineLevel="0" collapsed="false">
      <c r="A30" s="61" t="s">
        <v>70</v>
      </c>
      <c r="B30" s="50" t="n">
        <v>901</v>
      </c>
      <c r="C30" s="50" t="s">
        <v>71</v>
      </c>
      <c r="D30" s="96" t="s">
        <v>72</v>
      </c>
      <c r="E30" s="50" t="s">
        <v>46</v>
      </c>
      <c r="F30" s="51" t="n">
        <f aca="false">F31</f>
        <v>7.268</v>
      </c>
      <c r="G30" s="51" t="n">
        <f aca="false">G31</f>
        <v>0</v>
      </c>
    </row>
    <row r="31" customFormat="false" ht="31.5" hidden="false" customHeight="false" outlineLevel="0" collapsed="false">
      <c r="A31" s="44" t="s">
        <v>61</v>
      </c>
      <c r="B31" s="50" t="n">
        <v>901</v>
      </c>
      <c r="C31" s="50" t="s">
        <v>71</v>
      </c>
      <c r="D31" s="96" t="s">
        <v>72</v>
      </c>
      <c r="E31" s="50" t="n">
        <v>200</v>
      </c>
      <c r="F31" s="51" t="n">
        <v>7.268</v>
      </c>
      <c r="G31" s="51" t="n">
        <v>0</v>
      </c>
    </row>
    <row r="32" customFormat="false" ht="31.5" hidden="false" customHeight="false" outlineLevel="0" collapsed="false">
      <c r="A32" s="44" t="s">
        <v>474</v>
      </c>
      <c r="B32" s="50" t="n">
        <v>901</v>
      </c>
      <c r="C32" s="50" t="s">
        <v>81</v>
      </c>
      <c r="D32" s="50" t="s">
        <v>99</v>
      </c>
      <c r="E32" s="50" t="s">
        <v>46</v>
      </c>
      <c r="F32" s="51" t="n">
        <f aca="false">F33</f>
        <v>4592.59898</v>
      </c>
      <c r="G32" s="51" t="n">
        <f aca="false">G33</f>
        <v>0</v>
      </c>
    </row>
    <row r="33" customFormat="false" ht="15.75" hidden="false" customHeight="false" outlineLevel="0" collapsed="false">
      <c r="A33" s="44" t="s">
        <v>62</v>
      </c>
      <c r="B33" s="50" t="n">
        <v>901</v>
      </c>
      <c r="C33" s="50" t="s">
        <v>81</v>
      </c>
      <c r="D33" s="50" t="s">
        <v>82</v>
      </c>
      <c r="E33" s="50" t="n">
        <v>800</v>
      </c>
      <c r="F33" s="51" t="n">
        <f aca="false">F34</f>
        <v>4592.59898</v>
      </c>
      <c r="G33" s="51" t="n">
        <f aca="false">G34</f>
        <v>0</v>
      </c>
    </row>
    <row r="34" customFormat="false" ht="15.75" hidden="false" customHeight="false" outlineLevel="0" collapsed="false">
      <c r="A34" s="44" t="s">
        <v>83</v>
      </c>
      <c r="B34" s="50" t="n">
        <v>901</v>
      </c>
      <c r="C34" s="50" t="s">
        <v>81</v>
      </c>
      <c r="D34" s="50" t="s">
        <v>82</v>
      </c>
      <c r="E34" s="50" t="n">
        <v>870</v>
      </c>
      <c r="F34" s="51" t="n">
        <v>4592.59898</v>
      </c>
      <c r="G34" s="51" t="n">
        <v>0</v>
      </c>
    </row>
    <row r="35" customFormat="false" ht="47.25" hidden="false" customHeight="false" outlineLevel="0" collapsed="false">
      <c r="A35" s="44" t="s">
        <v>103</v>
      </c>
      <c r="B35" s="50" t="n">
        <v>901</v>
      </c>
      <c r="C35" s="50" t="s">
        <v>85</v>
      </c>
      <c r="D35" s="50" t="s">
        <v>104</v>
      </c>
      <c r="E35" s="50" t="s">
        <v>46</v>
      </c>
      <c r="F35" s="51" t="n">
        <f aca="false">F37+F36</f>
        <v>579.09371</v>
      </c>
      <c r="G35" s="51" t="n">
        <f aca="false">G37+G36</f>
        <v>140.98593</v>
      </c>
    </row>
    <row r="36" customFormat="false" ht="31.5" hidden="false" customHeight="false" outlineLevel="0" collapsed="false">
      <c r="A36" s="44" t="s">
        <v>61</v>
      </c>
      <c r="B36" s="50" t="n">
        <v>901</v>
      </c>
      <c r="C36" s="50" t="s">
        <v>85</v>
      </c>
      <c r="D36" s="50" t="s">
        <v>104</v>
      </c>
      <c r="E36" s="50" t="n">
        <v>200</v>
      </c>
      <c r="F36" s="51" t="n">
        <v>48.9703</v>
      </c>
      <c r="G36" s="51" t="n">
        <v>30.86252</v>
      </c>
    </row>
    <row r="37" customFormat="false" ht="15.75" hidden="false" customHeight="false" outlineLevel="0" collapsed="false">
      <c r="A37" s="44" t="s">
        <v>62</v>
      </c>
      <c r="B37" s="50" t="n">
        <v>901</v>
      </c>
      <c r="C37" s="50" t="s">
        <v>85</v>
      </c>
      <c r="D37" s="50" t="s">
        <v>104</v>
      </c>
      <c r="E37" s="50" t="n">
        <v>800</v>
      </c>
      <c r="F37" s="51" t="n">
        <v>530.12341</v>
      </c>
      <c r="G37" s="51" t="n">
        <v>110.12341</v>
      </c>
    </row>
    <row r="38" customFormat="false" ht="31.5" hidden="false" customHeight="false" outlineLevel="0" collapsed="false">
      <c r="A38" s="61" t="s">
        <v>90</v>
      </c>
      <c r="B38" s="50" t="n">
        <v>901</v>
      </c>
      <c r="C38" s="50" t="s">
        <v>85</v>
      </c>
      <c r="D38" s="50" t="s">
        <v>91</v>
      </c>
      <c r="E38" s="50" t="s">
        <v>46</v>
      </c>
      <c r="F38" s="51" t="n">
        <f aca="false">F39+F41</f>
        <v>1893.076</v>
      </c>
      <c r="G38" s="51" t="n">
        <f aca="false">G39+G41</f>
        <v>1183.07037</v>
      </c>
    </row>
    <row r="39" customFormat="false" ht="78.75" hidden="false" customHeight="false" outlineLevel="0" collapsed="false">
      <c r="A39" s="44" t="s">
        <v>52</v>
      </c>
      <c r="B39" s="50" t="n">
        <v>901</v>
      </c>
      <c r="C39" s="50" t="s">
        <v>85</v>
      </c>
      <c r="D39" s="50" t="s">
        <v>91</v>
      </c>
      <c r="E39" s="50" t="n">
        <v>100</v>
      </c>
      <c r="F39" s="69" t="n">
        <f aca="false">F40</f>
        <v>1880.48102</v>
      </c>
      <c r="G39" s="69" t="n">
        <f aca="false">G40</f>
        <v>1170.47539</v>
      </c>
    </row>
    <row r="40" customFormat="false" ht="31.5" hidden="false" customHeight="false" outlineLevel="0" collapsed="false">
      <c r="A40" s="44" t="s">
        <v>53</v>
      </c>
      <c r="B40" s="50" t="n">
        <v>901</v>
      </c>
      <c r="C40" s="50" t="s">
        <v>85</v>
      </c>
      <c r="D40" s="50" t="s">
        <v>91</v>
      </c>
      <c r="E40" s="50" t="n">
        <v>120</v>
      </c>
      <c r="F40" s="97" t="n">
        <v>1880.48102</v>
      </c>
      <c r="G40" s="97" t="n">
        <v>1170.47539</v>
      </c>
    </row>
    <row r="41" customFormat="false" ht="31.5" hidden="false" customHeight="false" outlineLevel="0" collapsed="false">
      <c r="A41" s="44" t="s">
        <v>61</v>
      </c>
      <c r="B41" s="50" t="n">
        <v>901</v>
      </c>
      <c r="C41" s="50" t="s">
        <v>85</v>
      </c>
      <c r="D41" s="50" t="s">
        <v>91</v>
      </c>
      <c r="E41" s="50" t="n">
        <v>200</v>
      </c>
      <c r="F41" s="97" t="n">
        <v>12.59498</v>
      </c>
      <c r="G41" s="97" t="n">
        <v>12.59498</v>
      </c>
    </row>
    <row r="42" customFormat="false" ht="47.25" hidden="false" customHeight="false" outlineLevel="0" collapsed="false">
      <c r="A42" s="44" t="s">
        <v>92</v>
      </c>
      <c r="B42" s="50" t="n">
        <v>901</v>
      </c>
      <c r="C42" s="50" t="s">
        <v>85</v>
      </c>
      <c r="D42" s="50" t="s">
        <v>93</v>
      </c>
      <c r="E42" s="50" t="s">
        <v>46</v>
      </c>
      <c r="F42" s="51" t="n">
        <f aca="false">F43</f>
        <v>450.813</v>
      </c>
      <c r="G42" s="51" t="n">
        <f aca="false">G43</f>
        <v>100.78</v>
      </c>
    </row>
    <row r="43" customFormat="false" ht="78.75" hidden="false" customHeight="false" outlineLevel="0" collapsed="false">
      <c r="A43" s="44" t="s">
        <v>52</v>
      </c>
      <c r="B43" s="50" t="n">
        <v>901</v>
      </c>
      <c r="C43" s="50" t="s">
        <v>85</v>
      </c>
      <c r="D43" s="50" t="s">
        <v>93</v>
      </c>
      <c r="E43" s="50" t="n">
        <v>100</v>
      </c>
      <c r="F43" s="51" t="n">
        <v>450.813</v>
      </c>
      <c r="G43" s="51" t="n">
        <v>100.78</v>
      </c>
    </row>
    <row r="44" customFormat="false" ht="63" hidden="false" customHeight="false" outlineLevel="0" collapsed="false">
      <c r="A44" s="61" t="s">
        <v>111</v>
      </c>
      <c r="B44" s="50" t="n">
        <v>901</v>
      </c>
      <c r="C44" s="50" t="s">
        <v>85</v>
      </c>
      <c r="D44" s="50" t="s">
        <v>112</v>
      </c>
      <c r="E44" s="50" t="s">
        <v>46</v>
      </c>
      <c r="F44" s="51" t="n">
        <f aca="false">F45</f>
        <v>946.95</v>
      </c>
      <c r="G44" s="51" t="n">
        <f aca="false">G45</f>
        <v>429.58839</v>
      </c>
    </row>
    <row r="45" customFormat="false" ht="78.75" hidden="false" customHeight="false" outlineLevel="0" collapsed="false">
      <c r="A45" s="44" t="s">
        <v>52</v>
      </c>
      <c r="B45" s="50" t="n">
        <v>901</v>
      </c>
      <c r="C45" s="50" t="s">
        <v>85</v>
      </c>
      <c r="D45" s="50" t="s">
        <v>112</v>
      </c>
      <c r="E45" s="50" t="n">
        <v>100</v>
      </c>
      <c r="F45" s="69" t="n">
        <f aca="false">F46</f>
        <v>946.95</v>
      </c>
      <c r="G45" s="69" t="n">
        <f aca="false">G46</f>
        <v>429.58839</v>
      </c>
    </row>
    <row r="46" customFormat="false" ht="31.5" hidden="false" customHeight="false" outlineLevel="0" collapsed="false">
      <c r="A46" s="44" t="s">
        <v>53</v>
      </c>
      <c r="B46" s="50" t="n">
        <v>901</v>
      </c>
      <c r="C46" s="50" t="s">
        <v>85</v>
      </c>
      <c r="D46" s="50" t="s">
        <v>112</v>
      </c>
      <c r="E46" s="50" t="n">
        <v>120</v>
      </c>
      <c r="F46" s="97" t="n">
        <v>946.95</v>
      </c>
      <c r="G46" s="97" t="n">
        <v>429.58839</v>
      </c>
    </row>
    <row r="47" customFormat="false" ht="15.75" hidden="false" customHeight="false" outlineLevel="0" collapsed="false">
      <c r="A47" s="38" t="s">
        <v>109</v>
      </c>
      <c r="B47" s="50" t="n">
        <v>901</v>
      </c>
      <c r="C47" s="50" t="s">
        <v>85</v>
      </c>
      <c r="D47" s="6" t="s">
        <v>110</v>
      </c>
      <c r="E47" s="50" t="s">
        <v>46</v>
      </c>
      <c r="F47" s="51" t="n">
        <f aca="false">F48</f>
        <v>2277.823</v>
      </c>
      <c r="G47" s="51" t="n">
        <f aca="false">G48</f>
        <v>868.34658</v>
      </c>
    </row>
    <row r="48" customFormat="false" ht="78.75" hidden="false" customHeight="false" outlineLevel="0" collapsed="false">
      <c r="A48" s="44" t="s">
        <v>52</v>
      </c>
      <c r="B48" s="50" t="n">
        <v>901</v>
      </c>
      <c r="C48" s="50" t="s">
        <v>85</v>
      </c>
      <c r="D48" s="6" t="s">
        <v>110</v>
      </c>
      <c r="E48" s="50" t="n">
        <v>100</v>
      </c>
      <c r="F48" s="97" t="n">
        <v>2277.823</v>
      </c>
      <c r="G48" s="97" t="n">
        <v>868.34658</v>
      </c>
    </row>
    <row r="49" customFormat="false" ht="31.5" hidden="false" customHeight="false" outlineLevel="0" collapsed="false">
      <c r="A49" s="44" t="s">
        <v>86</v>
      </c>
      <c r="B49" s="50" t="n">
        <v>901</v>
      </c>
      <c r="C49" s="50" t="s">
        <v>85</v>
      </c>
      <c r="D49" s="50" t="s">
        <v>475</v>
      </c>
      <c r="E49" s="50" t="s">
        <v>46</v>
      </c>
      <c r="F49" s="51" t="n">
        <f aca="false">F50</f>
        <v>30</v>
      </c>
      <c r="G49" s="51" t="n">
        <f aca="false">G50</f>
        <v>0</v>
      </c>
    </row>
    <row r="50" customFormat="false" ht="31.5" hidden="false" customHeight="false" outlineLevel="0" collapsed="false">
      <c r="A50" s="44" t="s">
        <v>476</v>
      </c>
      <c r="B50" s="50" t="n">
        <v>901</v>
      </c>
      <c r="C50" s="50" t="s">
        <v>85</v>
      </c>
      <c r="D50" s="50" t="s">
        <v>87</v>
      </c>
      <c r="E50" s="50" t="n">
        <v>200</v>
      </c>
      <c r="F50" s="51" t="n">
        <v>30</v>
      </c>
      <c r="G50" s="51" t="n">
        <v>0</v>
      </c>
    </row>
    <row r="51" customFormat="false" ht="47.25" hidden="false" customHeight="false" outlineLevel="0" collapsed="false">
      <c r="A51" s="44" t="s">
        <v>105</v>
      </c>
      <c r="B51" s="50" t="n">
        <v>901</v>
      </c>
      <c r="C51" s="50" t="s">
        <v>85</v>
      </c>
      <c r="D51" s="50" t="s">
        <v>99</v>
      </c>
      <c r="E51" s="50" t="s">
        <v>46</v>
      </c>
      <c r="F51" s="51" t="n">
        <f aca="false">F52</f>
        <v>37664.27</v>
      </c>
      <c r="G51" s="51" t="n">
        <f aca="false">G52</f>
        <v>18812.5634</v>
      </c>
    </row>
    <row r="52" customFormat="false" ht="47.25" hidden="false" customHeight="false" outlineLevel="0" collapsed="false">
      <c r="A52" s="44" t="s">
        <v>477</v>
      </c>
      <c r="B52" s="50" t="n">
        <v>901</v>
      </c>
      <c r="C52" s="50" t="s">
        <v>85</v>
      </c>
      <c r="D52" s="50" t="s">
        <v>67</v>
      </c>
      <c r="E52" s="50" t="s">
        <v>46</v>
      </c>
      <c r="F52" s="51" t="n">
        <f aca="false">F53+F55+F56</f>
        <v>37664.27</v>
      </c>
      <c r="G52" s="51" t="n">
        <f aca="false">G53+G55+G56</f>
        <v>18812.5634</v>
      </c>
    </row>
    <row r="53" customFormat="false" ht="78.75" hidden="false" customHeight="false" outlineLevel="0" collapsed="false">
      <c r="A53" s="70" t="s">
        <v>52</v>
      </c>
      <c r="B53" s="50" t="n">
        <v>901</v>
      </c>
      <c r="C53" s="50" t="s">
        <v>85</v>
      </c>
      <c r="D53" s="50" t="s">
        <v>106</v>
      </c>
      <c r="E53" s="50" t="n">
        <v>100</v>
      </c>
      <c r="F53" s="51" t="n">
        <f aca="false">F54</f>
        <v>20949.02</v>
      </c>
      <c r="G53" s="51" t="n">
        <f aca="false">G54</f>
        <v>10221.29635</v>
      </c>
    </row>
    <row r="54" customFormat="false" ht="15.75" hidden="false" customHeight="false" outlineLevel="0" collapsed="false">
      <c r="A54" s="70" t="s">
        <v>107</v>
      </c>
      <c r="B54" s="50" t="n">
        <v>901</v>
      </c>
      <c r="C54" s="50" t="s">
        <v>85</v>
      </c>
      <c r="D54" s="50" t="s">
        <v>106</v>
      </c>
      <c r="E54" s="50" t="n">
        <v>110</v>
      </c>
      <c r="F54" s="69" t="n">
        <v>20949.02</v>
      </c>
      <c r="G54" s="69" t="n">
        <v>10221.29635</v>
      </c>
    </row>
    <row r="55" customFormat="false" ht="31.5" hidden="false" customHeight="false" outlineLevel="0" collapsed="false">
      <c r="A55" s="70" t="s">
        <v>61</v>
      </c>
      <c r="B55" s="50" t="n">
        <v>901</v>
      </c>
      <c r="C55" s="50" t="s">
        <v>85</v>
      </c>
      <c r="D55" s="50" t="s">
        <v>106</v>
      </c>
      <c r="E55" s="50" t="n">
        <v>200</v>
      </c>
      <c r="F55" s="51" t="n">
        <v>16395.25</v>
      </c>
      <c r="G55" s="51" t="n">
        <v>8526.85005</v>
      </c>
    </row>
    <row r="56" customFormat="false" ht="15.75" hidden="false" customHeight="false" outlineLevel="0" collapsed="false">
      <c r="A56" s="70" t="s">
        <v>62</v>
      </c>
      <c r="B56" s="50" t="n">
        <v>901</v>
      </c>
      <c r="C56" s="50" t="s">
        <v>85</v>
      </c>
      <c r="D56" s="50" t="s">
        <v>106</v>
      </c>
      <c r="E56" s="50" t="n">
        <v>800</v>
      </c>
      <c r="F56" s="51" t="n">
        <v>320</v>
      </c>
      <c r="G56" s="51" t="n">
        <v>64.417</v>
      </c>
    </row>
    <row r="57" customFormat="false" ht="15.75" hidden="false" customHeight="false" outlineLevel="0" collapsed="false">
      <c r="A57" s="95" t="s">
        <v>115</v>
      </c>
      <c r="B57" s="50" t="n">
        <v>901</v>
      </c>
      <c r="C57" s="50" t="s">
        <v>116</v>
      </c>
      <c r="D57" s="50" t="s">
        <v>99</v>
      </c>
      <c r="E57" s="50" t="s">
        <v>46</v>
      </c>
      <c r="F57" s="52" t="n">
        <f aca="false">F58</f>
        <v>2155.85</v>
      </c>
      <c r="G57" s="52" t="n">
        <f aca="false">G58</f>
        <v>846.49014</v>
      </c>
    </row>
    <row r="58" customFormat="false" ht="47.25" hidden="false" customHeight="false" outlineLevel="0" collapsed="false">
      <c r="A58" s="61" t="s">
        <v>117</v>
      </c>
      <c r="B58" s="50" t="n">
        <v>901</v>
      </c>
      <c r="C58" s="50" t="s">
        <v>118</v>
      </c>
      <c r="D58" s="50" t="s">
        <v>119</v>
      </c>
      <c r="E58" s="50" t="s">
        <v>46</v>
      </c>
      <c r="F58" s="51" t="n">
        <f aca="false">F59+F60</f>
        <v>2155.85</v>
      </c>
      <c r="G58" s="51" t="n">
        <f aca="false">G59+G60</f>
        <v>846.49014</v>
      </c>
    </row>
    <row r="59" customFormat="false" ht="78.75" hidden="false" customHeight="false" outlineLevel="0" collapsed="false">
      <c r="A59" s="44" t="s">
        <v>52</v>
      </c>
      <c r="B59" s="50" t="n">
        <v>901</v>
      </c>
      <c r="C59" s="50" t="s">
        <v>118</v>
      </c>
      <c r="D59" s="50" t="s">
        <v>119</v>
      </c>
      <c r="E59" s="50" t="n">
        <v>100</v>
      </c>
      <c r="F59" s="97" t="n">
        <v>2148.85</v>
      </c>
      <c r="G59" s="97" t="n">
        <v>839.49014</v>
      </c>
    </row>
    <row r="60" customFormat="false" ht="31.5" hidden="false" customHeight="false" outlineLevel="0" collapsed="false">
      <c r="A60" s="44" t="s">
        <v>61</v>
      </c>
      <c r="B60" s="50" t="n">
        <v>901</v>
      </c>
      <c r="C60" s="50" t="s">
        <v>118</v>
      </c>
      <c r="D60" s="50" t="s">
        <v>119</v>
      </c>
      <c r="E60" s="50" t="n">
        <v>200</v>
      </c>
      <c r="F60" s="51" t="n">
        <v>7</v>
      </c>
      <c r="G60" s="51" t="n">
        <v>7</v>
      </c>
    </row>
    <row r="61" customFormat="false" ht="31.5" hidden="false" customHeight="false" outlineLevel="0" collapsed="false">
      <c r="A61" s="44" t="s">
        <v>478</v>
      </c>
      <c r="B61" s="50" t="n">
        <v>901</v>
      </c>
      <c r="C61" s="50" t="s">
        <v>122</v>
      </c>
      <c r="D61" s="50" t="s">
        <v>99</v>
      </c>
      <c r="E61" s="50" t="s">
        <v>46</v>
      </c>
      <c r="F61" s="52" t="n">
        <f aca="false">F62+F65+F84</f>
        <v>27241.19199</v>
      </c>
      <c r="G61" s="52" t="n">
        <f aca="false">G62+G65+G84</f>
        <v>11678.54991</v>
      </c>
    </row>
    <row r="62" customFormat="false" ht="31.5" hidden="false" customHeight="false" outlineLevel="0" collapsed="false">
      <c r="A62" s="44" t="s">
        <v>479</v>
      </c>
      <c r="B62" s="50" t="n">
        <v>901</v>
      </c>
      <c r="C62" s="50" t="s">
        <v>124</v>
      </c>
      <c r="D62" s="50" t="s">
        <v>125</v>
      </c>
      <c r="E62" s="50" t="s">
        <v>46</v>
      </c>
      <c r="F62" s="51" t="n">
        <f aca="false">F63+F64</f>
        <v>460.9</v>
      </c>
      <c r="G62" s="51" t="n">
        <f aca="false">G63+G64</f>
        <v>192.0864</v>
      </c>
    </row>
    <row r="63" customFormat="false" ht="78.75" hidden="false" customHeight="false" outlineLevel="0" collapsed="false">
      <c r="A63" s="70" t="s">
        <v>52</v>
      </c>
      <c r="B63" s="50" t="n">
        <v>901</v>
      </c>
      <c r="C63" s="50" t="s">
        <v>124</v>
      </c>
      <c r="D63" s="50" t="s">
        <v>125</v>
      </c>
      <c r="E63" s="50" t="n">
        <v>100</v>
      </c>
      <c r="F63" s="51" t="n">
        <v>404.9</v>
      </c>
      <c r="G63" s="51" t="n">
        <v>191.4104</v>
      </c>
    </row>
    <row r="64" customFormat="false" ht="31.5" hidden="false" customHeight="false" outlineLevel="0" collapsed="false">
      <c r="A64" s="44" t="s">
        <v>61</v>
      </c>
      <c r="B64" s="50" t="n">
        <v>901</v>
      </c>
      <c r="C64" s="50" t="s">
        <v>124</v>
      </c>
      <c r="D64" s="50" t="s">
        <v>125</v>
      </c>
      <c r="E64" s="50" t="n">
        <v>200</v>
      </c>
      <c r="F64" s="51" t="n">
        <v>56</v>
      </c>
      <c r="G64" s="51" t="n">
        <v>0.676</v>
      </c>
    </row>
    <row r="65" customFormat="false" ht="94.5" hidden="false" customHeight="false" outlineLevel="0" collapsed="false">
      <c r="A65" s="70" t="s">
        <v>480</v>
      </c>
      <c r="B65" s="50" t="n">
        <v>901</v>
      </c>
      <c r="C65" s="50" t="s">
        <v>124</v>
      </c>
      <c r="D65" s="50" t="s">
        <v>127</v>
      </c>
      <c r="E65" s="50" t="s">
        <v>46</v>
      </c>
      <c r="F65" s="51" t="n">
        <f aca="false">F66+F72+F78+F81</f>
        <v>26451.629</v>
      </c>
      <c r="G65" s="51" t="n">
        <f aca="false">G66+G72+G78+G81</f>
        <v>11486.46351</v>
      </c>
    </row>
    <row r="66" customFormat="false" ht="47.25" hidden="false" customHeight="false" outlineLevel="0" collapsed="false">
      <c r="A66" s="44" t="s">
        <v>128</v>
      </c>
      <c r="B66" s="50" t="n">
        <v>901</v>
      </c>
      <c r="C66" s="50" t="s">
        <v>124</v>
      </c>
      <c r="D66" s="50" t="s">
        <v>481</v>
      </c>
      <c r="E66" s="50" t="s">
        <v>46</v>
      </c>
      <c r="F66" s="51" t="n">
        <f aca="false">F67</f>
        <v>16364.9392</v>
      </c>
      <c r="G66" s="51" t="n">
        <f aca="false">G67</f>
        <v>6935.4814</v>
      </c>
    </row>
    <row r="67" customFormat="false" ht="94.5" hidden="false" customHeight="false" outlineLevel="0" collapsed="false">
      <c r="A67" s="44" t="s">
        <v>130</v>
      </c>
      <c r="B67" s="50" t="n">
        <v>901</v>
      </c>
      <c r="C67" s="50" t="s">
        <v>124</v>
      </c>
      <c r="D67" s="50" t="s">
        <v>129</v>
      </c>
      <c r="E67" s="50" t="s">
        <v>46</v>
      </c>
      <c r="F67" s="51" t="n">
        <f aca="false">F68+F70+F71</f>
        <v>16364.9392</v>
      </c>
      <c r="G67" s="51" t="n">
        <f aca="false">G68+G70+G71</f>
        <v>6935.4814</v>
      </c>
    </row>
    <row r="68" customFormat="false" ht="78.75" hidden="false" customHeight="false" outlineLevel="0" collapsed="false">
      <c r="A68" s="70" t="s">
        <v>52</v>
      </c>
      <c r="B68" s="50" t="n">
        <v>901</v>
      </c>
      <c r="C68" s="50" t="s">
        <v>124</v>
      </c>
      <c r="D68" s="50" t="s">
        <v>129</v>
      </c>
      <c r="E68" s="50" t="n">
        <v>100</v>
      </c>
      <c r="F68" s="51" t="n">
        <f aca="false">F69</f>
        <v>13082.441</v>
      </c>
      <c r="G68" s="51" t="n">
        <f aca="false">G69</f>
        <v>5800.7803</v>
      </c>
    </row>
    <row r="69" customFormat="false" ht="15.75" hidden="false" customHeight="false" outlineLevel="0" collapsed="false">
      <c r="A69" s="70" t="s">
        <v>107</v>
      </c>
      <c r="B69" s="50" t="n">
        <v>901</v>
      </c>
      <c r="C69" s="50" t="s">
        <v>124</v>
      </c>
      <c r="D69" s="50" t="s">
        <v>129</v>
      </c>
      <c r="E69" s="50" t="n">
        <v>110</v>
      </c>
      <c r="F69" s="51" t="n">
        <v>13082.441</v>
      </c>
      <c r="G69" s="51" t="n">
        <v>5800.7803</v>
      </c>
    </row>
    <row r="70" customFormat="false" ht="31.5" hidden="false" customHeight="false" outlineLevel="0" collapsed="false">
      <c r="A70" s="70" t="s">
        <v>61</v>
      </c>
      <c r="B70" s="50" t="n">
        <v>901</v>
      </c>
      <c r="C70" s="50" t="s">
        <v>124</v>
      </c>
      <c r="D70" s="50" t="s">
        <v>129</v>
      </c>
      <c r="E70" s="50" t="n">
        <v>200</v>
      </c>
      <c r="F70" s="51" t="n">
        <v>3238.9102</v>
      </c>
      <c r="G70" s="51" t="n">
        <v>1118.4591</v>
      </c>
    </row>
    <row r="71" customFormat="false" ht="15.75" hidden="false" customHeight="false" outlineLevel="0" collapsed="false">
      <c r="A71" s="70" t="s">
        <v>114</v>
      </c>
      <c r="B71" s="50" t="n">
        <v>901</v>
      </c>
      <c r="C71" s="50" t="s">
        <v>124</v>
      </c>
      <c r="D71" s="50" t="s">
        <v>129</v>
      </c>
      <c r="E71" s="50" t="n">
        <v>800</v>
      </c>
      <c r="F71" s="51" t="n">
        <v>43.588</v>
      </c>
      <c r="G71" s="51" t="n">
        <v>16.242</v>
      </c>
    </row>
    <row r="72" customFormat="false" ht="47.25" hidden="false" customHeight="false" outlineLevel="0" collapsed="false">
      <c r="A72" s="44" t="s">
        <v>131</v>
      </c>
      <c r="B72" s="50" t="n">
        <v>901</v>
      </c>
      <c r="C72" s="50" t="s">
        <v>124</v>
      </c>
      <c r="D72" s="50" t="s">
        <v>482</v>
      </c>
      <c r="E72" s="50" t="s">
        <v>46</v>
      </c>
      <c r="F72" s="51" t="n">
        <f aca="false">F73</f>
        <v>8906.6898</v>
      </c>
      <c r="G72" s="51" t="n">
        <f aca="false">G73</f>
        <v>4245.88312</v>
      </c>
    </row>
    <row r="73" customFormat="false" ht="63" hidden="false" customHeight="false" outlineLevel="0" collapsed="false">
      <c r="A73" s="44" t="s">
        <v>483</v>
      </c>
      <c r="B73" s="50" t="n">
        <v>901</v>
      </c>
      <c r="C73" s="50" t="s">
        <v>124</v>
      </c>
      <c r="D73" s="96" t="s">
        <v>132</v>
      </c>
      <c r="E73" s="50" t="s">
        <v>46</v>
      </c>
      <c r="F73" s="51" t="n">
        <f aca="false">F74+F76+F77</f>
        <v>8906.6898</v>
      </c>
      <c r="G73" s="51" t="n">
        <f aca="false">G74+G76+G77</f>
        <v>4245.88312</v>
      </c>
    </row>
    <row r="74" customFormat="false" ht="78.75" hidden="false" customHeight="false" outlineLevel="0" collapsed="false">
      <c r="A74" s="70" t="s">
        <v>52</v>
      </c>
      <c r="B74" s="50" t="n">
        <v>901</v>
      </c>
      <c r="C74" s="50" t="s">
        <v>124</v>
      </c>
      <c r="D74" s="96" t="s">
        <v>132</v>
      </c>
      <c r="E74" s="50" t="n">
        <v>100</v>
      </c>
      <c r="F74" s="51" t="n">
        <f aca="false">F75</f>
        <v>8161.433</v>
      </c>
      <c r="G74" s="51" t="n">
        <f aca="false">G75</f>
        <v>3692.86295</v>
      </c>
    </row>
    <row r="75" customFormat="false" ht="15.75" hidden="false" customHeight="false" outlineLevel="0" collapsed="false">
      <c r="A75" s="70" t="s">
        <v>107</v>
      </c>
      <c r="B75" s="50" t="n">
        <v>901</v>
      </c>
      <c r="C75" s="50" t="s">
        <v>124</v>
      </c>
      <c r="D75" s="96" t="s">
        <v>132</v>
      </c>
      <c r="E75" s="50" t="n">
        <v>110</v>
      </c>
      <c r="F75" s="51" t="n">
        <v>8161.433</v>
      </c>
      <c r="G75" s="51" t="n">
        <v>3692.86295</v>
      </c>
    </row>
    <row r="76" customFormat="false" ht="31.5" hidden="false" customHeight="false" outlineLevel="0" collapsed="false">
      <c r="A76" s="70" t="s">
        <v>61</v>
      </c>
      <c r="B76" s="50" t="n">
        <v>901</v>
      </c>
      <c r="C76" s="50" t="s">
        <v>124</v>
      </c>
      <c r="D76" s="96" t="s">
        <v>132</v>
      </c>
      <c r="E76" s="50" t="n">
        <v>200</v>
      </c>
      <c r="F76" s="51" t="n">
        <v>745.2568</v>
      </c>
      <c r="G76" s="51" t="n">
        <v>553.02017</v>
      </c>
    </row>
    <row r="77" customFormat="false" ht="15.75" hidden="false" customHeight="false" outlineLevel="0" collapsed="false">
      <c r="A77" s="70" t="s">
        <v>114</v>
      </c>
      <c r="B77" s="50" t="n">
        <v>901</v>
      </c>
      <c r="C77" s="50" t="s">
        <v>124</v>
      </c>
      <c r="D77" s="96" t="s">
        <v>132</v>
      </c>
      <c r="E77" s="50" t="n">
        <v>800</v>
      </c>
      <c r="F77" s="51" t="n">
        <v>0</v>
      </c>
      <c r="G77" s="51" t="n">
        <v>0</v>
      </c>
    </row>
    <row r="78" customFormat="false" ht="47.25" hidden="false" customHeight="false" outlineLevel="0" collapsed="false">
      <c r="A78" s="44" t="s">
        <v>134</v>
      </c>
      <c r="B78" s="50" t="n">
        <v>901</v>
      </c>
      <c r="C78" s="50" t="s">
        <v>124</v>
      </c>
      <c r="D78" s="50" t="s">
        <v>135</v>
      </c>
      <c r="E78" s="50" t="s">
        <v>46</v>
      </c>
      <c r="F78" s="51" t="n">
        <f aca="false">F79</f>
        <v>180</v>
      </c>
      <c r="G78" s="51" t="n">
        <f aca="false">G79</f>
        <v>89.99999</v>
      </c>
    </row>
    <row r="79" customFormat="false" ht="47.25" hidden="false" customHeight="false" outlineLevel="0" collapsed="false">
      <c r="A79" s="70" t="s">
        <v>484</v>
      </c>
      <c r="B79" s="50" t="n">
        <v>901</v>
      </c>
      <c r="C79" s="50" t="s">
        <v>124</v>
      </c>
      <c r="D79" s="50" t="s">
        <v>137</v>
      </c>
      <c r="E79" s="50" t="s">
        <v>46</v>
      </c>
      <c r="F79" s="51" t="n">
        <f aca="false">F80</f>
        <v>180</v>
      </c>
      <c r="G79" s="51" t="n">
        <f aca="false">G80</f>
        <v>89.99999</v>
      </c>
    </row>
    <row r="80" customFormat="false" ht="31.5" hidden="false" customHeight="false" outlineLevel="0" collapsed="false">
      <c r="A80" s="70" t="s">
        <v>61</v>
      </c>
      <c r="B80" s="50" t="n">
        <v>901</v>
      </c>
      <c r="C80" s="50" t="s">
        <v>124</v>
      </c>
      <c r="D80" s="50" t="s">
        <v>137</v>
      </c>
      <c r="E80" s="50" t="n">
        <v>200</v>
      </c>
      <c r="F80" s="51" t="n">
        <v>180</v>
      </c>
      <c r="G80" s="51" t="n">
        <v>89.99999</v>
      </c>
    </row>
    <row r="81" customFormat="false" ht="94.5" hidden="false" customHeight="false" outlineLevel="0" collapsed="false">
      <c r="A81" s="44" t="s">
        <v>485</v>
      </c>
      <c r="B81" s="50" t="n">
        <v>901</v>
      </c>
      <c r="C81" s="50" t="s">
        <v>124</v>
      </c>
      <c r="D81" s="50" t="s">
        <v>139</v>
      </c>
      <c r="E81" s="50" t="s">
        <v>46</v>
      </c>
      <c r="F81" s="51" t="n">
        <f aca="false">F82</f>
        <v>1000</v>
      </c>
      <c r="G81" s="51" t="n">
        <f aca="false">G82</f>
        <v>215.099</v>
      </c>
    </row>
    <row r="82" customFormat="false" ht="63" hidden="false" customHeight="false" outlineLevel="0" collapsed="false">
      <c r="A82" s="70" t="s">
        <v>140</v>
      </c>
      <c r="B82" s="50" t="n">
        <v>901</v>
      </c>
      <c r="C82" s="50" t="s">
        <v>124</v>
      </c>
      <c r="D82" s="50" t="s">
        <v>141</v>
      </c>
      <c r="E82" s="50" t="s">
        <v>46</v>
      </c>
      <c r="F82" s="51" t="n">
        <f aca="false">F83</f>
        <v>1000</v>
      </c>
      <c r="G82" s="51" t="n">
        <f aca="false">G83</f>
        <v>215.099</v>
      </c>
    </row>
    <row r="83" customFormat="false" ht="31.5" hidden="false" customHeight="false" outlineLevel="0" collapsed="false">
      <c r="A83" s="70" t="s">
        <v>61</v>
      </c>
      <c r="B83" s="50" t="n">
        <v>901</v>
      </c>
      <c r="C83" s="50" t="s">
        <v>124</v>
      </c>
      <c r="D83" s="50" t="s">
        <v>141</v>
      </c>
      <c r="E83" s="50" t="n">
        <v>200</v>
      </c>
      <c r="F83" s="51" t="n">
        <v>1000</v>
      </c>
      <c r="G83" s="51" t="n">
        <v>215.099</v>
      </c>
    </row>
    <row r="84" customFormat="false" ht="15.75" hidden="false" customHeight="false" outlineLevel="0" collapsed="false">
      <c r="A84" s="49" t="s">
        <v>142</v>
      </c>
      <c r="B84" s="50" t="n">
        <v>901</v>
      </c>
      <c r="C84" s="50" t="s">
        <v>124</v>
      </c>
      <c r="D84" s="50" t="s">
        <v>82</v>
      </c>
      <c r="E84" s="50" t="s">
        <v>46</v>
      </c>
      <c r="F84" s="51" t="n">
        <f aca="false">F85</f>
        <v>328.66299</v>
      </c>
      <c r="G84" s="51" t="n">
        <f aca="false">G85</f>
        <v>0</v>
      </c>
    </row>
    <row r="85" customFormat="false" ht="31.5" hidden="false" customHeight="false" outlineLevel="0" collapsed="false">
      <c r="A85" s="49" t="s">
        <v>143</v>
      </c>
      <c r="B85" s="50" t="n">
        <v>901</v>
      </c>
      <c r="C85" s="50" t="s">
        <v>124</v>
      </c>
      <c r="D85" s="50" t="s">
        <v>82</v>
      </c>
      <c r="E85" s="50" t="n">
        <v>244</v>
      </c>
      <c r="F85" s="51" t="n">
        <v>328.66299</v>
      </c>
      <c r="G85" s="51" t="n">
        <v>0</v>
      </c>
    </row>
    <row r="86" customFormat="false" ht="15.75" hidden="false" customHeight="false" outlineLevel="0" collapsed="false">
      <c r="A86" s="44" t="s">
        <v>144</v>
      </c>
      <c r="B86" s="50" t="n">
        <v>901</v>
      </c>
      <c r="C86" s="50" t="s">
        <v>145</v>
      </c>
      <c r="D86" s="50" t="s">
        <v>99</v>
      </c>
      <c r="E86" s="50" t="s">
        <v>46</v>
      </c>
      <c r="F86" s="52" t="n">
        <f aca="false">F87+F88+F89+F92</f>
        <v>1601.4994</v>
      </c>
      <c r="G86" s="52" t="n">
        <f aca="false">G87+G88+G89+G92</f>
        <v>597</v>
      </c>
    </row>
    <row r="87" customFormat="false" ht="78.75" hidden="false" customHeight="false" outlineLevel="0" collapsed="false">
      <c r="A87" s="38" t="s">
        <v>168</v>
      </c>
      <c r="B87" s="50" t="n">
        <v>901</v>
      </c>
      <c r="C87" s="50" t="s">
        <v>155</v>
      </c>
      <c r="D87" s="55" t="s">
        <v>169</v>
      </c>
      <c r="E87" s="59" t="n">
        <v>200</v>
      </c>
      <c r="F87" s="45" t="n">
        <v>1.11232</v>
      </c>
      <c r="G87" s="45" t="n">
        <v>0</v>
      </c>
    </row>
    <row r="88" customFormat="false" ht="63" hidden="false" customHeight="false" outlineLevel="0" collapsed="false">
      <c r="A88" s="38" t="s">
        <v>170</v>
      </c>
      <c r="B88" s="50" t="n">
        <v>901</v>
      </c>
      <c r="C88" s="50" t="s">
        <v>155</v>
      </c>
      <c r="D88" s="55" t="s">
        <v>172</v>
      </c>
      <c r="E88" s="59" t="n">
        <v>200</v>
      </c>
      <c r="F88" s="45" t="n">
        <v>3.38708</v>
      </c>
      <c r="G88" s="45" t="n">
        <v>0</v>
      </c>
    </row>
    <row r="89" customFormat="false" ht="47.25" hidden="false" customHeight="false" outlineLevel="0" collapsed="false">
      <c r="A89" s="44" t="s">
        <v>486</v>
      </c>
      <c r="B89" s="50" t="n">
        <v>901</v>
      </c>
      <c r="C89" s="50" t="s">
        <v>183</v>
      </c>
      <c r="D89" s="50" t="s">
        <v>188</v>
      </c>
      <c r="E89" s="50" t="s">
        <v>46</v>
      </c>
      <c r="F89" s="51" t="n">
        <f aca="false">F90</f>
        <v>1000</v>
      </c>
      <c r="G89" s="51" t="n">
        <f aca="false">G90</f>
        <v>0</v>
      </c>
    </row>
    <row r="90" customFormat="false" ht="110.25" hidden="false" customHeight="false" outlineLevel="0" collapsed="false">
      <c r="A90" s="70" t="s">
        <v>189</v>
      </c>
      <c r="B90" s="50" t="n">
        <v>901</v>
      </c>
      <c r="C90" s="50" t="s">
        <v>183</v>
      </c>
      <c r="D90" s="50" t="s">
        <v>190</v>
      </c>
      <c r="E90" s="50" t="s">
        <v>46</v>
      </c>
      <c r="F90" s="51" t="n">
        <f aca="false">F91</f>
        <v>1000</v>
      </c>
      <c r="G90" s="51" t="n">
        <f aca="false">G91</f>
        <v>0</v>
      </c>
    </row>
    <row r="91" customFormat="false" ht="63" hidden="false" customHeight="false" outlineLevel="0" collapsed="false">
      <c r="A91" s="70" t="s">
        <v>487</v>
      </c>
      <c r="B91" s="50" t="n">
        <v>901</v>
      </c>
      <c r="C91" s="50" t="s">
        <v>183</v>
      </c>
      <c r="D91" s="50" t="s">
        <v>190</v>
      </c>
      <c r="E91" s="50" t="n">
        <v>810</v>
      </c>
      <c r="F91" s="51" t="n">
        <v>1000</v>
      </c>
      <c r="G91" s="51" t="n">
        <v>0</v>
      </c>
    </row>
    <row r="92" customFormat="false" ht="15.75" hidden="false" customHeight="false" outlineLevel="0" collapsed="false">
      <c r="A92" s="44" t="s">
        <v>185</v>
      </c>
      <c r="B92" s="50" t="n">
        <v>901</v>
      </c>
      <c r="C92" s="50" t="s">
        <v>183</v>
      </c>
      <c r="D92" s="50" t="s">
        <v>186</v>
      </c>
      <c r="E92" s="50" t="s">
        <v>46</v>
      </c>
      <c r="F92" s="51" t="n">
        <f aca="false">F93</f>
        <v>597</v>
      </c>
      <c r="G92" s="51" t="n">
        <f aca="false">G93</f>
        <v>597</v>
      </c>
    </row>
    <row r="93" customFormat="false" ht="31.5" hidden="false" customHeight="false" outlineLevel="0" collapsed="false">
      <c r="A93" s="70" t="s">
        <v>61</v>
      </c>
      <c r="B93" s="50" t="n">
        <v>901</v>
      </c>
      <c r="C93" s="50" t="s">
        <v>183</v>
      </c>
      <c r="D93" s="50" t="s">
        <v>186</v>
      </c>
      <c r="E93" s="50" t="n">
        <v>200</v>
      </c>
      <c r="F93" s="51" t="n">
        <v>597</v>
      </c>
      <c r="G93" s="51" t="n">
        <v>597</v>
      </c>
    </row>
    <row r="94" customFormat="false" ht="15.75" hidden="false" customHeight="false" outlineLevel="0" collapsed="false">
      <c r="A94" s="70" t="s">
        <v>196</v>
      </c>
      <c r="B94" s="50" t="n">
        <v>901</v>
      </c>
      <c r="C94" s="50" t="s">
        <v>197</v>
      </c>
      <c r="D94" s="50" t="s">
        <v>99</v>
      </c>
      <c r="E94" s="50" t="s">
        <v>46</v>
      </c>
      <c r="F94" s="52" t="n">
        <f aca="false">F95+F97</f>
        <v>6875</v>
      </c>
      <c r="G94" s="52" t="n">
        <f aca="false">G95+G97</f>
        <v>3559.98973</v>
      </c>
    </row>
    <row r="95" customFormat="false" ht="110.25" hidden="false" customHeight="false" outlineLevel="0" collapsed="false">
      <c r="A95" s="70" t="s">
        <v>488</v>
      </c>
      <c r="B95" s="50" t="n">
        <v>901</v>
      </c>
      <c r="C95" s="50" t="s">
        <v>199</v>
      </c>
      <c r="D95" s="50" t="s">
        <v>205</v>
      </c>
      <c r="E95" s="50" t="s">
        <v>46</v>
      </c>
      <c r="F95" s="51" t="n">
        <f aca="false">F96</f>
        <v>4155</v>
      </c>
      <c r="G95" s="51" t="n">
        <f aca="false">G96</f>
        <v>2202.02346</v>
      </c>
    </row>
    <row r="96" customFormat="false" ht="63" hidden="false" customHeight="false" outlineLevel="0" collapsed="false">
      <c r="A96" s="70" t="s">
        <v>206</v>
      </c>
      <c r="B96" s="50" t="n">
        <v>901</v>
      </c>
      <c r="C96" s="50" t="s">
        <v>199</v>
      </c>
      <c r="D96" s="50" t="s">
        <v>205</v>
      </c>
      <c r="E96" s="50" t="n">
        <v>621</v>
      </c>
      <c r="F96" s="51" t="n">
        <v>4155</v>
      </c>
      <c r="G96" s="51" t="n">
        <v>2202.02346</v>
      </c>
    </row>
    <row r="97" customFormat="false" ht="47.25" hidden="false" customHeight="false" outlineLevel="0" collapsed="false">
      <c r="A97" s="70" t="s">
        <v>489</v>
      </c>
      <c r="B97" s="50" t="n">
        <v>901</v>
      </c>
      <c r="C97" s="50" t="s">
        <v>229</v>
      </c>
      <c r="D97" s="50" t="s">
        <v>231</v>
      </c>
      <c r="E97" s="50" t="s">
        <v>46</v>
      </c>
      <c r="F97" s="51" t="n">
        <f aca="false">F98+F100</f>
        <v>2720</v>
      </c>
      <c r="G97" s="51" t="n">
        <f aca="false">G98+G100</f>
        <v>1357.96627</v>
      </c>
    </row>
    <row r="98" customFormat="false" ht="15.75" hidden="false" customHeight="false" outlineLevel="0" collapsed="false">
      <c r="A98" s="70" t="s">
        <v>237</v>
      </c>
      <c r="B98" s="50" t="n">
        <v>901</v>
      </c>
      <c r="C98" s="50" t="s">
        <v>229</v>
      </c>
      <c r="D98" s="50" t="s">
        <v>238</v>
      </c>
      <c r="E98" s="50" t="s">
        <v>46</v>
      </c>
      <c r="F98" s="51" t="n">
        <f aca="false">F99</f>
        <v>2550</v>
      </c>
      <c r="G98" s="51" t="n">
        <f aca="false">G99</f>
        <v>1301.56736</v>
      </c>
    </row>
    <row r="99" customFormat="false" ht="31.5" hidden="false" customHeight="false" outlineLevel="0" collapsed="false">
      <c r="A99" s="70" t="s">
        <v>275</v>
      </c>
      <c r="B99" s="50" t="n">
        <v>901</v>
      </c>
      <c r="C99" s="50" t="s">
        <v>229</v>
      </c>
      <c r="D99" s="50" t="s">
        <v>238</v>
      </c>
      <c r="E99" s="50" t="n">
        <v>600</v>
      </c>
      <c r="F99" s="51" t="n">
        <v>2550</v>
      </c>
      <c r="G99" s="51" t="n">
        <v>1301.56736</v>
      </c>
    </row>
    <row r="100" customFormat="false" ht="31.5" hidden="false" customHeight="false" outlineLevel="0" collapsed="false">
      <c r="A100" s="70" t="s">
        <v>232</v>
      </c>
      <c r="B100" s="50" t="n">
        <v>901</v>
      </c>
      <c r="C100" s="50" t="s">
        <v>229</v>
      </c>
      <c r="D100" s="50" t="s">
        <v>233</v>
      </c>
      <c r="E100" s="50" t="s">
        <v>46</v>
      </c>
      <c r="F100" s="51" t="n">
        <f aca="false">F101</f>
        <v>170</v>
      </c>
      <c r="G100" s="51" t="n">
        <f aca="false">G101</f>
        <v>56.39891</v>
      </c>
    </row>
    <row r="101" customFormat="false" ht="31.5" hidden="false" customHeight="false" outlineLevel="0" collapsed="false">
      <c r="A101" s="70" t="s">
        <v>275</v>
      </c>
      <c r="B101" s="50" t="n">
        <v>901</v>
      </c>
      <c r="C101" s="50" t="s">
        <v>229</v>
      </c>
      <c r="D101" s="50" t="s">
        <v>233</v>
      </c>
      <c r="E101" s="50" t="n">
        <v>600</v>
      </c>
      <c r="F101" s="51" t="n">
        <v>170</v>
      </c>
      <c r="G101" s="51" t="n">
        <v>56.39891</v>
      </c>
    </row>
    <row r="102" customFormat="false" ht="15.75" hidden="false" customHeight="false" outlineLevel="0" collapsed="false">
      <c r="A102" s="44" t="s">
        <v>388</v>
      </c>
      <c r="B102" s="50" t="n">
        <v>901</v>
      </c>
      <c r="C102" s="50" t="s">
        <v>389</v>
      </c>
      <c r="D102" s="50" t="s">
        <v>99</v>
      </c>
      <c r="E102" s="50" t="s">
        <v>46</v>
      </c>
      <c r="F102" s="52" t="n">
        <f aca="false">F103+F106+F110+F107</f>
        <v>1656.572</v>
      </c>
      <c r="G102" s="52" t="n">
        <f aca="false">G103+G106+G110+G107</f>
        <v>1080.68042</v>
      </c>
    </row>
    <row r="103" customFormat="false" ht="15.75" hidden="false" customHeight="false" outlineLevel="0" collapsed="false">
      <c r="A103" s="95" t="s">
        <v>391</v>
      </c>
      <c r="B103" s="50" t="n">
        <v>901</v>
      </c>
      <c r="C103" s="50" t="s">
        <v>490</v>
      </c>
      <c r="D103" s="50" t="s">
        <v>392</v>
      </c>
      <c r="E103" s="50" t="n">
        <v>300</v>
      </c>
      <c r="F103" s="51" t="n">
        <v>966.072</v>
      </c>
      <c r="G103" s="51" t="n">
        <f aca="false">G104</f>
        <v>495.18042</v>
      </c>
    </row>
    <row r="104" customFormat="false" ht="31.5" hidden="false" customHeight="false" outlineLevel="0" collapsed="false">
      <c r="A104" s="65" t="s">
        <v>491</v>
      </c>
      <c r="B104" s="50" t="n">
        <v>901</v>
      </c>
      <c r="C104" s="50" t="s">
        <v>490</v>
      </c>
      <c r="D104" s="50" t="s">
        <v>392</v>
      </c>
      <c r="E104" s="50" t="n">
        <v>320</v>
      </c>
      <c r="F104" s="51" t="n">
        <v>966.072</v>
      </c>
      <c r="G104" s="51" t="n">
        <f aca="false">G105</f>
        <v>495.18042</v>
      </c>
    </row>
    <row r="105" customFormat="false" ht="47.25" hidden="false" customHeight="false" outlineLevel="0" collapsed="false">
      <c r="A105" s="65" t="s">
        <v>393</v>
      </c>
      <c r="B105" s="50" t="n">
        <v>901</v>
      </c>
      <c r="C105" s="50" t="s">
        <v>490</v>
      </c>
      <c r="D105" s="50" t="s">
        <v>392</v>
      </c>
      <c r="E105" s="50" t="n">
        <v>321</v>
      </c>
      <c r="F105" s="51" t="n">
        <v>966.072</v>
      </c>
      <c r="G105" s="51" t="n">
        <v>495.18042</v>
      </c>
    </row>
    <row r="106" customFormat="false" ht="63" hidden="false" customHeight="false" outlineLevel="0" collapsed="false">
      <c r="A106" s="61" t="s">
        <v>492</v>
      </c>
      <c r="B106" s="50" t="n">
        <v>901</v>
      </c>
      <c r="C106" s="50" t="n">
        <v>1004</v>
      </c>
      <c r="D106" s="50" t="s">
        <v>416</v>
      </c>
      <c r="E106" s="50" t="n">
        <v>244</v>
      </c>
      <c r="F106" s="51" t="n">
        <v>5</v>
      </c>
      <c r="G106" s="51" t="n">
        <v>0</v>
      </c>
    </row>
    <row r="107" customFormat="false" ht="15.75" hidden="false" customHeight="false" outlineLevel="0" collapsed="false">
      <c r="A107" s="49" t="s">
        <v>142</v>
      </c>
      <c r="B107" s="50" t="n">
        <v>901</v>
      </c>
      <c r="C107" s="50" t="n">
        <v>1006</v>
      </c>
      <c r="D107" s="50" t="s">
        <v>82</v>
      </c>
      <c r="E107" s="50" t="s">
        <v>46</v>
      </c>
      <c r="F107" s="51" t="n">
        <f aca="false">F108+F109</f>
        <v>585.5</v>
      </c>
      <c r="G107" s="51" t="n">
        <f aca="false">G108+G109</f>
        <v>585.5</v>
      </c>
    </row>
    <row r="108" customFormat="false" ht="47.25" hidden="false" customHeight="false" outlineLevel="0" collapsed="false">
      <c r="A108" s="49" t="s">
        <v>420</v>
      </c>
      <c r="B108" s="50" t="n">
        <v>901</v>
      </c>
      <c r="C108" s="50" t="n">
        <v>1006</v>
      </c>
      <c r="D108" s="50" t="s">
        <v>82</v>
      </c>
      <c r="E108" s="50" t="n">
        <v>244</v>
      </c>
      <c r="F108" s="51" t="n">
        <v>105.5</v>
      </c>
      <c r="G108" s="51" t="n">
        <v>105.5</v>
      </c>
    </row>
    <row r="109" customFormat="false" ht="78.75" hidden="false" customHeight="false" outlineLevel="0" collapsed="false">
      <c r="A109" s="49" t="s">
        <v>493</v>
      </c>
      <c r="B109" s="50" t="n">
        <v>901</v>
      </c>
      <c r="C109" s="50" t="n">
        <v>1006</v>
      </c>
      <c r="D109" s="50" t="s">
        <v>82</v>
      </c>
      <c r="E109" s="50" t="n">
        <v>321</v>
      </c>
      <c r="F109" s="51" t="n">
        <v>480</v>
      </c>
      <c r="G109" s="51" t="n">
        <v>480</v>
      </c>
    </row>
    <row r="110" customFormat="false" ht="15.75" hidden="false" customHeight="false" outlineLevel="0" collapsed="false">
      <c r="A110" s="61" t="s">
        <v>422</v>
      </c>
      <c r="B110" s="50" t="n">
        <v>901</v>
      </c>
      <c r="C110" s="50" t="n">
        <v>1006</v>
      </c>
      <c r="D110" s="50" t="s">
        <v>423</v>
      </c>
      <c r="E110" s="50" t="n">
        <v>321</v>
      </c>
      <c r="F110" s="51" t="n">
        <v>100</v>
      </c>
      <c r="G110" s="51" t="n">
        <v>0</v>
      </c>
    </row>
    <row r="111" customFormat="false" ht="15.75" hidden="false" customHeight="false" outlineLevel="0" collapsed="false">
      <c r="A111" s="44" t="s">
        <v>451</v>
      </c>
      <c r="B111" s="50" t="n">
        <v>901</v>
      </c>
      <c r="C111" s="50" t="n">
        <v>1200</v>
      </c>
      <c r="D111" s="50" t="s">
        <v>99</v>
      </c>
      <c r="E111" s="50" t="s">
        <v>46</v>
      </c>
      <c r="F111" s="52" t="n">
        <f aca="false">F112</f>
        <v>3216.67</v>
      </c>
      <c r="G111" s="52" t="n">
        <f aca="false">G112</f>
        <v>1429</v>
      </c>
    </row>
    <row r="112" customFormat="false" ht="47.25" hidden="false" customHeight="false" outlineLevel="0" collapsed="false">
      <c r="A112" s="33" t="s">
        <v>453</v>
      </c>
      <c r="B112" s="50" t="n">
        <v>901</v>
      </c>
      <c r="C112" s="50" t="n">
        <v>1202</v>
      </c>
      <c r="D112" s="6" t="s">
        <v>454</v>
      </c>
      <c r="E112" s="50" t="s">
        <v>46</v>
      </c>
      <c r="F112" s="51" t="n">
        <f aca="false">F113</f>
        <v>3216.67</v>
      </c>
      <c r="G112" s="51" t="n">
        <f aca="false">G113</f>
        <v>1429</v>
      </c>
    </row>
    <row r="113" customFormat="false" ht="47.25" hidden="false" customHeight="false" outlineLevel="0" collapsed="false">
      <c r="A113" s="39" t="s">
        <v>455</v>
      </c>
      <c r="B113" s="50" t="n">
        <v>901</v>
      </c>
      <c r="C113" s="50" t="n">
        <v>1202</v>
      </c>
      <c r="D113" s="6" t="s">
        <v>454</v>
      </c>
      <c r="E113" s="50" t="n">
        <v>600</v>
      </c>
      <c r="F113" s="51" t="n">
        <v>3216.67</v>
      </c>
      <c r="G113" s="51" t="n">
        <v>1429</v>
      </c>
    </row>
    <row r="114" customFormat="false" ht="63" hidden="false" customHeight="false" outlineLevel="0" collapsed="false">
      <c r="A114" s="39" t="s">
        <v>206</v>
      </c>
      <c r="B114" s="50" t="n">
        <v>901</v>
      </c>
      <c r="C114" s="50" t="n">
        <v>1202</v>
      </c>
      <c r="D114" s="6" t="s">
        <v>454</v>
      </c>
      <c r="E114" s="50" t="n">
        <v>621</v>
      </c>
      <c r="F114" s="51" t="n">
        <v>3216.67</v>
      </c>
      <c r="G114" s="51" t="n">
        <v>1429</v>
      </c>
    </row>
    <row r="115" customFormat="false" ht="31.5" hidden="false" customHeight="false" outlineLevel="0" collapsed="false">
      <c r="A115" s="44" t="s">
        <v>494</v>
      </c>
      <c r="B115" s="50" t="n">
        <v>901</v>
      </c>
      <c r="C115" s="50" t="n">
        <v>1300</v>
      </c>
      <c r="D115" s="50" t="s">
        <v>99</v>
      </c>
      <c r="E115" s="50" t="s">
        <v>46</v>
      </c>
      <c r="F115" s="52" t="n">
        <v>5</v>
      </c>
      <c r="G115" s="52" t="n">
        <v>2.08044</v>
      </c>
    </row>
    <row r="116" customFormat="false" ht="31.5" hidden="false" customHeight="false" outlineLevel="0" collapsed="false">
      <c r="A116" s="70" t="s">
        <v>457</v>
      </c>
      <c r="B116" s="50" t="n">
        <v>901</v>
      </c>
      <c r="C116" s="50" t="n">
        <v>1301</v>
      </c>
      <c r="D116" s="50" t="s">
        <v>458</v>
      </c>
      <c r="E116" s="50" t="n">
        <v>700</v>
      </c>
      <c r="F116" s="51" t="n">
        <v>5</v>
      </c>
      <c r="G116" s="51" t="n">
        <v>2.08044</v>
      </c>
    </row>
    <row r="117" customFormat="false" ht="15.75" hidden="false" customHeight="false" outlineLevel="0" collapsed="false">
      <c r="A117" s="92" t="s">
        <v>495</v>
      </c>
      <c r="B117" s="93" t="n">
        <v>901</v>
      </c>
      <c r="C117" s="93" t="s">
        <v>460</v>
      </c>
      <c r="D117" s="93" t="s">
        <v>99</v>
      </c>
      <c r="E117" s="93" t="s">
        <v>46</v>
      </c>
      <c r="F117" s="94" t="n">
        <f aca="false">F21+F57+F61+F86+F102+F115+F111+F94</f>
        <v>141358.91237</v>
      </c>
      <c r="G117" s="94" t="n">
        <f aca="false">G21+G57+G61+G86+G102+G115+G111+G94</f>
        <v>63401.26875</v>
      </c>
    </row>
    <row r="118" customFormat="false" ht="31.5" hidden="false" customHeight="false" outlineLevel="0" collapsed="false">
      <c r="A118" s="44" t="s">
        <v>496</v>
      </c>
      <c r="B118" s="50"/>
      <c r="C118" s="50"/>
      <c r="D118" s="50"/>
      <c r="E118" s="50"/>
      <c r="F118" s="51"/>
      <c r="G118" s="51"/>
    </row>
    <row r="119" customFormat="false" ht="15.75" hidden="false" customHeight="false" outlineLevel="0" collapsed="false">
      <c r="A119" s="44" t="s">
        <v>267</v>
      </c>
      <c r="B119" s="50" t="n">
        <v>902</v>
      </c>
      <c r="C119" s="50" t="s">
        <v>268</v>
      </c>
      <c r="D119" s="50" t="s">
        <v>99</v>
      </c>
      <c r="E119" s="50" t="s">
        <v>46</v>
      </c>
      <c r="F119" s="52" t="n">
        <f aca="false">F120+F130+F143+F149+F158</f>
        <v>683733.64049</v>
      </c>
      <c r="G119" s="52" t="n">
        <f aca="false">G120+G130+G143+G149+G158</f>
        <v>345159.19549</v>
      </c>
    </row>
    <row r="120" customFormat="false" ht="15.75" hidden="false" customHeight="false" outlineLevel="0" collapsed="false">
      <c r="A120" s="44" t="s">
        <v>497</v>
      </c>
      <c r="B120" s="50" t="n">
        <v>902</v>
      </c>
      <c r="C120" s="50" t="s">
        <v>272</v>
      </c>
      <c r="D120" s="50" t="s">
        <v>99</v>
      </c>
      <c r="E120" s="50" t="s">
        <v>46</v>
      </c>
      <c r="F120" s="51" t="n">
        <f aca="false">F121+F125+F127</f>
        <v>280791.13743</v>
      </c>
      <c r="G120" s="51" t="n">
        <f aca="false">G121+G125+G127</f>
        <v>142965.97581</v>
      </c>
    </row>
    <row r="121" customFormat="false" ht="63" hidden="false" customHeight="false" outlineLevel="0" collapsed="false">
      <c r="A121" s="44" t="s">
        <v>498</v>
      </c>
      <c r="B121" s="50" t="n">
        <v>902</v>
      </c>
      <c r="C121" s="50" t="s">
        <v>272</v>
      </c>
      <c r="D121" s="50" t="s">
        <v>274</v>
      </c>
      <c r="E121" s="50" t="s">
        <v>46</v>
      </c>
      <c r="F121" s="51" t="n">
        <f aca="false">F122+F129</f>
        <v>123965.49823</v>
      </c>
      <c r="G121" s="51" t="n">
        <f aca="false">G122+G129</f>
        <v>72950.88311</v>
      </c>
    </row>
    <row r="122" customFormat="false" ht="15.75" hidden="false" customHeight="false" outlineLevel="0" collapsed="false">
      <c r="A122" s="44" t="s">
        <v>499</v>
      </c>
      <c r="B122" s="50" t="n">
        <v>902</v>
      </c>
      <c r="C122" s="50" t="s">
        <v>272</v>
      </c>
      <c r="D122" s="50" t="s">
        <v>276</v>
      </c>
      <c r="E122" s="50" t="s">
        <v>46</v>
      </c>
      <c r="F122" s="51" t="n">
        <f aca="false">F123+F124</f>
        <v>123933.29343</v>
      </c>
      <c r="G122" s="51" t="n">
        <f aca="false">G123+G124</f>
        <v>72926.89053</v>
      </c>
    </row>
    <row r="123" customFormat="false" ht="63" hidden="false" customHeight="false" outlineLevel="0" collapsed="false">
      <c r="A123" s="65" t="s">
        <v>294</v>
      </c>
      <c r="B123" s="50" t="n">
        <v>902</v>
      </c>
      <c r="C123" s="50" t="s">
        <v>272</v>
      </c>
      <c r="D123" s="50" t="s">
        <v>276</v>
      </c>
      <c r="E123" s="50" t="n">
        <v>611</v>
      </c>
      <c r="F123" s="51" t="n">
        <v>123933.29343</v>
      </c>
      <c r="G123" s="51" t="n">
        <v>72926.89053</v>
      </c>
    </row>
    <row r="124" customFormat="false" ht="31.5" hidden="true" customHeight="false" outlineLevel="0" collapsed="false">
      <c r="A124" s="44" t="s">
        <v>500</v>
      </c>
      <c r="B124" s="50" t="n">
        <v>902</v>
      </c>
      <c r="C124" s="50" t="s">
        <v>272</v>
      </c>
      <c r="D124" s="50" t="s">
        <v>276</v>
      </c>
      <c r="E124" s="50" t="n">
        <v>612</v>
      </c>
      <c r="F124" s="51" t="n">
        <v>0</v>
      </c>
      <c r="G124" s="51" t="n">
        <v>0</v>
      </c>
    </row>
    <row r="125" customFormat="false" ht="63" hidden="false" customHeight="false" outlineLevel="0" collapsed="false">
      <c r="A125" s="61" t="s">
        <v>278</v>
      </c>
      <c r="B125" s="50" t="n">
        <v>902</v>
      </c>
      <c r="C125" s="50" t="s">
        <v>272</v>
      </c>
      <c r="D125" s="50" t="s">
        <v>279</v>
      </c>
      <c r="E125" s="50" t="s">
        <v>46</v>
      </c>
      <c r="F125" s="51" t="n">
        <f aca="false">F126</f>
        <v>153637.364</v>
      </c>
      <c r="G125" s="51" t="n">
        <f aca="false">G126</f>
        <v>70015.0927</v>
      </c>
    </row>
    <row r="126" customFormat="false" ht="63" hidden="false" customHeight="false" outlineLevel="0" collapsed="false">
      <c r="A126" s="44" t="s">
        <v>294</v>
      </c>
      <c r="B126" s="50" t="n">
        <v>902</v>
      </c>
      <c r="C126" s="50" t="s">
        <v>272</v>
      </c>
      <c r="D126" s="50" t="s">
        <v>279</v>
      </c>
      <c r="E126" s="50" t="n">
        <v>611</v>
      </c>
      <c r="F126" s="52" t="n">
        <v>153637.364</v>
      </c>
      <c r="G126" s="52" t="n">
        <v>70015.0927</v>
      </c>
    </row>
    <row r="127" customFormat="false" ht="78.75" hidden="false" customHeight="false" outlineLevel="0" collapsed="false">
      <c r="A127" s="44" t="s">
        <v>281</v>
      </c>
      <c r="B127" s="50" t="n">
        <v>902</v>
      </c>
      <c r="C127" s="50" t="s">
        <v>272</v>
      </c>
      <c r="D127" s="50" t="s">
        <v>282</v>
      </c>
      <c r="E127" s="50" t="s">
        <v>46</v>
      </c>
      <c r="F127" s="52" t="n">
        <f aca="false">F128</f>
        <v>3188.2752</v>
      </c>
      <c r="G127" s="52" t="n">
        <f aca="false">G128</f>
        <v>0</v>
      </c>
    </row>
    <row r="128" customFormat="false" ht="15.75" hidden="false" customHeight="false" outlineLevel="0" collapsed="false">
      <c r="A128" s="44" t="s">
        <v>277</v>
      </c>
      <c r="B128" s="50" t="n">
        <v>902</v>
      </c>
      <c r="C128" s="50" t="s">
        <v>272</v>
      </c>
      <c r="D128" s="50" t="s">
        <v>282</v>
      </c>
      <c r="E128" s="50" t="n">
        <v>612</v>
      </c>
      <c r="F128" s="52" t="n">
        <v>3188.2752</v>
      </c>
      <c r="G128" s="52" t="n">
        <v>0</v>
      </c>
    </row>
    <row r="129" customFormat="false" ht="78.75" hidden="false" customHeight="false" outlineLevel="0" collapsed="false">
      <c r="A129" s="44" t="s">
        <v>283</v>
      </c>
      <c r="B129" s="50" t="n">
        <v>902</v>
      </c>
      <c r="C129" s="50" t="s">
        <v>272</v>
      </c>
      <c r="D129" s="50" t="s">
        <v>282</v>
      </c>
      <c r="E129" s="50" t="n">
        <v>612</v>
      </c>
      <c r="F129" s="52" t="n">
        <v>32.2048</v>
      </c>
      <c r="G129" s="52" t="n">
        <v>23.99258</v>
      </c>
    </row>
    <row r="130" customFormat="false" ht="15.75" hidden="false" customHeight="false" outlineLevel="0" collapsed="false">
      <c r="A130" s="44" t="s">
        <v>284</v>
      </c>
      <c r="B130" s="50" t="n">
        <v>902</v>
      </c>
      <c r="C130" s="50" t="s">
        <v>285</v>
      </c>
      <c r="D130" s="50" t="s">
        <v>99</v>
      </c>
      <c r="E130" s="50" t="s">
        <v>46</v>
      </c>
      <c r="F130" s="51" t="n">
        <f aca="false">F131+F135+F137+F139+F141+F133</f>
        <v>339043.0504</v>
      </c>
      <c r="G130" s="51" t="n">
        <f aca="false">G131+G135+G137+G139+G141+G133</f>
        <v>173989.94108</v>
      </c>
    </row>
    <row r="131" customFormat="false" ht="63" hidden="false" customHeight="false" outlineLevel="0" collapsed="false">
      <c r="A131" s="44" t="s">
        <v>501</v>
      </c>
      <c r="B131" s="50" t="n">
        <v>902</v>
      </c>
      <c r="C131" s="50" t="s">
        <v>285</v>
      </c>
      <c r="D131" s="50" t="s">
        <v>287</v>
      </c>
      <c r="E131" s="50" t="s">
        <v>46</v>
      </c>
      <c r="F131" s="51" t="n">
        <f aca="false">F132</f>
        <v>130319.852</v>
      </c>
      <c r="G131" s="51" t="n">
        <f aca="false">G132</f>
        <v>66591.87766</v>
      </c>
    </row>
    <row r="132" customFormat="false" ht="63" hidden="false" customHeight="false" outlineLevel="0" collapsed="false">
      <c r="A132" s="65" t="s">
        <v>294</v>
      </c>
      <c r="B132" s="50" t="n">
        <v>902</v>
      </c>
      <c r="C132" s="50" t="s">
        <v>285</v>
      </c>
      <c r="D132" s="50" t="s">
        <v>288</v>
      </c>
      <c r="E132" s="50" t="n">
        <v>611</v>
      </c>
      <c r="F132" s="51" t="n">
        <v>130319.852</v>
      </c>
      <c r="G132" s="51" t="n">
        <v>66591.87766</v>
      </c>
    </row>
    <row r="133" customFormat="false" ht="78.75" hidden="false" customHeight="false" outlineLevel="0" collapsed="false">
      <c r="A133" s="65" t="s">
        <v>304</v>
      </c>
      <c r="B133" s="50" t="n">
        <v>902</v>
      </c>
      <c r="C133" s="50" t="s">
        <v>285</v>
      </c>
      <c r="D133" s="50" t="s">
        <v>305</v>
      </c>
      <c r="E133" s="50" t="s">
        <v>46</v>
      </c>
      <c r="F133" s="51" t="n">
        <f aca="false">F134</f>
        <v>494.7124</v>
      </c>
      <c r="G133" s="51" t="n">
        <f aca="false">G134</f>
        <v>0</v>
      </c>
    </row>
    <row r="134" customFormat="false" ht="48.75" hidden="false" customHeight="true" outlineLevel="0" collapsed="false">
      <c r="A134" s="65" t="s">
        <v>294</v>
      </c>
      <c r="B134" s="50" t="n">
        <v>902</v>
      </c>
      <c r="C134" s="50" t="s">
        <v>285</v>
      </c>
      <c r="D134" s="50" t="s">
        <v>305</v>
      </c>
      <c r="E134" s="50" t="n">
        <v>611</v>
      </c>
      <c r="F134" s="51" t="n">
        <v>494.7124</v>
      </c>
      <c r="G134" s="51" t="n">
        <v>0</v>
      </c>
    </row>
    <row r="135" customFormat="false" ht="47.25" hidden="false" customHeight="false" outlineLevel="0" collapsed="false">
      <c r="A135" s="61" t="s">
        <v>306</v>
      </c>
      <c r="B135" s="98" t="n">
        <v>902</v>
      </c>
      <c r="C135" s="98" t="s">
        <v>285</v>
      </c>
      <c r="D135" s="98" t="s">
        <v>307</v>
      </c>
      <c r="E135" s="98" t="s">
        <v>46</v>
      </c>
      <c r="F135" s="51" t="n">
        <f aca="false">F136</f>
        <v>7730.75</v>
      </c>
      <c r="G135" s="51" t="n">
        <f aca="false">G136</f>
        <v>3931.58752</v>
      </c>
    </row>
    <row r="136" customFormat="false" ht="63" hidden="false" customHeight="false" outlineLevel="0" collapsed="false">
      <c r="A136" s="65" t="s">
        <v>294</v>
      </c>
      <c r="B136" s="50" t="n">
        <v>902</v>
      </c>
      <c r="C136" s="50" t="s">
        <v>285</v>
      </c>
      <c r="D136" s="98" t="s">
        <v>307</v>
      </c>
      <c r="E136" s="50" t="n">
        <v>611</v>
      </c>
      <c r="F136" s="51" t="n">
        <v>7730.75</v>
      </c>
      <c r="G136" s="51" t="n">
        <v>3931.58752</v>
      </c>
    </row>
    <row r="137" s="99" customFormat="true" ht="94.5" hidden="false" customHeight="false" outlineLevel="0" collapsed="false">
      <c r="A137" s="61" t="s">
        <v>308</v>
      </c>
      <c r="B137" s="50" t="n">
        <v>902</v>
      </c>
      <c r="C137" s="50" t="s">
        <v>285</v>
      </c>
      <c r="D137" s="98" t="s">
        <v>309</v>
      </c>
      <c r="E137" s="50" t="s">
        <v>46</v>
      </c>
      <c r="F137" s="51" t="n">
        <f aca="false">F138</f>
        <v>20287.8</v>
      </c>
      <c r="G137" s="51" t="n">
        <f aca="false">G138</f>
        <v>9543.95578</v>
      </c>
    </row>
    <row r="138" s="99" customFormat="true" ht="63" hidden="false" customHeight="false" outlineLevel="0" collapsed="false">
      <c r="A138" s="65" t="s">
        <v>294</v>
      </c>
      <c r="B138" s="50" t="n">
        <v>902</v>
      </c>
      <c r="C138" s="50" t="s">
        <v>285</v>
      </c>
      <c r="D138" s="98" t="s">
        <v>309</v>
      </c>
      <c r="E138" s="50" t="n">
        <v>611</v>
      </c>
      <c r="F138" s="52" t="n">
        <v>20287.8</v>
      </c>
      <c r="G138" s="52" t="n">
        <v>9543.95578</v>
      </c>
    </row>
    <row r="139" s="99" customFormat="true" ht="78.75" hidden="false" customHeight="false" outlineLevel="0" collapsed="false">
      <c r="A139" s="61" t="s">
        <v>310</v>
      </c>
      <c r="B139" s="50" t="n">
        <v>902</v>
      </c>
      <c r="C139" s="50" t="s">
        <v>285</v>
      </c>
      <c r="D139" s="98" t="s">
        <v>311</v>
      </c>
      <c r="E139" s="50" t="s">
        <v>46</v>
      </c>
      <c r="F139" s="52" t="n">
        <f aca="false">F140</f>
        <v>18603</v>
      </c>
      <c r="G139" s="52" t="n">
        <f aca="false">G140</f>
        <v>8202.10052</v>
      </c>
    </row>
    <row r="140" s="99" customFormat="true" ht="63" hidden="false" customHeight="false" outlineLevel="0" collapsed="false">
      <c r="A140" s="65" t="s">
        <v>294</v>
      </c>
      <c r="B140" s="50" t="n">
        <v>902</v>
      </c>
      <c r="C140" s="50" t="s">
        <v>285</v>
      </c>
      <c r="D140" s="98" t="s">
        <v>311</v>
      </c>
      <c r="E140" s="50" t="n">
        <v>611</v>
      </c>
      <c r="F140" s="52" t="n">
        <v>18603</v>
      </c>
      <c r="G140" s="52" t="n">
        <v>8202.10052</v>
      </c>
    </row>
    <row r="141" s="99" customFormat="true" ht="63" hidden="false" customHeight="false" outlineLevel="0" collapsed="false">
      <c r="A141" s="61" t="s">
        <v>502</v>
      </c>
      <c r="B141" s="50" t="n">
        <v>902</v>
      </c>
      <c r="C141" s="50" t="s">
        <v>285</v>
      </c>
      <c r="D141" s="50" t="s">
        <v>313</v>
      </c>
      <c r="E141" s="50" t="s">
        <v>46</v>
      </c>
      <c r="F141" s="52" t="n">
        <f aca="false">F142</f>
        <v>161606.936</v>
      </c>
      <c r="G141" s="52" t="n">
        <f aca="false">G142</f>
        <v>85720.4196</v>
      </c>
    </row>
    <row r="142" s="99" customFormat="true" ht="63" hidden="false" customHeight="false" outlineLevel="0" collapsed="false">
      <c r="A142" s="65" t="s">
        <v>294</v>
      </c>
      <c r="B142" s="50" t="n">
        <v>902</v>
      </c>
      <c r="C142" s="50" t="s">
        <v>285</v>
      </c>
      <c r="D142" s="50" t="s">
        <v>313</v>
      </c>
      <c r="E142" s="50" t="n">
        <v>611</v>
      </c>
      <c r="F142" s="52" t="n">
        <v>161606.936</v>
      </c>
      <c r="G142" s="52" t="n">
        <v>85720.4196</v>
      </c>
    </row>
    <row r="143" s="99" customFormat="true" ht="15.75" hidden="false" customHeight="false" outlineLevel="0" collapsed="false">
      <c r="A143" s="44" t="s">
        <v>503</v>
      </c>
      <c r="B143" s="50" t="n">
        <v>902</v>
      </c>
      <c r="C143" s="50" t="s">
        <v>291</v>
      </c>
      <c r="D143" s="50" t="s">
        <v>99</v>
      </c>
      <c r="E143" s="50" t="s">
        <v>46</v>
      </c>
      <c r="F143" s="51" t="n">
        <f aca="false">F144</f>
        <v>25197.53</v>
      </c>
      <c r="G143" s="51" t="n">
        <f aca="false">G144</f>
        <v>12737.76801</v>
      </c>
    </row>
    <row r="144" customFormat="false" ht="47.25" hidden="false" customHeight="false" outlineLevel="0" collapsed="false">
      <c r="A144" s="44" t="s">
        <v>504</v>
      </c>
      <c r="B144" s="50" t="n">
        <v>902</v>
      </c>
      <c r="C144" s="50" t="s">
        <v>291</v>
      </c>
      <c r="D144" s="50" t="s">
        <v>505</v>
      </c>
      <c r="E144" s="50" t="s">
        <v>46</v>
      </c>
      <c r="F144" s="51" t="n">
        <f aca="false">F145+F148</f>
        <v>25197.53</v>
      </c>
      <c r="G144" s="51" t="n">
        <f aca="false">G145+G148</f>
        <v>12737.76801</v>
      </c>
    </row>
    <row r="145" customFormat="false" ht="31.5" hidden="false" customHeight="false" outlineLevel="0" collapsed="false">
      <c r="A145" s="44" t="s">
        <v>506</v>
      </c>
      <c r="B145" s="50" t="n">
        <v>902</v>
      </c>
      <c r="C145" s="50" t="s">
        <v>291</v>
      </c>
      <c r="D145" s="50" t="s">
        <v>293</v>
      </c>
      <c r="E145" s="50" t="s">
        <v>46</v>
      </c>
      <c r="F145" s="51" t="n">
        <f aca="false">F146</f>
        <v>22852.959</v>
      </c>
      <c r="G145" s="51" t="n">
        <f aca="false">G146</f>
        <v>11910.29289</v>
      </c>
    </row>
    <row r="146" customFormat="false" ht="31.5" hidden="false" customHeight="false" outlineLevel="0" collapsed="false">
      <c r="A146" s="44" t="s">
        <v>275</v>
      </c>
      <c r="B146" s="50" t="n">
        <v>902</v>
      </c>
      <c r="C146" s="50" t="s">
        <v>291</v>
      </c>
      <c r="D146" s="50" t="s">
        <v>293</v>
      </c>
      <c r="E146" s="50" t="n">
        <v>600</v>
      </c>
      <c r="F146" s="51" t="n">
        <f aca="false">F147</f>
        <v>22852.959</v>
      </c>
      <c r="G146" s="51" t="n">
        <f aca="false">G147</f>
        <v>11910.29289</v>
      </c>
    </row>
    <row r="147" customFormat="false" ht="63" hidden="false" customHeight="false" outlineLevel="0" collapsed="false">
      <c r="A147" s="44" t="s">
        <v>294</v>
      </c>
      <c r="B147" s="50" t="n">
        <v>902</v>
      </c>
      <c r="C147" s="50" t="s">
        <v>291</v>
      </c>
      <c r="D147" s="50" t="s">
        <v>293</v>
      </c>
      <c r="E147" s="50" t="n">
        <v>611</v>
      </c>
      <c r="F147" s="51" t="n">
        <v>22852.959</v>
      </c>
      <c r="G147" s="51" t="n">
        <v>11910.29289</v>
      </c>
    </row>
    <row r="148" customFormat="false" ht="47.25" hidden="false" customHeight="false" outlineLevel="0" collapsed="false">
      <c r="A148" s="44" t="s">
        <v>295</v>
      </c>
      <c r="B148" s="50" t="n">
        <v>902</v>
      </c>
      <c r="C148" s="50" t="s">
        <v>291</v>
      </c>
      <c r="D148" s="50" t="s">
        <v>296</v>
      </c>
      <c r="E148" s="50" t="n">
        <v>613</v>
      </c>
      <c r="F148" s="51" t="n">
        <v>2344.571</v>
      </c>
      <c r="G148" s="51" t="n">
        <v>827.47512</v>
      </c>
    </row>
    <row r="149" customFormat="false" ht="15.75" hidden="false" customHeight="false" outlineLevel="0" collapsed="false">
      <c r="A149" s="44" t="s">
        <v>507</v>
      </c>
      <c r="B149" s="50" t="n">
        <v>902</v>
      </c>
      <c r="C149" s="50" t="s">
        <v>315</v>
      </c>
      <c r="D149" s="50" t="s">
        <v>99</v>
      </c>
      <c r="E149" s="50" t="s">
        <v>46</v>
      </c>
      <c r="F149" s="51" t="n">
        <f aca="false">F150+F152+F155</f>
        <v>2210</v>
      </c>
      <c r="G149" s="51" t="n">
        <f aca="false">G150+G152+G155</f>
        <v>802.33224</v>
      </c>
    </row>
    <row r="150" customFormat="false" ht="31.5" hidden="false" customHeight="false" outlineLevel="0" collapsed="false">
      <c r="A150" s="44" t="s">
        <v>317</v>
      </c>
      <c r="B150" s="50" t="n">
        <v>902</v>
      </c>
      <c r="C150" s="50" t="s">
        <v>315</v>
      </c>
      <c r="D150" s="50" t="s">
        <v>508</v>
      </c>
      <c r="E150" s="50" t="s">
        <v>46</v>
      </c>
      <c r="F150" s="51" t="n">
        <v>700</v>
      </c>
      <c r="G150" s="51" t="n">
        <f aca="false">G151</f>
        <v>194.972</v>
      </c>
    </row>
    <row r="151" customFormat="false" ht="31.5" hidden="false" customHeight="false" outlineLevel="0" collapsed="false">
      <c r="A151" s="65" t="s">
        <v>61</v>
      </c>
      <c r="B151" s="50" t="n">
        <v>902</v>
      </c>
      <c r="C151" s="50" t="s">
        <v>315</v>
      </c>
      <c r="D151" s="50" t="s">
        <v>318</v>
      </c>
      <c r="E151" s="50" t="n">
        <v>200</v>
      </c>
      <c r="F151" s="51" t="n">
        <v>700</v>
      </c>
      <c r="G151" s="51" t="n">
        <v>194.972</v>
      </c>
    </row>
    <row r="152" customFormat="false" ht="31.5" hidden="false" customHeight="false" outlineLevel="0" collapsed="false">
      <c r="A152" s="44" t="s">
        <v>509</v>
      </c>
      <c r="B152" s="50" t="n">
        <v>902</v>
      </c>
      <c r="C152" s="50" t="s">
        <v>315</v>
      </c>
      <c r="D152" s="50" t="s">
        <v>510</v>
      </c>
      <c r="E152" s="50" t="s">
        <v>46</v>
      </c>
      <c r="F152" s="51" t="n">
        <f aca="false">F153+F154</f>
        <v>1500</v>
      </c>
      <c r="G152" s="51" t="n">
        <f aca="false">G153+G154</f>
        <v>607.36024</v>
      </c>
    </row>
    <row r="153" customFormat="false" ht="31.5" hidden="false" customHeight="false" outlineLevel="0" collapsed="false">
      <c r="A153" s="65" t="s">
        <v>61</v>
      </c>
      <c r="B153" s="50" t="n">
        <v>902</v>
      </c>
      <c r="C153" s="50" t="s">
        <v>315</v>
      </c>
      <c r="D153" s="50" t="s">
        <v>320</v>
      </c>
      <c r="E153" s="50" t="n">
        <v>200</v>
      </c>
      <c r="F153" s="51" t="n">
        <v>1200</v>
      </c>
      <c r="G153" s="51" t="n">
        <v>418.36024</v>
      </c>
    </row>
    <row r="154" s="99" customFormat="true" ht="15.75" hidden="false" customHeight="false" outlineLevel="0" collapsed="false">
      <c r="A154" s="44" t="s">
        <v>321</v>
      </c>
      <c r="B154" s="50" t="n">
        <v>902</v>
      </c>
      <c r="C154" s="50" t="s">
        <v>315</v>
      </c>
      <c r="D154" s="50" t="s">
        <v>320</v>
      </c>
      <c r="E154" s="50" t="n">
        <v>340</v>
      </c>
      <c r="F154" s="51" t="n">
        <v>300</v>
      </c>
      <c r="G154" s="51" t="n">
        <v>189</v>
      </c>
    </row>
    <row r="155" customFormat="false" ht="63" hidden="false" customHeight="false" outlineLevel="0" collapsed="false">
      <c r="A155" s="100" t="s">
        <v>511</v>
      </c>
      <c r="B155" s="50" t="n">
        <v>902</v>
      </c>
      <c r="C155" s="50" t="s">
        <v>315</v>
      </c>
      <c r="D155" s="50" t="s">
        <v>323</v>
      </c>
      <c r="E155" s="50" t="s">
        <v>46</v>
      </c>
      <c r="F155" s="52" t="n">
        <f aca="false">F156</f>
        <v>10</v>
      </c>
      <c r="G155" s="52" t="n">
        <f aca="false">G156</f>
        <v>0</v>
      </c>
    </row>
    <row r="156" customFormat="false" ht="78.75" hidden="false" customHeight="false" outlineLevel="0" collapsed="false">
      <c r="A156" s="100" t="s">
        <v>512</v>
      </c>
      <c r="B156" s="50" t="n">
        <v>902</v>
      </c>
      <c r="C156" s="50" t="s">
        <v>315</v>
      </c>
      <c r="D156" s="50" t="s">
        <v>325</v>
      </c>
      <c r="E156" s="50" t="s">
        <v>46</v>
      </c>
      <c r="F156" s="51" t="n">
        <v>10</v>
      </c>
      <c r="G156" s="51" t="n">
        <v>0</v>
      </c>
    </row>
    <row r="157" customFormat="false" ht="31.5" hidden="true" customHeight="false" outlineLevel="0" collapsed="false">
      <c r="A157" s="65" t="s">
        <v>61</v>
      </c>
      <c r="B157" s="50" t="n">
        <v>902</v>
      </c>
      <c r="C157" s="50" t="s">
        <v>315</v>
      </c>
      <c r="D157" s="50" t="s">
        <v>325</v>
      </c>
      <c r="E157" s="50" t="n">
        <v>200</v>
      </c>
      <c r="F157" s="51" t="n">
        <v>0</v>
      </c>
      <c r="G157" s="51" t="n">
        <v>0</v>
      </c>
    </row>
    <row r="158" customFormat="false" ht="15.75" hidden="false" customHeight="false" outlineLevel="0" collapsed="false">
      <c r="A158" s="44" t="s">
        <v>326</v>
      </c>
      <c r="B158" s="50" t="n">
        <v>902</v>
      </c>
      <c r="C158" s="50" t="s">
        <v>327</v>
      </c>
      <c r="D158" s="50" t="s">
        <v>99</v>
      </c>
      <c r="E158" s="50" t="s">
        <v>46</v>
      </c>
      <c r="F158" s="51" t="n">
        <f aca="false">F166+F169+F175+F159</f>
        <v>36491.92266</v>
      </c>
      <c r="G158" s="51" t="n">
        <f aca="false">G166+G169+G175+G159</f>
        <v>14663.17835</v>
      </c>
    </row>
    <row r="159" customFormat="false" ht="15.75" hidden="false" customHeight="false" outlineLevel="0" collapsed="false">
      <c r="A159" s="44" t="s">
        <v>329</v>
      </c>
      <c r="B159" s="50"/>
      <c r="C159" s="50"/>
      <c r="D159" s="50"/>
      <c r="E159" s="50"/>
      <c r="F159" s="51" t="n">
        <f aca="false">F160+F163</f>
        <v>9197.0155</v>
      </c>
      <c r="G159" s="51" t="n">
        <f aca="false">G160+G163</f>
        <v>2396.4325</v>
      </c>
    </row>
    <row r="160" customFormat="false" ht="47.25" hidden="false" customHeight="false" outlineLevel="0" collapsed="false">
      <c r="A160" s="61" t="s">
        <v>330</v>
      </c>
      <c r="B160" s="50" t="n">
        <v>902</v>
      </c>
      <c r="C160" s="50" t="s">
        <v>327</v>
      </c>
      <c r="D160" s="50" t="s">
        <v>331</v>
      </c>
      <c r="E160" s="50" t="s">
        <v>46</v>
      </c>
      <c r="F160" s="51" t="n">
        <f aca="false">F161+F162</f>
        <v>3317.7655</v>
      </c>
      <c r="G160" s="51" t="n">
        <f aca="false">G161+G162</f>
        <v>1805.764</v>
      </c>
    </row>
    <row r="161" customFormat="false" ht="31.5" hidden="false" customHeight="false" outlineLevel="0" collapsed="false">
      <c r="A161" s="70" t="s">
        <v>513</v>
      </c>
      <c r="B161" s="50" t="n">
        <v>902</v>
      </c>
      <c r="C161" s="50" t="s">
        <v>327</v>
      </c>
      <c r="D161" s="50" t="s">
        <v>331</v>
      </c>
      <c r="E161" s="50" t="n">
        <v>321</v>
      </c>
      <c r="F161" s="52" t="n">
        <v>1300</v>
      </c>
      <c r="G161" s="52" t="n">
        <v>16</v>
      </c>
    </row>
    <row r="162" customFormat="false" ht="63" hidden="false" customHeight="false" outlineLevel="0" collapsed="false">
      <c r="A162" s="44" t="s">
        <v>294</v>
      </c>
      <c r="B162" s="50" t="n">
        <v>902</v>
      </c>
      <c r="C162" s="50" t="s">
        <v>327</v>
      </c>
      <c r="D162" s="50" t="s">
        <v>331</v>
      </c>
      <c r="E162" s="50" t="n">
        <v>611</v>
      </c>
      <c r="F162" s="52" t="n">
        <v>2017.7655</v>
      </c>
      <c r="G162" s="52" t="n">
        <v>1789.764</v>
      </c>
    </row>
    <row r="163" customFormat="false" ht="47.25" hidden="false" customHeight="false" outlineLevel="0" collapsed="false">
      <c r="A163" s="44" t="s">
        <v>514</v>
      </c>
      <c r="B163" s="50" t="n">
        <v>902</v>
      </c>
      <c r="C163" s="50" t="s">
        <v>327</v>
      </c>
      <c r="D163" s="50" t="s">
        <v>515</v>
      </c>
      <c r="E163" s="50" t="s">
        <v>46</v>
      </c>
      <c r="F163" s="51" t="n">
        <f aca="false">F164+F165</f>
        <v>5879.25</v>
      </c>
      <c r="G163" s="51" t="n">
        <f aca="false">G164+G165</f>
        <v>590.6685</v>
      </c>
    </row>
    <row r="164" customFormat="false" ht="15.75" hidden="false" customHeight="false" outlineLevel="0" collapsed="false">
      <c r="A164" s="44" t="s">
        <v>391</v>
      </c>
      <c r="B164" s="50" t="n">
        <v>902</v>
      </c>
      <c r="C164" s="50" t="s">
        <v>327</v>
      </c>
      <c r="D164" s="50" t="s">
        <v>336</v>
      </c>
      <c r="E164" s="50" t="n">
        <v>300</v>
      </c>
      <c r="F164" s="51" t="n">
        <v>2609.3315</v>
      </c>
      <c r="G164" s="51" t="n">
        <v>0</v>
      </c>
    </row>
    <row r="165" customFormat="false" ht="63" hidden="false" customHeight="false" outlineLevel="0" collapsed="false">
      <c r="A165" s="44" t="s">
        <v>294</v>
      </c>
      <c r="B165" s="50" t="n">
        <v>902</v>
      </c>
      <c r="C165" s="50" t="s">
        <v>327</v>
      </c>
      <c r="D165" s="50" t="s">
        <v>336</v>
      </c>
      <c r="E165" s="50" t="n">
        <v>611</v>
      </c>
      <c r="F165" s="51" t="n">
        <v>3269.9185</v>
      </c>
      <c r="G165" s="51" t="n">
        <v>590.6685</v>
      </c>
    </row>
    <row r="166" customFormat="false" ht="31.5" hidden="false" customHeight="false" outlineLevel="0" collapsed="false">
      <c r="A166" s="44" t="s">
        <v>184</v>
      </c>
      <c r="B166" s="50" t="n">
        <v>902</v>
      </c>
      <c r="C166" s="50" t="s">
        <v>327</v>
      </c>
      <c r="D166" s="50" t="s">
        <v>67</v>
      </c>
      <c r="E166" s="50" t="s">
        <v>46</v>
      </c>
      <c r="F166" s="51" t="n">
        <f aca="false">F167</f>
        <v>3819.38316</v>
      </c>
      <c r="G166" s="51" t="n">
        <f aca="false">G167</f>
        <v>1858.53096</v>
      </c>
    </row>
    <row r="167" customFormat="false" ht="47.25" hidden="false" customHeight="false" outlineLevel="0" collapsed="false">
      <c r="A167" s="44" t="s">
        <v>50</v>
      </c>
      <c r="B167" s="50" t="n">
        <v>902</v>
      </c>
      <c r="C167" s="50" t="s">
        <v>327</v>
      </c>
      <c r="D167" s="50" t="s">
        <v>60</v>
      </c>
      <c r="E167" s="50" t="s">
        <v>46</v>
      </c>
      <c r="F167" s="51" t="n">
        <f aca="false">F168</f>
        <v>3819.38316</v>
      </c>
      <c r="G167" s="51" t="n">
        <f aca="false">G168</f>
        <v>1858.53096</v>
      </c>
    </row>
    <row r="168" customFormat="false" ht="31.5" hidden="false" customHeight="false" outlineLevel="0" collapsed="false">
      <c r="A168" s="65" t="s">
        <v>53</v>
      </c>
      <c r="B168" s="50" t="n">
        <v>902</v>
      </c>
      <c r="C168" s="50" t="s">
        <v>327</v>
      </c>
      <c r="D168" s="50" t="s">
        <v>60</v>
      </c>
      <c r="E168" s="50" t="n">
        <v>120</v>
      </c>
      <c r="F168" s="51" t="n">
        <v>3819.38316</v>
      </c>
      <c r="G168" s="51" t="n">
        <v>1858.53096</v>
      </c>
    </row>
    <row r="169" customFormat="false" ht="31.5" hidden="false" customHeight="false" outlineLevel="0" collapsed="false">
      <c r="A169" s="101" t="s">
        <v>516</v>
      </c>
      <c r="B169" s="50" t="n">
        <v>902</v>
      </c>
      <c r="C169" s="50" t="s">
        <v>327</v>
      </c>
      <c r="D169" s="50" t="s">
        <v>517</v>
      </c>
      <c r="E169" s="50" t="s">
        <v>46</v>
      </c>
      <c r="F169" s="51" t="n">
        <f aca="false">F170</f>
        <v>21446.607</v>
      </c>
      <c r="G169" s="51" t="n">
        <f aca="false">G170</f>
        <v>9693.46057</v>
      </c>
    </row>
    <row r="170" customFormat="false" ht="47.25" hidden="false" customHeight="false" outlineLevel="0" collapsed="false">
      <c r="A170" s="44" t="s">
        <v>340</v>
      </c>
      <c r="B170" s="50" t="n">
        <v>902</v>
      </c>
      <c r="C170" s="50" t="s">
        <v>327</v>
      </c>
      <c r="D170" s="50" t="s">
        <v>339</v>
      </c>
      <c r="E170" s="50" t="s">
        <v>46</v>
      </c>
      <c r="F170" s="51" t="n">
        <f aca="false">F171+F173+F174</f>
        <v>21446.607</v>
      </c>
      <c r="G170" s="51" t="n">
        <f aca="false">G171+G173+G174</f>
        <v>9693.46057</v>
      </c>
    </row>
    <row r="171" customFormat="false" ht="78.75" hidden="false" customHeight="false" outlineLevel="0" collapsed="false">
      <c r="A171" s="44" t="s">
        <v>52</v>
      </c>
      <c r="B171" s="50" t="n">
        <v>902</v>
      </c>
      <c r="C171" s="50" t="s">
        <v>327</v>
      </c>
      <c r="D171" s="50" t="s">
        <v>339</v>
      </c>
      <c r="E171" s="50" t="n">
        <v>100</v>
      </c>
      <c r="F171" s="51" t="n">
        <f aca="false">F172</f>
        <v>19632.381</v>
      </c>
      <c r="G171" s="51" t="n">
        <f aca="false">G172</f>
        <v>8768.81426</v>
      </c>
    </row>
    <row r="172" customFormat="false" ht="31.5" hidden="false" customHeight="false" outlineLevel="0" collapsed="false">
      <c r="A172" s="65" t="s">
        <v>518</v>
      </c>
      <c r="B172" s="50" t="n">
        <v>902</v>
      </c>
      <c r="C172" s="50" t="s">
        <v>327</v>
      </c>
      <c r="D172" s="50" t="s">
        <v>339</v>
      </c>
      <c r="E172" s="50" t="n">
        <v>110</v>
      </c>
      <c r="F172" s="51" t="n">
        <v>19632.381</v>
      </c>
      <c r="G172" s="51" t="n">
        <v>8768.81426</v>
      </c>
    </row>
    <row r="173" customFormat="false" ht="31.5" hidden="false" customHeight="false" outlineLevel="0" collapsed="false">
      <c r="A173" s="44" t="s">
        <v>519</v>
      </c>
      <c r="B173" s="50" t="n">
        <v>902</v>
      </c>
      <c r="C173" s="50" t="s">
        <v>327</v>
      </c>
      <c r="D173" s="50" t="s">
        <v>339</v>
      </c>
      <c r="E173" s="50" t="n">
        <v>200</v>
      </c>
      <c r="F173" s="51" t="n">
        <v>1804.226</v>
      </c>
      <c r="G173" s="51" t="n">
        <v>924.64631</v>
      </c>
    </row>
    <row r="174" customFormat="false" ht="15.75" hidden="false" customHeight="false" outlineLevel="0" collapsed="false">
      <c r="A174" s="44" t="s">
        <v>62</v>
      </c>
      <c r="B174" s="50" t="n">
        <v>902</v>
      </c>
      <c r="C174" s="50" t="s">
        <v>327</v>
      </c>
      <c r="D174" s="50" t="s">
        <v>339</v>
      </c>
      <c r="E174" s="50" t="n">
        <v>800</v>
      </c>
      <c r="F174" s="51" t="n">
        <v>10</v>
      </c>
      <c r="G174" s="51" t="n">
        <v>0</v>
      </c>
    </row>
    <row r="175" customFormat="false" ht="47.25" hidden="false" customHeight="false" outlineLevel="0" collapsed="false">
      <c r="A175" s="61" t="s">
        <v>341</v>
      </c>
      <c r="B175" s="50" t="n">
        <v>902</v>
      </c>
      <c r="C175" s="50" t="s">
        <v>327</v>
      </c>
      <c r="D175" s="50" t="s">
        <v>342</v>
      </c>
      <c r="E175" s="50" t="s">
        <v>46</v>
      </c>
      <c r="F175" s="51" t="n">
        <f aca="false">F176+F177</f>
        <v>2028.917</v>
      </c>
      <c r="G175" s="51" t="n">
        <f aca="false">G176+G177</f>
        <v>714.75432</v>
      </c>
    </row>
    <row r="176" customFormat="false" ht="78.75" hidden="false" customHeight="false" outlineLevel="0" collapsed="false">
      <c r="A176" s="70" t="s">
        <v>52</v>
      </c>
      <c r="B176" s="50" t="n">
        <v>902</v>
      </c>
      <c r="C176" s="50" t="s">
        <v>327</v>
      </c>
      <c r="D176" s="50" t="s">
        <v>342</v>
      </c>
      <c r="E176" s="50" t="n">
        <v>100</v>
      </c>
      <c r="F176" s="52" t="n">
        <v>1901.87222</v>
      </c>
      <c r="G176" s="52" t="n">
        <v>669.14138</v>
      </c>
    </row>
    <row r="177" customFormat="false" ht="31.5" hidden="false" customHeight="false" outlineLevel="0" collapsed="false">
      <c r="A177" s="70" t="s">
        <v>61</v>
      </c>
      <c r="B177" s="50" t="n">
        <v>902</v>
      </c>
      <c r="C177" s="50" t="s">
        <v>327</v>
      </c>
      <c r="D177" s="50" t="s">
        <v>342</v>
      </c>
      <c r="E177" s="50" t="n">
        <v>200</v>
      </c>
      <c r="F177" s="51" t="n">
        <v>127.04478</v>
      </c>
      <c r="G177" s="51" t="n">
        <v>45.61294</v>
      </c>
    </row>
    <row r="178" customFormat="false" ht="15.75" hidden="false" customHeight="false" outlineLevel="0" collapsed="false">
      <c r="A178" s="44" t="s">
        <v>520</v>
      </c>
      <c r="B178" s="50" t="n">
        <v>902</v>
      </c>
      <c r="C178" s="50" t="s">
        <v>389</v>
      </c>
      <c r="D178" s="50" t="s">
        <v>99</v>
      </c>
      <c r="E178" s="50" t="s">
        <v>46</v>
      </c>
      <c r="F178" s="52" t="n">
        <f aca="false">F179+F180+F181+F182+F184</f>
        <v>35608.61319</v>
      </c>
      <c r="G178" s="52" t="n">
        <f aca="false">G179+G180+G181+G182+G184</f>
        <v>16563.68752</v>
      </c>
    </row>
    <row r="179" customFormat="false" ht="47.25" hidden="false" customHeight="false" outlineLevel="0" collapsed="false">
      <c r="A179" s="44" t="s">
        <v>399</v>
      </c>
      <c r="B179" s="50" t="n">
        <v>902</v>
      </c>
      <c r="C179" s="50" t="n">
        <v>1004</v>
      </c>
      <c r="D179" s="50" t="s">
        <v>400</v>
      </c>
      <c r="E179" s="50" t="n">
        <v>322</v>
      </c>
      <c r="F179" s="51" t="n">
        <v>1900</v>
      </c>
      <c r="G179" s="51" t="n">
        <v>1900</v>
      </c>
    </row>
    <row r="180" customFormat="false" ht="63" hidden="false" customHeight="false" outlineLevel="0" collapsed="false">
      <c r="A180" s="61" t="s">
        <v>401</v>
      </c>
      <c r="B180" s="50" t="n">
        <v>902</v>
      </c>
      <c r="C180" s="50" t="n">
        <v>1004</v>
      </c>
      <c r="D180" s="50" t="s">
        <v>402</v>
      </c>
      <c r="E180" s="50" t="n">
        <v>322</v>
      </c>
      <c r="F180" s="52" t="n">
        <v>5797.151</v>
      </c>
      <c r="G180" s="52" t="n">
        <v>5797.151</v>
      </c>
    </row>
    <row r="181" customFormat="false" ht="63" hidden="false" customHeight="false" outlineLevel="0" collapsed="false">
      <c r="A181" s="61" t="s">
        <v>397</v>
      </c>
      <c r="B181" s="50" t="n">
        <v>902</v>
      </c>
      <c r="C181" s="50" t="n">
        <v>1003</v>
      </c>
      <c r="D181" s="50" t="s">
        <v>398</v>
      </c>
      <c r="E181" s="50" t="n">
        <v>611</v>
      </c>
      <c r="F181" s="52" t="n">
        <v>3540</v>
      </c>
      <c r="G181" s="52" t="n">
        <v>867.66242</v>
      </c>
    </row>
    <row r="182" customFormat="false" ht="47.25" hidden="false" customHeight="false" outlineLevel="0" collapsed="false">
      <c r="A182" s="61" t="s">
        <v>406</v>
      </c>
      <c r="B182" s="50" t="n">
        <v>902</v>
      </c>
      <c r="C182" s="50" t="n">
        <v>1004</v>
      </c>
      <c r="D182" s="50" t="s">
        <v>407</v>
      </c>
      <c r="E182" s="50" t="s">
        <v>46</v>
      </c>
      <c r="F182" s="51" t="n">
        <f aca="false">F183</f>
        <v>8988.803</v>
      </c>
      <c r="G182" s="51" t="n">
        <f aca="false">G183</f>
        <v>1691.63755</v>
      </c>
    </row>
    <row r="183" customFormat="false" ht="31.5" hidden="false" customHeight="false" outlineLevel="0" collapsed="false">
      <c r="A183" s="65" t="s">
        <v>408</v>
      </c>
      <c r="B183" s="50" t="n">
        <v>902</v>
      </c>
      <c r="C183" s="50" t="n">
        <v>1004</v>
      </c>
      <c r="D183" s="50" t="s">
        <v>407</v>
      </c>
      <c r="E183" s="50" t="n">
        <v>313</v>
      </c>
      <c r="F183" s="52" t="n">
        <v>8988.803</v>
      </c>
      <c r="G183" s="52" t="n">
        <v>1691.63755</v>
      </c>
    </row>
    <row r="184" customFormat="false" ht="63" hidden="false" customHeight="false" outlineLevel="0" collapsed="false">
      <c r="A184" s="61" t="s">
        <v>404</v>
      </c>
      <c r="B184" s="50" t="n">
        <v>902</v>
      </c>
      <c r="C184" s="50" t="n">
        <v>1004</v>
      </c>
      <c r="D184" s="50" t="s">
        <v>405</v>
      </c>
      <c r="E184" s="50" t="n">
        <v>300</v>
      </c>
      <c r="F184" s="52" t="n">
        <v>15382.65919</v>
      </c>
      <c r="G184" s="52" t="n">
        <v>6307.23655</v>
      </c>
    </row>
    <row r="185" customFormat="false" ht="15.75" hidden="false" customHeight="false" outlineLevel="0" collapsed="false">
      <c r="A185" s="92" t="s">
        <v>521</v>
      </c>
      <c r="B185" s="93" t="n">
        <v>902</v>
      </c>
      <c r="C185" s="93" t="s">
        <v>460</v>
      </c>
      <c r="D185" s="93" t="s">
        <v>99</v>
      </c>
      <c r="E185" s="93" t="s">
        <v>46</v>
      </c>
      <c r="F185" s="94" t="n">
        <f aca="false">F178+F119</f>
        <v>719342.25368</v>
      </c>
      <c r="G185" s="94" t="n">
        <f aca="false">G178+G119</f>
        <v>361722.88301</v>
      </c>
    </row>
    <row r="186" customFormat="false" ht="47.25" hidden="false" customHeight="false" outlineLevel="0" collapsed="false">
      <c r="A186" s="44" t="s">
        <v>522</v>
      </c>
      <c r="B186" s="50"/>
      <c r="C186" s="50"/>
      <c r="D186" s="50"/>
      <c r="E186" s="50"/>
      <c r="F186" s="51"/>
      <c r="G186" s="51"/>
    </row>
    <row r="187" customFormat="false" ht="15.75" hidden="false" customHeight="false" outlineLevel="0" collapsed="false">
      <c r="A187" s="44" t="s">
        <v>267</v>
      </c>
      <c r="B187" s="50" t="n">
        <v>903</v>
      </c>
      <c r="C187" s="50" t="s">
        <v>268</v>
      </c>
      <c r="D187" s="50" t="s">
        <v>99</v>
      </c>
      <c r="E187" s="50" t="s">
        <v>46</v>
      </c>
      <c r="F187" s="52" t="n">
        <f aca="false">F188</f>
        <v>40305.51979</v>
      </c>
      <c r="G187" s="52" t="n">
        <f aca="false">G188</f>
        <v>19827.5761</v>
      </c>
    </row>
    <row r="188" customFormat="false" ht="15.75" hidden="false" customHeight="false" outlineLevel="0" collapsed="false">
      <c r="A188" s="44" t="s">
        <v>523</v>
      </c>
      <c r="B188" s="50" t="n">
        <v>903</v>
      </c>
      <c r="C188" s="50" t="s">
        <v>291</v>
      </c>
      <c r="D188" s="50" t="s">
        <v>99</v>
      </c>
      <c r="E188" s="50" t="s">
        <v>46</v>
      </c>
      <c r="F188" s="51" t="n">
        <f aca="false">F189+F192+F194</f>
        <v>40305.51979</v>
      </c>
      <c r="G188" s="51" t="n">
        <f aca="false">G189+G192</f>
        <v>19827.5761</v>
      </c>
    </row>
    <row r="189" customFormat="false" ht="47.25" hidden="false" customHeight="false" outlineLevel="0" collapsed="false">
      <c r="A189" s="44" t="s">
        <v>347</v>
      </c>
      <c r="B189" s="50" t="n">
        <v>903</v>
      </c>
      <c r="C189" s="50" t="s">
        <v>291</v>
      </c>
      <c r="D189" s="50" t="s">
        <v>348</v>
      </c>
      <c r="E189" s="50" t="s">
        <v>46</v>
      </c>
      <c r="F189" s="51" t="n">
        <f aca="false">F190</f>
        <v>32767.19851</v>
      </c>
      <c r="G189" s="51" t="n">
        <f aca="false">G190</f>
        <v>17758.74</v>
      </c>
    </row>
    <row r="190" customFormat="false" ht="15.75" hidden="false" customHeight="false" outlineLevel="0" collapsed="false">
      <c r="A190" s="44" t="s">
        <v>524</v>
      </c>
      <c r="B190" s="50" t="n">
        <v>903</v>
      </c>
      <c r="C190" s="50" t="s">
        <v>291</v>
      </c>
      <c r="D190" s="50" t="s">
        <v>298</v>
      </c>
      <c r="E190" s="50" t="n">
        <v>600</v>
      </c>
      <c r="F190" s="51" t="n">
        <f aca="false">F191</f>
        <v>32767.19851</v>
      </c>
      <c r="G190" s="51" t="n">
        <f aca="false">G191</f>
        <v>17758.74</v>
      </c>
    </row>
    <row r="191" customFormat="false" ht="63" hidden="false" customHeight="false" outlineLevel="0" collapsed="false">
      <c r="A191" s="44" t="s">
        <v>294</v>
      </c>
      <c r="B191" s="50" t="n">
        <v>903</v>
      </c>
      <c r="C191" s="50" t="s">
        <v>291</v>
      </c>
      <c r="D191" s="50" t="s">
        <v>298</v>
      </c>
      <c r="E191" s="50" t="n">
        <v>611</v>
      </c>
      <c r="F191" s="51" t="n">
        <v>32767.19851</v>
      </c>
      <c r="G191" s="51" t="n">
        <v>17758.74</v>
      </c>
    </row>
    <row r="192" customFormat="false" ht="63" hidden="false" customHeight="false" outlineLevel="0" collapsed="false">
      <c r="A192" s="44" t="s">
        <v>299</v>
      </c>
      <c r="B192" s="50" t="n">
        <v>903</v>
      </c>
      <c r="C192" s="50" t="s">
        <v>291</v>
      </c>
      <c r="D192" s="50" t="s">
        <v>300</v>
      </c>
      <c r="E192" s="50" t="s">
        <v>46</v>
      </c>
      <c r="F192" s="51" t="n">
        <f aca="false">F193</f>
        <v>7526.15779</v>
      </c>
      <c r="G192" s="51" t="n">
        <f aca="false">G193+G194</f>
        <v>2068.8361</v>
      </c>
    </row>
    <row r="193" customFormat="false" ht="15.75" hidden="false" customHeight="false" outlineLevel="0" collapsed="false">
      <c r="A193" s="44" t="s">
        <v>277</v>
      </c>
      <c r="B193" s="50" t="n">
        <v>903</v>
      </c>
      <c r="C193" s="50" t="s">
        <v>291</v>
      </c>
      <c r="D193" s="50" t="s">
        <v>300</v>
      </c>
      <c r="E193" s="50" t="n">
        <v>612</v>
      </c>
      <c r="F193" s="51" t="n">
        <v>7526.15779</v>
      </c>
      <c r="G193" s="51" t="n">
        <v>2065.49792</v>
      </c>
    </row>
    <row r="194" customFormat="false" ht="47.25" hidden="false" customHeight="false" outlineLevel="0" collapsed="false">
      <c r="A194" s="44" t="s">
        <v>301</v>
      </c>
      <c r="B194" s="50" t="n">
        <v>903</v>
      </c>
      <c r="C194" s="50" t="s">
        <v>291</v>
      </c>
      <c r="D194" s="50" t="s">
        <v>300</v>
      </c>
      <c r="E194" s="50" t="n">
        <v>612</v>
      </c>
      <c r="F194" s="51" t="n">
        <v>12.16349</v>
      </c>
      <c r="G194" s="51" t="n">
        <v>3.33818</v>
      </c>
    </row>
    <row r="195" customFormat="false" ht="15.75" hidden="false" customHeight="false" outlineLevel="0" collapsed="false">
      <c r="A195" s="61" t="s">
        <v>343</v>
      </c>
      <c r="B195" s="50" t="n">
        <v>903</v>
      </c>
      <c r="C195" s="50" t="s">
        <v>344</v>
      </c>
      <c r="D195" s="50" t="s">
        <v>99</v>
      </c>
      <c r="E195" s="50" t="s">
        <v>46</v>
      </c>
      <c r="F195" s="52" t="n">
        <f aca="false">F196+F214+F202+F204+F231+F229+F228+F205+F203</f>
        <v>101413.58689</v>
      </c>
      <c r="G195" s="52" t="n">
        <f aca="false">G196+G214+G202+G204+G231+G229+G228+G205+G203</f>
        <v>46938.22474</v>
      </c>
    </row>
    <row r="196" customFormat="false" ht="32.25" hidden="false" customHeight="true" outlineLevel="0" collapsed="false">
      <c r="A196" s="61" t="s">
        <v>525</v>
      </c>
      <c r="B196" s="50" t="n">
        <v>903</v>
      </c>
      <c r="C196" s="50" t="s">
        <v>346</v>
      </c>
      <c r="D196" s="50" t="s">
        <v>348</v>
      </c>
      <c r="E196" s="50" t="s">
        <v>46</v>
      </c>
      <c r="F196" s="51" t="n">
        <f aca="false">F197+F209+F212+F227+F232+F230</f>
        <v>61388.05582</v>
      </c>
      <c r="G196" s="51" t="n">
        <f aca="false">G197+G209+G212+G227+G232+G230</f>
        <v>30107.97251</v>
      </c>
    </row>
    <row r="197" customFormat="false" ht="47.25" hidden="false" customHeight="false" outlineLevel="0" collapsed="false">
      <c r="A197" s="61" t="s">
        <v>526</v>
      </c>
      <c r="B197" s="50" t="n">
        <v>903</v>
      </c>
      <c r="C197" s="50" t="s">
        <v>346</v>
      </c>
      <c r="D197" s="50" t="s">
        <v>527</v>
      </c>
      <c r="E197" s="50" t="s">
        <v>46</v>
      </c>
      <c r="F197" s="51" t="n">
        <f aca="false">F198+F206</f>
        <v>56638.66649</v>
      </c>
      <c r="G197" s="51" t="n">
        <f aca="false">G198+G206</f>
        <v>28394.95269</v>
      </c>
    </row>
    <row r="198" customFormat="false" ht="15.75" hidden="false" customHeight="false" outlineLevel="0" collapsed="false">
      <c r="A198" s="44" t="s">
        <v>528</v>
      </c>
      <c r="B198" s="50" t="n">
        <v>903</v>
      </c>
      <c r="C198" s="50" t="s">
        <v>346</v>
      </c>
      <c r="D198" s="50" t="s">
        <v>353</v>
      </c>
      <c r="E198" s="50" t="s">
        <v>46</v>
      </c>
      <c r="F198" s="51" t="n">
        <f aca="false">F199+F200+F201</f>
        <v>19215.15479</v>
      </c>
      <c r="G198" s="51" t="n">
        <f aca="false">G199+G200+G201</f>
        <v>10592.83359</v>
      </c>
    </row>
    <row r="199" customFormat="false" ht="78.75" hidden="false" customHeight="false" outlineLevel="0" collapsed="false">
      <c r="A199" s="70" t="s">
        <v>52</v>
      </c>
      <c r="B199" s="50" t="n">
        <v>903</v>
      </c>
      <c r="C199" s="50" t="s">
        <v>346</v>
      </c>
      <c r="D199" s="50" t="s">
        <v>353</v>
      </c>
      <c r="E199" s="50" t="n">
        <v>100</v>
      </c>
      <c r="F199" s="69" t="n">
        <v>13598.131</v>
      </c>
      <c r="G199" s="69" t="n">
        <v>6043.01673</v>
      </c>
    </row>
    <row r="200" customFormat="false" ht="31.5" hidden="false" customHeight="false" outlineLevel="0" collapsed="false">
      <c r="A200" s="44" t="s">
        <v>364</v>
      </c>
      <c r="B200" s="50" t="n">
        <v>903</v>
      </c>
      <c r="C200" s="50" t="s">
        <v>346</v>
      </c>
      <c r="D200" s="50" t="s">
        <v>353</v>
      </c>
      <c r="E200" s="50" t="n">
        <v>200</v>
      </c>
      <c r="F200" s="69" t="n">
        <v>5613.02379</v>
      </c>
      <c r="G200" s="69" t="n">
        <v>4549.81686</v>
      </c>
    </row>
    <row r="201" customFormat="false" ht="15.75" hidden="false" customHeight="false" outlineLevel="0" collapsed="false">
      <c r="A201" s="44" t="s">
        <v>62</v>
      </c>
      <c r="B201" s="50" t="n">
        <v>903</v>
      </c>
      <c r="C201" s="50" t="s">
        <v>346</v>
      </c>
      <c r="D201" s="50" t="s">
        <v>353</v>
      </c>
      <c r="E201" s="50" t="n">
        <v>800</v>
      </c>
      <c r="F201" s="69" t="n">
        <v>4</v>
      </c>
      <c r="G201" s="69" t="n">
        <v>0</v>
      </c>
    </row>
    <row r="202" customFormat="false" ht="63" hidden="false" customHeight="false" outlineLevel="0" collapsed="false">
      <c r="A202" s="38" t="s">
        <v>356</v>
      </c>
      <c r="B202" s="50" t="n">
        <v>903</v>
      </c>
      <c r="C202" s="50" t="s">
        <v>346</v>
      </c>
      <c r="D202" s="50" t="s">
        <v>357</v>
      </c>
      <c r="E202" s="50" t="n">
        <v>200</v>
      </c>
      <c r="F202" s="69" t="n">
        <v>168.005</v>
      </c>
      <c r="G202" s="69" t="n">
        <v>168.005</v>
      </c>
    </row>
    <row r="203" customFormat="false" ht="63" hidden="false" customHeight="false" outlineLevel="0" collapsed="false">
      <c r="A203" s="38" t="s">
        <v>358</v>
      </c>
      <c r="B203" s="50" t="n">
        <v>903</v>
      </c>
      <c r="C203" s="50" t="s">
        <v>346</v>
      </c>
      <c r="D203" s="50" t="s">
        <v>357</v>
      </c>
      <c r="E203" s="50" t="n">
        <v>200</v>
      </c>
      <c r="F203" s="69" t="n">
        <v>1.69702</v>
      </c>
      <c r="G203" s="69" t="n">
        <v>1.69702</v>
      </c>
    </row>
    <row r="204" customFormat="false" ht="78.75" hidden="false" customHeight="false" outlineLevel="0" collapsed="false">
      <c r="A204" s="38" t="s">
        <v>359</v>
      </c>
      <c r="B204" s="50" t="n">
        <v>903</v>
      </c>
      <c r="C204" s="50" t="s">
        <v>346</v>
      </c>
      <c r="D204" s="50" t="s">
        <v>360</v>
      </c>
      <c r="E204" s="50" t="n">
        <v>200</v>
      </c>
      <c r="F204" s="69" t="n">
        <v>1141.71131</v>
      </c>
      <c r="G204" s="69" t="n">
        <v>1141.71131</v>
      </c>
    </row>
    <row r="205" customFormat="false" ht="78.75" hidden="false" customHeight="false" outlineLevel="0" collapsed="false">
      <c r="A205" s="38" t="s">
        <v>361</v>
      </c>
      <c r="B205" s="50" t="n">
        <v>903</v>
      </c>
      <c r="C205" s="50" t="s">
        <v>346</v>
      </c>
      <c r="D205" s="50" t="s">
        <v>360</v>
      </c>
      <c r="E205" s="50" t="n">
        <v>200</v>
      </c>
      <c r="F205" s="69" t="n">
        <v>1.84519</v>
      </c>
      <c r="G205" s="69" t="n">
        <v>1.84519</v>
      </c>
      <c r="H205" s="102"/>
    </row>
    <row r="206" customFormat="false" ht="15.75" hidden="false" customHeight="false" outlineLevel="0" collapsed="false">
      <c r="A206" s="44" t="s">
        <v>529</v>
      </c>
      <c r="B206" s="50" t="n">
        <v>903</v>
      </c>
      <c r="C206" s="50" t="s">
        <v>346</v>
      </c>
      <c r="D206" s="50" t="s">
        <v>350</v>
      </c>
      <c r="E206" s="50" t="s">
        <v>46</v>
      </c>
      <c r="F206" s="52" t="n">
        <f aca="false">F207+F208</f>
        <v>37423.5117</v>
      </c>
      <c r="G206" s="52" t="n">
        <f aca="false">G207+G208</f>
        <v>17802.1191</v>
      </c>
    </row>
    <row r="207" customFormat="false" ht="63" hidden="false" customHeight="false" outlineLevel="0" collapsed="false">
      <c r="A207" s="44" t="s">
        <v>530</v>
      </c>
      <c r="B207" s="50" t="n">
        <v>903</v>
      </c>
      <c r="C207" s="50" t="s">
        <v>346</v>
      </c>
      <c r="D207" s="50" t="s">
        <v>350</v>
      </c>
      <c r="E207" s="50" t="n">
        <v>611</v>
      </c>
      <c r="F207" s="51" t="n">
        <v>33823.5117</v>
      </c>
      <c r="G207" s="51" t="n">
        <v>17802.1191</v>
      </c>
    </row>
    <row r="208" customFormat="false" ht="31.5" hidden="false" customHeight="false" outlineLevel="0" collapsed="false">
      <c r="A208" s="44" t="s">
        <v>351</v>
      </c>
      <c r="B208" s="50" t="n">
        <v>903</v>
      </c>
      <c r="C208" s="50" t="s">
        <v>346</v>
      </c>
      <c r="D208" s="50" t="s">
        <v>350</v>
      </c>
      <c r="E208" s="50" t="n">
        <v>612</v>
      </c>
      <c r="F208" s="51" t="n">
        <v>3600</v>
      </c>
      <c r="G208" s="51" t="n">
        <v>0</v>
      </c>
    </row>
    <row r="209" customFormat="false" ht="47.25" hidden="false" customHeight="false" outlineLevel="0" collapsed="false">
      <c r="A209" s="44" t="s">
        <v>362</v>
      </c>
      <c r="B209" s="50" t="n">
        <v>903</v>
      </c>
      <c r="C209" s="50" t="s">
        <v>346</v>
      </c>
      <c r="D209" s="50" t="s">
        <v>363</v>
      </c>
      <c r="E209" s="50" t="s">
        <v>46</v>
      </c>
      <c r="F209" s="51" t="n">
        <f aca="false">F211+F210</f>
        <v>4550</v>
      </c>
      <c r="G209" s="51" t="n">
        <f aca="false">G211+G210</f>
        <v>1628.5595</v>
      </c>
    </row>
    <row r="210" customFormat="false" ht="31.5" hidden="false" customHeight="false" outlineLevel="0" collapsed="false">
      <c r="A210" s="44" t="s">
        <v>364</v>
      </c>
      <c r="B210" s="50" t="n">
        <v>903</v>
      </c>
      <c r="C210" s="50" t="s">
        <v>346</v>
      </c>
      <c r="D210" s="50" t="s">
        <v>365</v>
      </c>
      <c r="E210" s="50" t="n">
        <v>200</v>
      </c>
      <c r="F210" s="51" t="n">
        <v>160</v>
      </c>
      <c r="G210" s="51" t="n">
        <v>139.6675</v>
      </c>
    </row>
    <row r="211" customFormat="false" ht="47.25" hidden="false" customHeight="false" outlineLevel="0" collapsed="false">
      <c r="A211" s="44" t="s">
        <v>366</v>
      </c>
      <c r="B211" s="50" t="n">
        <v>903</v>
      </c>
      <c r="C211" s="50" t="s">
        <v>346</v>
      </c>
      <c r="D211" s="50" t="s">
        <v>365</v>
      </c>
      <c r="E211" s="50" t="n">
        <v>612</v>
      </c>
      <c r="F211" s="51" t="n">
        <v>4390</v>
      </c>
      <c r="G211" s="51" t="n">
        <v>1488.892</v>
      </c>
    </row>
    <row r="212" customFormat="false" ht="94.5" hidden="false" customHeight="false" outlineLevel="0" collapsed="false">
      <c r="A212" s="44" t="s">
        <v>531</v>
      </c>
      <c r="B212" s="50" t="n">
        <v>903</v>
      </c>
      <c r="C212" s="50" t="s">
        <v>346</v>
      </c>
      <c r="D212" s="50" t="s">
        <v>532</v>
      </c>
      <c r="E212" s="50" t="s">
        <v>46</v>
      </c>
      <c r="F212" s="51" t="n">
        <f aca="false">F213</f>
        <v>98.49673</v>
      </c>
      <c r="G212" s="51" t="n">
        <f aca="false">G213</f>
        <v>47.094</v>
      </c>
    </row>
    <row r="213" customFormat="false" ht="31.5" hidden="false" customHeight="false" outlineLevel="0" collapsed="false">
      <c r="A213" s="70" t="s">
        <v>533</v>
      </c>
      <c r="B213" s="50" t="n">
        <v>903</v>
      </c>
      <c r="C213" s="50" t="s">
        <v>346</v>
      </c>
      <c r="D213" s="50" t="s">
        <v>368</v>
      </c>
      <c r="E213" s="50" t="n">
        <v>851</v>
      </c>
      <c r="F213" s="51" t="n">
        <v>98.49673</v>
      </c>
      <c r="G213" s="51" t="n">
        <v>47.094</v>
      </c>
    </row>
    <row r="214" customFormat="false" ht="15.75" hidden="false" customHeight="false" outlineLevel="0" collapsed="false">
      <c r="A214" s="44" t="s">
        <v>369</v>
      </c>
      <c r="B214" s="50" t="n">
        <v>903</v>
      </c>
      <c r="C214" s="50" t="s">
        <v>370</v>
      </c>
      <c r="D214" s="50" t="s">
        <v>99</v>
      </c>
      <c r="E214" s="50" t="s">
        <v>46</v>
      </c>
      <c r="F214" s="51" t="n">
        <f aca="false">F215+F220+F225</f>
        <v>28723.905</v>
      </c>
      <c r="G214" s="51" t="n">
        <f aca="false">G215+G220+G225</f>
        <v>12502.54855</v>
      </c>
    </row>
    <row r="215" customFormat="false" ht="31.5" hidden="false" customHeight="false" outlineLevel="0" collapsed="false">
      <c r="A215" s="44" t="s">
        <v>184</v>
      </c>
      <c r="B215" s="50" t="n">
        <v>903</v>
      </c>
      <c r="C215" s="50" t="s">
        <v>370</v>
      </c>
      <c r="D215" s="50" t="s">
        <v>67</v>
      </c>
      <c r="E215" s="50" t="s">
        <v>46</v>
      </c>
      <c r="F215" s="51" t="n">
        <f aca="false">F216</f>
        <v>4326.796</v>
      </c>
      <c r="G215" s="51" t="n">
        <f aca="false">G216</f>
        <v>1791.58808</v>
      </c>
    </row>
    <row r="216" customFormat="false" ht="47.25" hidden="false" customHeight="false" outlineLevel="0" collapsed="false">
      <c r="A216" s="44" t="s">
        <v>50</v>
      </c>
      <c r="B216" s="50" t="n">
        <v>903</v>
      </c>
      <c r="C216" s="50" t="s">
        <v>370</v>
      </c>
      <c r="D216" s="50" t="s">
        <v>60</v>
      </c>
      <c r="E216" s="50" t="s">
        <v>46</v>
      </c>
      <c r="F216" s="51" t="n">
        <f aca="false">F217+F219</f>
        <v>4326.796</v>
      </c>
      <c r="G216" s="51" t="n">
        <f aca="false">G217+G219</f>
        <v>1791.58808</v>
      </c>
    </row>
    <row r="217" customFormat="false" ht="47.25" hidden="false" customHeight="false" outlineLevel="0" collapsed="false">
      <c r="A217" s="44" t="s">
        <v>534</v>
      </c>
      <c r="B217" s="50" t="n">
        <v>903</v>
      </c>
      <c r="C217" s="50" t="s">
        <v>370</v>
      </c>
      <c r="D217" s="50" t="s">
        <v>60</v>
      </c>
      <c r="E217" s="50" t="n">
        <v>100</v>
      </c>
      <c r="F217" s="51" t="n">
        <f aca="false">F218</f>
        <v>4297.296</v>
      </c>
      <c r="G217" s="51" t="n">
        <f aca="false">G218</f>
        <v>1762.35608</v>
      </c>
    </row>
    <row r="218" customFormat="false" ht="47.25" hidden="false" customHeight="false" outlineLevel="0" collapsed="false">
      <c r="A218" s="44" t="s">
        <v>535</v>
      </c>
      <c r="B218" s="50" t="n">
        <v>903</v>
      </c>
      <c r="C218" s="50" t="s">
        <v>370</v>
      </c>
      <c r="D218" s="50" t="s">
        <v>60</v>
      </c>
      <c r="E218" s="50" t="n">
        <v>120</v>
      </c>
      <c r="F218" s="51" t="n">
        <v>4297.296</v>
      </c>
      <c r="G218" s="51" t="n">
        <v>1762.35608</v>
      </c>
    </row>
    <row r="219" customFormat="false" ht="31.5" hidden="false" customHeight="false" outlineLevel="0" collapsed="false">
      <c r="A219" s="44" t="s">
        <v>364</v>
      </c>
      <c r="B219" s="50" t="n">
        <v>903</v>
      </c>
      <c r="C219" s="50" t="s">
        <v>370</v>
      </c>
      <c r="D219" s="50" t="s">
        <v>60</v>
      </c>
      <c r="E219" s="50" t="n">
        <v>200</v>
      </c>
      <c r="F219" s="51" t="n">
        <v>29.5</v>
      </c>
      <c r="G219" s="51" t="n">
        <v>29.232</v>
      </c>
    </row>
    <row r="220" customFormat="false" ht="47.25" hidden="false" customHeight="false" outlineLevel="0" collapsed="false">
      <c r="A220" s="44" t="s">
        <v>536</v>
      </c>
      <c r="B220" s="50" t="n">
        <v>903</v>
      </c>
      <c r="C220" s="50" t="s">
        <v>370</v>
      </c>
      <c r="D220" s="50" t="s">
        <v>374</v>
      </c>
      <c r="E220" s="50" t="s">
        <v>46</v>
      </c>
      <c r="F220" s="51" t="n">
        <f aca="false">F221+F223+F224</f>
        <v>24297.109</v>
      </c>
      <c r="G220" s="51" t="n">
        <f aca="false">G221+G223+G224</f>
        <v>10710.96047</v>
      </c>
    </row>
    <row r="221" customFormat="false" ht="78.75" hidden="false" customHeight="false" outlineLevel="0" collapsed="false">
      <c r="A221" s="70" t="s">
        <v>52</v>
      </c>
      <c r="B221" s="50" t="n">
        <v>903</v>
      </c>
      <c r="C221" s="50" t="s">
        <v>370</v>
      </c>
      <c r="D221" s="50" t="s">
        <v>376</v>
      </c>
      <c r="E221" s="50" t="n">
        <v>100</v>
      </c>
      <c r="F221" s="69" t="n">
        <f aca="false">F222</f>
        <v>23234.322</v>
      </c>
      <c r="G221" s="69" t="n">
        <f aca="false">G222</f>
        <v>10385.78548</v>
      </c>
    </row>
    <row r="222" customFormat="false" ht="15.75" hidden="false" customHeight="false" outlineLevel="0" collapsed="false">
      <c r="A222" s="70" t="s">
        <v>107</v>
      </c>
      <c r="B222" s="50" t="n">
        <v>903</v>
      </c>
      <c r="C222" s="50" t="s">
        <v>370</v>
      </c>
      <c r="D222" s="50" t="s">
        <v>376</v>
      </c>
      <c r="E222" s="50" t="n">
        <v>110</v>
      </c>
      <c r="F222" s="69" t="n">
        <v>23234.322</v>
      </c>
      <c r="G222" s="69" t="n">
        <v>10385.78548</v>
      </c>
    </row>
    <row r="223" customFormat="false" ht="31.5" hidden="false" customHeight="false" outlineLevel="0" collapsed="false">
      <c r="A223" s="44" t="s">
        <v>364</v>
      </c>
      <c r="B223" s="50" t="n">
        <v>903</v>
      </c>
      <c r="C223" s="50" t="s">
        <v>370</v>
      </c>
      <c r="D223" s="50" t="s">
        <v>376</v>
      </c>
      <c r="E223" s="50" t="n">
        <v>200</v>
      </c>
      <c r="F223" s="69" t="n">
        <v>1060.187</v>
      </c>
      <c r="G223" s="69" t="n">
        <v>325.17499</v>
      </c>
    </row>
    <row r="224" customFormat="false" ht="15.75" hidden="false" customHeight="false" outlineLevel="0" collapsed="false">
      <c r="A224" s="44" t="s">
        <v>62</v>
      </c>
      <c r="B224" s="50" t="n">
        <v>903</v>
      </c>
      <c r="C224" s="50" t="s">
        <v>370</v>
      </c>
      <c r="D224" s="50" t="s">
        <v>376</v>
      </c>
      <c r="E224" s="50" t="n">
        <v>800</v>
      </c>
      <c r="F224" s="51" t="n">
        <v>2.6</v>
      </c>
      <c r="G224" s="51" t="n">
        <v>0</v>
      </c>
    </row>
    <row r="225" customFormat="false" ht="31.5" hidden="false" customHeight="false" outlineLevel="0" collapsed="false">
      <c r="A225" s="44" t="s">
        <v>537</v>
      </c>
      <c r="B225" s="50" t="n">
        <v>903</v>
      </c>
      <c r="C225" s="50" t="s">
        <v>370</v>
      </c>
      <c r="D225" s="50" t="s">
        <v>538</v>
      </c>
      <c r="E225" s="50" t="s">
        <v>46</v>
      </c>
      <c r="F225" s="51" t="n">
        <f aca="false">F226</f>
        <v>100</v>
      </c>
      <c r="G225" s="51" t="n">
        <f aca="false">G226</f>
        <v>0</v>
      </c>
    </row>
    <row r="226" customFormat="false" ht="15.75" hidden="false" customHeight="false" outlineLevel="0" collapsed="false">
      <c r="A226" s="44" t="s">
        <v>539</v>
      </c>
      <c r="B226" s="50" t="n">
        <v>903</v>
      </c>
      <c r="C226" s="50" t="s">
        <v>370</v>
      </c>
      <c r="D226" s="50" t="s">
        <v>378</v>
      </c>
      <c r="E226" s="50" t="n">
        <v>360</v>
      </c>
      <c r="F226" s="51" t="n">
        <v>100</v>
      </c>
      <c r="G226" s="51" t="n">
        <v>0</v>
      </c>
    </row>
    <row r="227" customFormat="false" ht="63" hidden="false" customHeight="false" outlineLevel="0" collapsed="false">
      <c r="A227" s="38" t="s">
        <v>540</v>
      </c>
      <c r="B227" s="50" t="n">
        <v>903</v>
      </c>
      <c r="C227" s="50" t="s">
        <v>370</v>
      </c>
      <c r="D227" s="6" t="s">
        <v>383</v>
      </c>
      <c r="E227" s="50" t="n">
        <v>200</v>
      </c>
      <c r="F227" s="51" t="n">
        <v>10.1711</v>
      </c>
      <c r="G227" s="51" t="n">
        <v>0</v>
      </c>
    </row>
    <row r="228" customFormat="false" ht="78.75" hidden="false" customHeight="false" outlineLevel="0" collapsed="false">
      <c r="A228" s="38" t="s">
        <v>541</v>
      </c>
      <c r="B228" s="50" t="n">
        <v>903</v>
      </c>
      <c r="C228" s="50" t="s">
        <v>370</v>
      </c>
      <c r="D228" s="6" t="s">
        <v>383</v>
      </c>
      <c r="E228" s="50" t="n">
        <v>200</v>
      </c>
      <c r="F228" s="51" t="n">
        <v>1006.93887</v>
      </c>
      <c r="G228" s="51" t="n">
        <v>0</v>
      </c>
    </row>
    <row r="229" customFormat="false" ht="63" hidden="false" customHeight="false" outlineLevel="0" collapsed="false">
      <c r="A229" s="38" t="s">
        <v>385</v>
      </c>
      <c r="B229" s="50" t="n">
        <v>903</v>
      </c>
      <c r="C229" s="50" t="s">
        <v>370</v>
      </c>
      <c r="D229" s="6" t="s">
        <v>386</v>
      </c>
      <c r="E229" s="50" t="n">
        <v>200</v>
      </c>
      <c r="F229" s="36" t="n">
        <v>1049.71698</v>
      </c>
      <c r="G229" s="36" t="n">
        <v>29.86692</v>
      </c>
    </row>
    <row r="230" customFormat="false" ht="47.25" hidden="false" customHeight="false" outlineLevel="0" collapsed="false">
      <c r="A230" s="38" t="s">
        <v>387</v>
      </c>
      <c r="B230" s="50" t="n">
        <v>903</v>
      </c>
      <c r="C230" s="50" t="s">
        <v>370</v>
      </c>
      <c r="D230" s="6" t="s">
        <v>386</v>
      </c>
      <c r="E230" s="50" t="n">
        <v>200</v>
      </c>
      <c r="F230" s="36" t="n">
        <v>10.6032</v>
      </c>
      <c r="G230" s="36" t="n">
        <v>0.30168</v>
      </c>
    </row>
    <row r="231" customFormat="false" ht="94.5" hidden="false" customHeight="false" outlineLevel="0" collapsed="false">
      <c r="A231" s="38" t="s">
        <v>379</v>
      </c>
      <c r="B231" s="50" t="n">
        <v>903</v>
      </c>
      <c r="C231" s="50" t="s">
        <v>370</v>
      </c>
      <c r="D231" s="6" t="s">
        <v>380</v>
      </c>
      <c r="E231" s="50" t="n">
        <v>612</v>
      </c>
      <c r="F231" s="36" t="n">
        <v>7931.7117</v>
      </c>
      <c r="G231" s="36" t="n">
        <v>2984.57824</v>
      </c>
    </row>
    <row r="232" customFormat="false" ht="94.5" hidden="false" customHeight="false" outlineLevel="0" collapsed="false">
      <c r="A232" s="38" t="s">
        <v>381</v>
      </c>
      <c r="B232" s="50" t="n">
        <v>903</v>
      </c>
      <c r="C232" s="50" t="s">
        <v>370</v>
      </c>
      <c r="D232" s="6" t="s">
        <v>380</v>
      </c>
      <c r="E232" s="50" t="n">
        <v>612</v>
      </c>
      <c r="F232" s="36" t="n">
        <v>80.1183</v>
      </c>
      <c r="G232" s="36" t="n">
        <v>37.06464</v>
      </c>
    </row>
    <row r="233" customFormat="false" ht="47.25" hidden="false" customHeight="false" outlineLevel="0" collapsed="false">
      <c r="A233" s="44" t="s">
        <v>542</v>
      </c>
      <c r="B233" s="50" t="n">
        <v>903</v>
      </c>
      <c r="C233" s="50" t="s">
        <v>85</v>
      </c>
      <c r="D233" s="103" t="s">
        <v>89</v>
      </c>
      <c r="E233" s="50" t="s">
        <v>46</v>
      </c>
      <c r="F233" s="51" t="n">
        <f aca="false">F234</f>
        <v>75</v>
      </c>
      <c r="G233" s="51" t="n">
        <f aca="false">G234</f>
        <v>0</v>
      </c>
    </row>
    <row r="234" customFormat="false" ht="31.5" hidden="false" customHeight="false" outlineLevel="0" collapsed="false">
      <c r="A234" s="44" t="s">
        <v>61</v>
      </c>
      <c r="B234" s="50" t="n">
        <v>903</v>
      </c>
      <c r="C234" s="50" t="s">
        <v>85</v>
      </c>
      <c r="D234" s="103" t="s">
        <v>89</v>
      </c>
      <c r="E234" s="50" t="n">
        <v>200</v>
      </c>
      <c r="F234" s="51" t="n">
        <v>75</v>
      </c>
      <c r="G234" s="51" t="n">
        <v>0</v>
      </c>
    </row>
    <row r="235" customFormat="false" ht="15.75" hidden="false" customHeight="false" outlineLevel="0" collapsed="false">
      <c r="A235" s="44" t="s">
        <v>520</v>
      </c>
      <c r="B235" s="50" t="n">
        <v>903</v>
      </c>
      <c r="C235" s="50" t="s">
        <v>389</v>
      </c>
      <c r="D235" s="50" t="s">
        <v>99</v>
      </c>
      <c r="E235" s="50" t="s">
        <v>46</v>
      </c>
      <c r="F235" s="52" t="n">
        <f aca="false">F236</f>
        <v>178</v>
      </c>
      <c r="G235" s="52" t="n">
        <f aca="false">G236</f>
        <v>0</v>
      </c>
    </row>
    <row r="236" customFormat="false" ht="63" hidden="false" customHeight="false" outlineLevel="0" collapsed="false">
      <c r="A236" s="44" t="s">
        <v>543</v>
      </c>
      <c r="B236" s="96" t="n">
        <v>903</v>
      </c>
      <c r="C236" s="96" t="n">
        <v>1006</v>
      </c>
      <c r="D236" s="50" t="s">
        <v>419</v>
      </c>
      <c r="E236" s="50" t="s">
        <v>46</v>
      </c>
      <c r="F236" s="51" t="n">
        <f aca="false">F237</f>
        <v>178</v>
      </c>
      <c r="G236" s="51" t="n">
        <f aca="false">G237</f>
        <v>0</v>
      </c>
    </row>
    <row r="237" customFormat="false" ht="31.5" hidden="false" customHeight="false" outlineLevel="0" collapsed="false">
      <c r="A237" s="44" t="s">
        <v>61</v>
      </c>
      <c r="B237" s="96" t="n">
        <v>903</v>
      </c>
      <c r="C237" s="96" t="n">
        <v>1006</v>
      </c>
      <c r="D237" s="50" t="s">
        <v>419</v>
      </c>
      <c r="E237" s="50" t="n">
        <v>200</v>
      </c>
      <c r="F237" s="51" t="n">
        <v>178</v>
      </c>
      <c r="G237" s="51" t="n">
        <v>0</v>
      </c>
    </row>
    <row r="238" customFormat="false" ht="15.75" hidden="false" customHeight="false" outlineLevel="0" collapsed="false">
      <c r="A238" s="92" t="s">
        <v>544</v>
      </c>
      <c r="B238" s="104" t="n">
        <v>903</v>
      </c>
      <c r="C238" s="93" t="s">
        <v>460</v>
      </c>
      <c r="D238" s="93" t="s">
        <v>545</v>
      </c>
      <c r="E238" s="93" t="s">
        <v>46</v>
      </c>
      <c r="F238" s="94" t="n">
        <f aca="false">F187+F235+F195+F233</f>
        <v>141972.10668</v>
      </c>
      <c r="G238" s="94" t="n">
        <f aca="false">G187+G235+G195+G233</f>
        <v>66765.80084</v>
      </c>
    </row>
    <row r="239" customFormat="false" ht="47.25" hidden="false" customHeight="false" outlineLevel="0" collapsed="false">
      <c r="A239" s="44" t="s">
        <v>546</v>
      </c>
      <c r="B239" s="77"/>
      <c r="C239" s="50"/>
      <c r="D239" s="50"/>
      <c r="E239" s="50"/>
      <c r="F239" s="51"/>
      <c r="G239" s="51"/>
    </row>
    <row r="240" customFormat="false" ht="15.75" hidden="false" customHeight="false" outlineLevel="0" collapsed="false">
      <c r="A240" s="44" t="s">
        <v>472</v>
      </c>
      <c r="B240" s="77" t="n">
        <v>904</v>
      </c>
      <c r="C240" s="50" t="s">
        <v>44</v>
      </c>
      <c r="D240" s="50" t="s">
        <v>99</v>
      </c>
      <c r="E240" s="50" t="s">
        <v>46</v>
      </c>
      <c r="F240" s="52" t="n">
        <f aca="false">F241+F246</f>
        <v>10411.72</v>
      </c>
      <c r="G240" s="52" t="n">
        <f aca="false">G241+G246</f>
        <v>4005.59222</v>
      </c>
    </row>
    <row r="241" customFormat="false" ht="94.5" hidden="false" customHeight="false" outlineLevel="0" collapsed="false">
      <c r="A241" s="44" t="s">
        <v>547</v>
      </c>
      <c r="B241" s="77" t="n">
        <v>904</v>
      </c>
      <c r="C241" s="50" t="s">
        <v>85</v>
      </c>
      <c r="D241" s="50" t="s">
        <v>60</v>
      </c>
      <c r="E241" s="50" t="s">
        <v>46</v>
      </c>
      <c r="F241" s="51" t="n">
        <f aca="false">F242+F244+F245</f>
        <v>10309.34594</v>
      </c>
      <c r="G241" s="51" t="n">
        <f aca="false">G242+G244+G245</f>
        <v>3903.21816</v>
      </c>
    </row>
    <row r="242" customFormat="false" ht="78.75" hidden="false" customHeight="false" outlineLevel="0" collapsed="false">
      <c r="A242" s="44" t="s">
        <v>52</v>
      </c>
      <c r="B242" s="77" t="n">
        <v>904</v>
      </c>
      <c r="C242" s="50" t="s">
        <v>85</v>
      </c>
      <c r="D242" s="50" t="s">
        <v>60</v>
      </c>
      <c r="E242" s="50" t="n">
        <v>100</v>
      </c>
      <c r="F242" s="51" t="n">
        <f aca="false">F243</f>
        <v>9851.72</v>
      </c>
      <c r="G242" s="51" t="n">
        <f aca="false">G243</f>
        <v>3677.97216</v>
      </c>
    </row>
    <row r="243" customFormat="false" ht="31.5" hidden="false" customHeight="false" outlineLevel="0" collapsed="false">
      <c r="A243" s="44" t="s">
        <v>53</v>
      </c>
      <c r="B243" s="77" t="n">
        <v>904</v>
      </c>
      <c r="C243" s="50" t="s">
        <v>85</v>
      </c>
      <c r="D243" s="50" t="s">
        <v>60</v>
      </c>
      <c r="E243" s="50" t="n">
        <v>120</v>
      </c>
      <c r="F243" s="51" t="n">
        <v>9851.72</v>
      </c>
      <c r="G243" s="51" t="n">
        <v>3677.97216</v>
      </c>
    </row>
    <row r="244" customFormat="false" ht="31.5" hidden="false" customHeight="false" outlineLevel="0" collapsed="false">
      <c r="A244" s="44" t="s">
        <v>519</v>
      </c>
      <c r="B244" s="77" t="n">
        <v>904</v>
      </c>
      <c r="C244" s="50" t="s">
        <v>85</v>
      </c>
      <c r="D244" s="50" t="s">
        <v>60</v>
      </c>
      <c r="E244" s="50" t="n">
        <v>200</v>
      </c>
      <c r="F244" s="51" t="n">
        <v>381.20325</v>
      </c>
      <c r="G244" s="51" t="n">
        <v>225.246</v>
      </c>
    </row>
    <row r="245" s="105" customFormat="true" ht="15.75" hidden="false" customHeight="false" outlineLevel="0" collapsed="false">
      <c r="A245" s="44" t="s">
        <v>62</v>
      </c>
      <c r="B245" s="77" t="n">
        <v>904</v>
      </c>
      <c r="C245" s="50" t="s">
        <v>85</v>
      </c>
      <c r="D245" s="50" t="s">
        <v>60</v>
      </c>
      <c r="E245" s="50" t="n">
        <v>800</v>
      </c>
      <c r="F245" s="51" t="n">
        <v>76.42269</v>
      </c>
      <c r="G245" s="51" t="n">
        <v>0</v>
      </c>
    </row>
    <row r="246" s="105" customFormat="true" ht="47.25" hidden="false" customHeight="false" outlineLevel="0" collapsed="false">
      <c r="A246" s="44" t="s">
        <v>103</v>
      </c>
      <c r="B246" s="77" t="n">
        <v>904</v>
      </c>
      <c r="C246" s="50" t="s">
        <v>85</v>
      </c>
      <c r="D246" s="50" t="s">
        <v>104</v>
      </c>
      <c r="E246" s="50" t="s">
        <v>46</v>
      </c>
      <c r="F246" s="51" t="n">
        <f aca="false">F248+F247</f>
        <v>102.37406</v>
      </c>
      <c r="G246" s="51" t="n">
        <f aca="false">G248+G247</f>
        <v>102.37406</v>
      </c>
    </row>
    <row r="247" s="105" customFormat="true" ht="31.5" hidden="false" customHeight="false" outlineLevel="0" collapsed="false">
      <c r="A247" s="44" t="s">
        <v>519</v>
      </c>
      <c r="B247" s="77" t="n">
        <v>904</v>
      </c>
      <c r="C247" s="50" t="s">
        <v>85</v>
      </c>
      <c r="D247" s="50" t="s">
        <v>104</v>
      </c>
      <c r="E247" s="50" t="n">
        <v>200</v>
      </c>
      <c r="F247" s="51" t="n">
        <v>1.57731</v>
      </c>
      <c r="G247" s="51" t="n">
        <v>1.57731</v>
      </c>
    </row>
    <row r="248" s="105" customFormat="true" ht="15.75" hidden="false" customHeight="false" outlineLevel="0" collapsed="false">
      <c r="A248" s="44" t="s">
        <v>62</v>
      </c>
      <c r="B248" s="77" t="n">
        <v>904</v>
      </c>
      <c r="C248" s="50" t="s">
        <v>85</v>
      </c>
      <c r="D248" s="50" t="s">
        <v>104</v>
      </c>
      <c r="E248" s="50" t="n">
        <v>800</v>
      </c>
      <c r="F248" s="51" t="n">
        <v>100.79675</v>
      </c>
      <c r="G248" s="51" t="n">
        <v>100.79675</v>
      </c>
    </row>
    <row r="249" customFormat="false" ht="15.75" hidden="false" customHeight="false" outlineLevel="0" collapsed="false">
      <c r="A249" s="44" t="s">
        <v>144</v>
      </c>
      <c r="B249" s="50" t="n">
        <v>904</v>
      </c>
      <c r="C249" s="50" t="s">
        <v>145</v>
      </c>
      <c r="D249" s="50" t="s">
        <v>99</v>
      </c>
      <c r="E249" s="50" t="s">
        <v>46</v>
      </c>
      <c r="F249" s="52" t="n">
        <f aca="false">F253+F256+F266+F250</f>
        <v>104328.07092</v>
      </c>
      <c r="G249" s="52" t="n">
        <f aca="false">G253+G256+G266+G250</f>
        <v>32088.04644</v>
      </c>
    </row>
    <row r="250" customFormat="false" ht="15.75" hidden="false" customHeight="false" outlineLevel="0" collapsed="false">
      <c r="A250" s="44" t="s">
        <v>146</v>
      </c>
      <c r="B250" s="50" t="n">
        <v>904</v>
      </c>
      <c r="C250" s="50" t="s">
        <v>147</v>
      </c>
      <c r="D250" s="50" t="s">
        <v>99</v>
      </c>
      <c r="E250" s="50" t="s">
        <v>46</v>
      </c>
      <c r="F250" s="52" t="n">
        <f aca="false">F251</f>
        <v>304.71903</v>
      </c>
      <c r="G250" s="52" t="n">
        <f aca="false">G251</f>
        <v>0</v>
      </c>
    </row>
    <row r="251" customFormat="false" ht="31.5" hidden="false" customHeight="false" outlineLevel="0" collapsed="false">
      <c r="A251" s="49" t="s">
        <v>148</v>
      </c>
      <c r="B251" s="50" t="n">
        <v>904</v>
      </c>
      <c r="C251" s="50" t="s">
        <v>147</v>
      </c>
      <c r="D251" s="6" t="s">
        <v>82</v>
      </c>
      <c r="E251" s="6" t="s">
        <v>46</v>
      </c>
      <c r="F251" s="52" t="n">
        <f aca="false">F252</f>
        <v>304.71903</v>
      </c>
      <c r="G251" s="52" t="n">
        <f aca="false">G252</f>
        <v>0</v>
      </c>
    </row>
    <row r="252" customFormat="false" ht="31.5" hidden="false" customHeight="false" outlineLevel="0" collapsed="false">
      <c r="A252" s="44" t="s">
        <v>149</v>
      </c>
      <c r="B252" s="50" t="n">
        <v>904</v>
      </c>
      <c r="C252" s="50" t="s">
        <v>147</v>
      </c>
      <c r="D252" s="6" t="s">
        <v>82</v>
      </c>
      <c r="E252" s="6" t="n">
        <v>200</v>
      </c>
      <c r="F252" s="52" t="n">
        <v>304.71903</v>
      </c>
      <c r="G252" s="52" t="n">
        <v>0</v>
      </c>
    </row>
    <row r="253" customFormat="false" ht="15.75" hidden="false" customHeight="false" outlineLevel="0" collapsed="false">
      <c r="A253" s="44" t="s">
        <v>150</v>
      </c>
      <c r="B253" s="50" t="n">
        <v>904</v>
      </c>
      <c r="C253" s="50" t="s">
        <v>151</v>
      </c>
      <c r="D253" s="50" t="s">
        <v>99</v>
      </c>
      <c r="E253" s="50" t="s">
        <v>46</v>
      </c>
      <c r="F253" s="51" t="n">
        <f aca="false">F254</f>
        <v>2797.95644</v>
      </c>
      <c r="G253" s="51" t="n">
        <f aca="false">G254</f>
        <v>1537.61924</v>
      </c>
    </row>
    <row r="254" customFormat="false" ht="63" hidden="false" customHeight="false" outlineLevel="0" collapsed="false">
      <c r="A254" s="61" t="s">
        <v>152</v>
      </c>
      <c r="B254" s="50" t="n">
        <v>904</v>
      </c>
      <c r="C254" s="50" t="s">
        <v>151</v>
      </c>
      <c r="D254" s="50" t="s">
        <v>153</v>
      </c>
      <c r="E254" s="50" t="s">
        <v>46</v>
      </c>
      <c r="F254" s="51" t="n">
        <f aca="false">F255</f>
        <v>2797.95644</v>
      </c>
      <c r="G254" s="51" t="n">
        <f aca="false">G255</f>
        <v>1537.61924</v>
      </c>
    </row>
    <row r="255" customFormat="false" ht="31.5" hidden="false" customHeight="false" outlineLevel="0" collapsed="false">
      <c r="A255" s="44" t="s">
        <v>519</v>
      </c>
      <c r="B255" s="50" t="n">
        <v>904</v>
      </c>
      <c r="C255" s="50" t="s">
        <v>151</v>
      </c>
      <c r="D255" s="50" t="s">
        <v>153</v>
      </c>
      <c r="E255" s="50" t="n">
        <v>200</v>
      </c>
      <c r="F255" s="52" t="n">
        <v>2797.95644</v>
      </c>
      <c r="G255" s="52" t="n">
        <v>1537.61924</v>
      </c>
    </row>
    <row r="256" customFormat="false" ht="15.75" hidden="false" customHeight="false" outlineLevel="0" collapsed="false">
      <c r="A256" s="44" t="s">
        <v>154</v>
      </c>
      <c r="B256" s="50" t="n">
        <v>904</v>
      </c>
      <c r="C256" s="50" t="s">
        <v>155</v>
      </c>
      <c r="D256" s="50" t="s">
        <v>99</v>
      </c>
      <c r="E256" s="50" t="s">
        <v>46</v>
      </c>
      <c r="F256" s="51" t="n">
        <f aca="false">F257+F263</f>
        <v>41313.003</v>
      </c>
      <c r="G256" s="51" t="n">
        <f aca="false">G257+G263</f>
        <v>20064.15166</v>
      </c>
    </row>
    <row r="257" customFormat="false" ht="47.25" hidden="false" customHeight="false" outlineLevel="0" collapsed="false">
      <c r="A257" s="44" t="s">
        <v>548</v>
      </c>
      <c r="B257" s="50" t="n">
        <v>904</v>
      </c>
      <c r="C257" s="50" t="s">
        <v>155</v>
      </c>
      <c r="D257" s="50" t="s">
        <v>157</v>
      </c>
      <c r="E257" s="50" t="s">
        <v>46</v>
      </c>
      <c r="F257" s="51" t="n">
        <f aca="false">F258+F260+F262</f>
        <v>40814</v>
      </c>
      <c r="G257" s="51" t="n">
        <f aca="false">G258+G260+G262</f>
        <v>19565.14866</v>
      </c>
    </row>
    <row r="258" customFormat="false" ht="47.25" hidden="false" customHeight="false" outlineLevel="0" collapsed="false">
      <c r="A258" s="44" t="s">
        <v>158</v>
      </c>
      <c r="B258" s="50" t="n">
        <v>904</v>
      </c>
      <c r="C258" s="50" t="s">
        <v>155</v>
      </c>
      <c r="D258" s="50" t="s">
        <v>159</v>
      </c>
      <c r="E258" s="50" t="s">
        <v>46</v>
      </c>
      <c r="F258" s="51" t="n">
        <f aca="false">F259</f>
        <v>12628</v>
      </c>
      <c r="G258" s="51" t="n">
        <f aca="false">G259</f>
        <v>8523.48366</v>
      </c>
    </row>
    <row r="259" customFormat="false" ht="47.25" hidden="false" customHeight="false" outlineLevel="0" collapsed="false">
      <c r="A259" s="44" t="s">
        <v>549</v>
      </c>
      <c r="B259" s="50" t="n">
        <v>904</v>
      </c>
      <c r="C259" s="50" t="s">
        <v>155</v>
      </c>
      <c r="D259" s="50" t="s">
        <v>159</v>
      </c>
      <c r="E259" s="50" t="n">
        <v>810</v>
      </c>
      <c r="F259" s="51" t="n">
        <v>12628</v>
      </c>
      <c r="G259" s="51" t="n">
        <v>8523.48366</v>
      </c>
    </row>
    <row r="260" customFormat="false" ht="47.25" hidden="false" customHeight="false" outlineLevel="0" collapsed="false">
      <c r="A260" s="44" t="s">
        <v>161</v>
      </c>
      <c r="B260" s="50" t="n">
        <v>904</v>
      </c>
      <c r="C260" s="50" t="s">
        <v>155</v>
      </c>
      <c r="D260" s="50" t="s">
        <v>162</v>
      </c>
      <c r="E260" s="50" t="s">
        <v>46</v>
      </c>
      <c r="F260" s="51" t="n">
        <f aca="false">F261</f>
        <v>26500</v>
      </c>
      <c r="G260" s="51" t="n">
        <f aca="false">G261</f>
        <v>11041.665</v>
      </c>
    </row>
    <row r="261" customFormat="false" ht="63" hidden="false" customHeight="false" outlineLevel="0" collapsed="false">
      <c r="A261" s="44" t="s">
        <v>550</v>
      </c>
      <c r="B261" s="50" t="n">
        <v>904</v>
      </c>
      <c r="C261" s="50" t="s">
        <v>155</v>
      </c>
      <c r="D261" s="50" t="s">
        <v>162</v>
      </c>
      <c r="E261" s="50" t="n">
        <v>810</v>
      </c>
      <c r="F261" s="51" t="n">
        <v>26500</v>
      </c>
      <c r="G261" s="51" t="n">
        <v>11041.665</v>
      </c>
    </row>
    <row r="262" customFormat="false" ht="47.25" hidden="false" customHeight="false" outlineLevel="0" collapsed="false">
      <c r="A262" s="54" t="s">
        <v>164</v>
      </c>
      <c r="B262" s="50" t="n">
        <v>904</v>
      </c>
      <c r="C262" s="50" t="s">
        <v>155</v>
      </c>
      <c r="D262" s="50" t="s">
        <v>165</v>
      </c>
      <c r="E262" s="50" t="n">
        <v>200</v>
      </c>
      <c r="F262" s="51" t="n">
        <v>1686</v>
      </c>
      <c r="G262" s="51" t="n">
        <v>0</v>
      </c>
    </row>
    <row r="263" customFormat="false" ht="31.5" hidden="false" customHeight="false" outlineLevel="0" collapsed="false">
      <c r="A263" s="49" t="s">
        <v>148</v>
      </c>
      <c r="B263" s="6" t="n">
        <v>904</v>
      </c>
      <c r="C263" s="6" t="s">
        <v>155</v>
      </c>
      <c r="D263" s="6" t="s">
        <v>82</v>
      </c>
      <c r="E263" s="6" t="s">
        <v>46</v>
      </c>
      <c r="F263" s="51" t="n">
        <f aca="false">F264+F265</f>
        <v>499.003</v>
      </c>
      <c r="G263" s="51" t="n">
        <f aca="false">G264+G265</f>
        <v>499.003</v>
      </c>
    </row>
    <row r="264" customFormat="false" ht="15.75" hidden="false" customHeight="false" outlineLevel="0" collapsed="false">
      <c r="A264" s="49" t="s">
        <v>166</v>
      </c>
      <c r="B264" s="6" t="n">
        <v>904</v>
      </c>
      <c r="C264" s="6" t="s">
        <v>155</v>
      </c>
      <c r="D264" s="6" t="s">
        <v>82</v>
      </c>
      <c r="E264" s="6" t="n">
        <v>200</v>
      </c>
      <c r="F264" s="51" t="n">
        <v>346.003</v>
      </c>
      <c r="G264" s="51" t="n">
        <v>346.003</v>
      </c>
    </row>
    <row r="265" customFormat="false" ht="15.75" hidden="false" customHeight="false" outlineLevel="0" collapsed="false">
      <c r="A265" s="49" t="s">
        <v>167</v>
      </c>
      <c r="B265" s="6" t="n">
        <v>904</v>
      </c>
      <c r="C265" s="6" t="s">
        <v>155</v>
      </c>
      <c r="D265" s="6" t="s">
        <v>82</v>
      </c>
      <c r="E265" s="6" t="n">
        <v>200</v>
      </c>
      <c r="F265" s="51" t="n">
        <v>153</v>
      </c>
      <c r="G265" s="51" t="n">
        <v>153</v>
      </c>
    </row>
    <row r="266" customFormat="false" ht="15.75" hidden="false" customHeight="false" outlineLevel="0" collapsed="false">
      <c r="A266" s="44" t="s">
        <v>551</v>
      </c>
      <c r="B266" s="50" t="n">
        <v>904</v>
      </c>
      <c r="C266" s="50" t="s">
        <v>174</v>
      </c>
      <c r="D266" s="50" t="s">
        <v>99</v>
      </c>
      <c r="E266" s="50" t="s">
        <v>46</v>
      </c>
      <c r="F266" s="51" t="n">
        <f aca="false">F267+F270+F272</f>
        <v>59912.39245</v>
      </c>
      <c r="G266" s="51" t="n">
        <f aca="false">G267+G270+G272</f>
        <v>10486.27554</v>
      </c>
    </row>
    <row r="267" customFormat="false" ht="47.25" hidden="false" customHeight="false" outlineLevel="0" collapsed="false">
      <c r="A267" s="44" t="s">
        <v>552</v>
      </c>
      <c r="B267" s="50" t="n">
        <v>904</v>
      </c>
      <c r="C267" s="50" t="s">
        <v>174</v>
      </c>
      <c r="D267" s="50" t="s">
        <v>176</v>
      </c>
      <c r="E267" s="50" t="s">
        <v>46</v>
      </c>
      <c r="F267" s="51" t="n">
        <f aca="false">F268</f>
        <v>28900</v>
      </c>
      <c r="G267" s="51" t="n">
        <f aca="false">G268</f>
        <v>10341.7263</v>
      </c>
    </row>
    <row r="268" customFormat="false" ht="63" hidden="false" customHeight="false" outlineLevel="0" collapsed="false">
      <c r="A268" s="44" t="s">
        <v>553</v>
      </c>
      <c r="B268" s="50" t="n">
        <v>904</v>
      </c>
      <c r="C268" s="50" t="s">
        <v>174</v>
      </c>
      <c r="D268" s="50" t="s">
        <v>178</v>
      </c>
      <c r="E268" s="50" t="s">
        <v>46</v>
      </c>
      <c r="F268" s="51" t="n">
        <f aca="false">F269</f>
        <v>28900</v>
      </c>
      <c r="G268" s="51" t="n">
        <f aca="false">G269</f>
        <v>10341.7263</v>
      </c>
    </row>
    <row r="269" customFormat="false" ht="31.5" hidden="false" customHeight="false" outlineLevel="0" collapsed="false">
      <c r="A269" s="44" t="s">
        <v>61</v>
      </c>
      <c r="B269" s="50" t="n">
        <v>904</v>
      </c>
      <c r="C269" s="50" t="s">
        <v>174</v>
      </c>
      <c r="D269" s="50" t="s">
        <v>178</v>
      </c>
      <c r="E269" s="50" t="n">
        <v>200</v>
      </c>
      <c r="F269" s="51" t="n">
        <v>28900</v>
      </c>
      <c r="G269" s="51" t="n">
        <v>10341.7263</v>
      </c>
    </row>
    <row r="270" customFormat="false" ht="63" hidden="false" customHeight="false" outlineLevel="0" collapsed="false">
      <c r="A270" s="44" t="s">
        <v>179</v>
      </c>
      <c r="B270" s="50" t="n">
        <v>904</v>
      </c>
      <c r="C270" s="50" t="s">
        <v>174</v>
      </c>
      <c r="D270" s="50" t="s">
        <v>180</v>
      </c>
      <c r="E270" s="50" t="s">
        <v>46</v>
      </c>
      <c r="F270" s="51" t="n">
        <f aca="false">F271</f>
        <v>30612.39245</v>
      </c>
      <c r="G270" s="51" t="n">
        <f aca="false">G271</f>
        <v>0</v>
      </c>
    </row>
    <row r="271" customFormat="false" ht="31.5" hidden="false" customHeight="false" outlineLevel="0" collapsed="false">
      <c r="A271" s="44" t="s">
        <v>61</v>
      </c>
      <c r="B271" s="50" t="n">
        <v>904</v>
      </c>
      <c r="C271" s="50" t="s">
        <v>174</v>
      </c>
      <c r="D271" s="50" t="s">
        <v>180</v>
      </c>
      <c r="E271" s="50" t="n">
        <v>200</v>
      </c>
      <c r="F271" s="51" t="n">
        <v>30612.39245</v>
      </c>
      <c r="G271" s="51" t="n">
        <v>0</v>
      </c>
    </row>
    <row r="272" customFormat="false" ht="63" hidden="false" customHeight="false" outlineLevel="0" collapsed="false">
      <c r="A272" s="44" t="s">
        <v>554</v>
      </c>
      <c r="B272" s="50" t="n">
        <v>904</v>
      </c>
      <c r="C272" s="50" t="s">
        <v>174</v>
      </c>
      <c r="D272" s="50" t="s">
        <v>180</v>
      </c>
      <c r="E272" s="50" t="n">
        <v>200</v>
      </c>
      <c r="F272" s="51" t="n">
        <v>400</v>
      </c>
      <c r="G272" s="51" t="n">
        <v>144.54924</v>
      </c>
    </row>
    <row r="273" customFormat="false" ht="15.75" hidden="false" customHeight="false" outlineLevel="0" collapsed="false">
      <c r="A273" s="44" t="s">
        <v>196</v>
      </c>
      <c r="B273" s="50" t="n">
        <v>904</v>
      </c>
      <c r="C273" s="50" t="s">
        <v>197</v>
      </c>
      <c r="D273" s="50" t="s">
        <v>99</v>
      </c>
      <c r="E273" s="50" t="s">
        <v>46</v>
      </c>
      <c r="F273" s="52" t="n">
        <f aca="false">F274+F283+F293</f>
        <v>88364.94232</v>
      </c>
      <c r="G273" s="52" t="n">
        <f aca="false">G274+G283+G293</f>
        <v>23838.30308</v>
      </c>
    </row>
    <row r="274" customFormat="false" ht="15.75" hidden="false" customHeight="false" outlineLevel="0" collapsed="false">
      <c r="A274" s="44" t="s">
        <v>198</v>
      </c>
      <c r="B274" s="50" t="n">
        <v>904</v>
      </c>
      <c r="C274" s="50" t="s">
        <v>199</v>
      </c>
      <c r="D274" s="50" t="s">
        <v>99</v>
      </c>
      <c r="E274" s="50" t="s">
        <v>46</v>
      </c>
      <c r="F274" s="51" t="n">
        <f aca="false">F275+F277</f>
        <v>4490.62948</v>
      </c>
      <c r="G274" s="51" t="n">
        <f aca="false">G275+G277</f>
        <v>812.28969</v>
      </c>
    </row>
    <row r="275" customFormat="false" ht="63" hidden="false" customHeight="false" outlineLevel="0" collapsed="false">
      <c r="A275" s="44" t="s">
        <v>216</v>
      </c>
      <c r="B275" s="50" t="n">
        <v>904</v>
      </c>
      <c r="C275" s="50" t="s">
        <v>199</v>
      </c>
      <c r="D275" s="50" t="s">
        <v>201</v>
      </c>
      <c r="E275" s="50" t="s">
        <v>46</v>
      </c>
      <c r="F275" s="51" t="n">
        <f aca="false">F276+F278+F279</f>
        <v>3113.59302</v>
      </c>
      <c r="G275" s="51" t="n">
        <f aca="false">G276+G278+G279</f>
        <v>812.28969</v>
      </c>
    </row>
    <row r="276" customFormat="false" ht="31.5" hidden="false" customHeight="false" outlineLevel="0" collapsed="false">
      <c r="A276" s="44" t="s">
        <v>209</v>
      </c>
      <c r="B276" s="59" t="n">
        <v>904</v>
      </c>
      <c r="C276" s="59" t="s">
        <v>199</v>
      </c>
      <c r="D276" s="59" t="s">
        <v>210</v>
      </c>
      <c r="E276" s="59" t="n">
        <v>811</v>
      </c>
      <c r="F276" s="52" t="n">
        <v>31.09054</v>
      </c>
      <c r="G276" s="52" t="n">
        <v>22</v>
      </c>
    </row>
    <row r="277" customFormat="false" ht="63" hidden="false" customHeight="false" outlineLevel="0" collapsed="false">
      <c r="A277" s="60" t="s">
        <v>211</v>
      </c>
      <c r="B277" s="59" t="n">
        <v>904</v>
      </c>
      <c r="C277" s="59" t="s">
        <v>199</v>
      </c>
      <c r="D277" s="59" t="s">
        <v>212</v>
      </c>
      <c r="E277" s="59" t="n">
        <v>811</v>
      </c>
      <c r="F277" s="52" t="n">
        <v>1377.03646</v>
      </c>
      <c r="G277" s="52" t="n">
        <v>0</v>
      </c>
    </row>
    <row r="278" customFormat="false" ht="47.25" hidden="false" customHeight="false" outlineLevel="0" collapsed="false">
      <c r="A278" s="60" t="s">
        <v>213</v>
      </c>
      <c r="B278" s="59" t="n">
        <v>904</v>
      </c>
      <c r="C278" s="59" t="s">
        <v>199</v>
      </c>
      <c r="D278" s="59" t="s">
        <v>212</v>
      </c>
      <c r="E278" s="59" t="n">
        <v>811</v>
      </c>
      <c r="F278" s="52" t="n">
        <v>13.90946</v>
      </c>
      <c r="G278" s="52" t="n">
        <v>0</v>
      </c>
    </row>
    <row r="279" customFormat="false" ht="63" hidden="false" customHeight="false" outlineLevel="0" collapsed="false">
      <c r="A279" s="60" t="s">
        <v>555</v>
      </c>
      <c r="B279" s="59" t="n">
        <v>904</v>
      </c>
      <c r="C279" s="59" t="s">
        <v>199</v>
      </c>
      <c r="D279" s="59" t="s">
        <v>217</v>
      </c>
      <c r="E279" s="59" t="s">
        <v>46</v>
      </c>
      <c r="F279" s="52" t="n">
        <f aca="false">F280+F281+F282</f>
        <v>3068.59302</v>
      </c>
      <c r="G279" s="52" t="n">
        <f aca="false">G280+G281+G282</f>
        <v>790.28969</v>
      </c>
    </row>
    <row r="280" customFormat="false" ht="47.25" hidden="false" customHeight="false" outlineLevel="0" collapsed="false">
      <c r="A280" s="60" t="s">
        <v>556</v>
      </c>
      <c r="B280" s="59" t="n">
        <v>904</v>
      </c>
      <c r="C280" s="59" t="s">
        <v>199</v>
      </c>
      <c r="D280" s="59" t="s">
        <v>217</v>
      </c>
      <c r="E280" s="59" t="n">
        <v>200</v>
      </c>
      <c r="F280" s="52" t="n">
        <v>2603.30333</v>
      </c>
      <c r="G280" s="52" t="n">
        <v>325</v>
      </c>
    </row>
    <row r="281" customFormat="false" ht="47.25" hidden="false" customHeight="false" outlineLevel="0" collapsed="false">
      <c r="A281" s="60" t="s">
        <v>557</v>
      </c>
      <c r="B281" s="59" t="n">
        <v>904</v>
      </c>
      <c r="C281" s="59" t="s">
        <v>199</v>
      </c>
      <c r="D281" s="59" t="s">
        <v>217</v>
      </c>
      <c r="E281" s="59" t="n">
        <v>200</v>
      </c>
      <c r="F281" s="52" t="n">
        <v>298.28969</v>
      </c>
      <c r="G281" s="52" t="n">
        <v>298.28969</v>
      </c>
    </row>
    <row r="282" customFormat="false" ht="47.25" hidden="false" customHeight="false" outlineLevel="0" collapsed="false">
      <c r="A282" s="60" t="s">
        <v>558</v>
      </c>
      <c r="B282" s="59" t="n">
        <v>904</v>
      </c>
      <c r="C282" s="59" t="s">
        <v>199</v>
      </c>
      <c r="D282" s="59" t="s">
        <v>217</v>
      </c>
      <c r="E282" s="59" t="n">
        <v>200</v>
      </c>
      <c r="F282" s="52" t="n">
        <v>167</v>
      </c>
      <c r="G282" s="52" t="n">
        <v>167</v>
      </c>
    </row>
    <row r="283" customFormat="false" ht="15.75" hidden="false" customHeight="false" outlineLevel="0" collapsed="false">
      <c r="A283" s="44" t="s">
        <v>214</v>
      </c>
      <c r="B283" s="50" t="n">
        <v>904</v>
      </c>
      <c r="C283" s="50" t="s">
        <v>215</v>
      </c>
      <c r="D283" s="50" t="s">
        <v>99</v>
      </c>
      <c r="E283" s="50" t="s">
        <v>46</v>
      </c>
      <c r="F283" s="51" t="n">
        <f aca="false">F289+F291+F284+F290</f>
        <v>11709.42377</v>
      </c>
      <c r="G283" s="51" t="n">
        <f aca="false">G289+G291+G284+G290</f>
        <v>3144.02022</v>
      </c>
    </row>
    <row r="284" customFormat="false" ht="63" hidden="false" customHeight="false" outlineLevel="0" collapsed="false">
      <c r="A284" s="44" t="s">
        <v>216</v>
      </c>
      <c r="B284" s="50" t="n">
        <v>904</v>
      </c>
      <c r="C284" s="50" t="s">
        <v>215</v>
      </c>
      <c r="D284" s="50" t="s">
        <v>201</v>
      </c>
      <c r="E284" s="50" t="s">
        <v>46</v>
      </c>
      <c r="F284" s="51" t="n">
        <f aca="false">F285</f>
        <v>8387.05521</v>
      </c>
      <c r="G284" s="51" t="n">
        <f aca="false">G285</f>
        <v>3142.30703</v>
      </c>
    </row>
    <row r="285" customFormat="false" ht="63" hidden="false" customHeight="false" outlineLevel="0" collapsed="false">
      <c r="A285" s="60" t="s">
        <v>202</v>
      </c>
      <c r="B285" s="59" t="n">
        <v>904</v>
      </c>
      <c r="C285" s="59" t="s">
        <v>215</v>
      </c>
      <c r="D285" s="59" t="s">
        <v>217</v>
      </c>
      <c r="E285" s="59" t="s">
        <v>46</v>
      </c>
      <c r="F285" s="51" t="n">
        <f aca="false">F286</f>
        <v>8387.05521</v>
      </c>
      <c r="G285" s="51" t="n">
        <f aca="false">G286</f>
        <v>3142.30703</v>
      </c>
    </row>
    <row r="286" customFormat="false" ht="78.75" hidden="false" customHeight="false" outlineLevel="0" collapsed="false">
      <c r="A286" s="60" t="s">
        <v>218</v>
      </c>
      <c r="B286" s="59" t="n">
        <v>904</v>
      </c>
      <c r="C286" s="59" t="s">
        <v>215</v>
      </c>
      <c r="D286" s="59" t="s">
        <v>217</v>
      </c>
      <c r="E286" s="59" t="n">
        <v>600</v>
      </c>
      <c r="F286" s="52" t="n">
        <f aca="false">F288+F287</f>
        <v>8387.05521</v>
      </c>
      <c r="G286" s="52" t="n">
        <f aca="false">G288+G287</f>
        <v>3142.30703</v>
      </c>
    </row>
    <row r="287" customFormat="false" ht="31.5" hidden="false" customHeight="false" outlineLevel="0" collapsed="false">
      <c r="A287" s="60" t="s">
        <v>219</v>
      </c>
      <c r="B287" s="59" t="n">
        <v>904</v>
      </c>
      <c r="C287" s="59" t="s">
        <v>215</v>
      </c>
      <c r="D287" s="59" t="s">
        <v>217</v>
      </c>
      <c r="E287" s="59" t="n">
        <v>622</v>
      </c>
      <c r="F287" s="52" t="n">
        <v>2500</v>
      </c>
      <c r="G287" s="52" t="n">
        <v>582</v>
      </c>
    </row>
    <row r="288" customFormat="false" ht="31.5" hidden="false" customHeight="false" outlineLevel="0" collapsed="false">
      <c r="A288" s="60" t="s">
        <v>559</v>
      </c>
      <c r="B288" s="59" t="n">
        <v>904</v>
      </c>
      <c r="C288" s="59" t="s">
        <v>215</v>
      </c>
      <c r="D288" s="59" t="s">
        <v>217</v>
      </c>
      <c r="E288" s="59" t="n">
        <v>622</v>
      </c>
      <c r="F288" s="52" t="n">
        <v>5887.05521</v>
      </c>
      <c r="G288" s="52" t="n">
        <v>2560.30703</v>
      </c>
    </row>
    <row r="289" customFormat="false" ht="78.75" hidden="false" customHeight="false" outlineLevel="0" collapsed="false">
      <c r="A289" s="61" t="s">
        <v>560</v>
      </c>
      <c r="B289" s="50" t="n">
        <v>904</v>
      </c>
      <c r="C289" s="50" t="s">
        <v>215</v>
      </c>
      <c r="D289" s="50" t="s">
        <v>222</v>
      </c>
      <c r="E289" s="50" t="n">
        <v>414</v>
      </c>
      <c r="F289" s="51" t="n">
        <v>1000</v>
      </c>
      <c r="G289" s="51" t="n">
        <v>0</v>
      </c>
    </row>
    <row r="290" customFormat="false" ht="47.25" hidden="false" customHeight="false" outlineLevel="0" collapsed="false">
      <c r="A290" s="61" t="s">
        <v>223</v>
      </c>
      <c r="B290" s="50" t="n">
        <v>904</v>
      </c>
      <c r="C290" s="50" t="s">
        <v>215</v>
      </c>
      <c r="D290" s="50" t="s">
        <v>224</v>
      </c>
      <c r="E290" s="50" t="n">
        <v>800</v>
      </c>
      <c r="F290" s="51" t="n">
        <v>1502.36856</v>
      </c>
      <c r="G290" s="51" t="n">
        <v>0</v>
      </c>
    </row>
    <row r="291" customFormat="false" ht="47.25" hidden="false" customHeight="false" outlineLevel="0" collapsed="false">
      <c r="A291" s="61" t="s">
        <v>561</v>
      </c>
      <c r="B291" s="50" t="n">
        <v>904</v>
      </c>
      <c r="C291" s="50" t="s">
        <v>215</v>
      </c>
      <c r="D291" s="50" t="s">
        <v>226</v>
      </c>
      <c r="E291" s="50" t="s">
        <v>46</v>
      </c>
      <c r="F291" s="51" t="n">
        <f aca="false">F292</f>
        <v>820</v>
      </c>
      <c r="G291" s="51" t="n">
        <f aca="false">G292</f>
        <v>1.71319</v>
      </c>
    </row>
    <row r="292" customFormat="false" ht="47.25" hidden="false" customHeight="false" outlineLevel="0" collapsed="false">
      <c r="A292" s="100" t="s">
        <v>562</v>
      </c>
      <c r="B292" s="50" t="n">
        <v>904</v>
      </c>
      <c r="C292" s="50" t="s">
        <v>215</v>
      </c>
      <c r="D292" s="50" t="s">
        <v>226</v>
      </c>
      <c r="E292" s="50" t="n">
        <v>800</v>
      </c>
      <c r="F292" s="51" t="n">
        <v>820</v>
      </c>
      <c r="G292" s="51" t="n">
        <v>1.71319</v>
      </c>
    </row>
    <row r="293" customFormat="false" ht="15.75" hidden="false" customHeight="false" outlineLevel="0" collapsed="false">
      <c r="A293" s="44" t="s">
        <v>228</v>
      </c>
      <c r="B293" s="50" t="n">
        <v>904</v>
      </c>
      <c r="C293" s="50" t="s">
        <v>229</v>
      </c>
      <c r="D293" s="50" t="s">
        <v>99</v>
      </c>
      <c r="E293" s="50" t="s">
        <v>46</v>
      </c>
      <c r="F293" s="51" t="n">
        <f aca="false">F294+F301+F303+F317+F315+F316+F305</f>
        <v>72164.88907</v>
      </c>
      <c r="G293" s="51" t="n">
        <f aca="false">G294+G301+G303+G317+G315+G316+G305</f>
        <v>19881.99317</v>
      </c>
    </row>
    <row r="294" customFormat="false" ht="47.25" hidden="false" customHeight="false" outlineLevel="0" collapsed="false">
      <c r="A294" s="44" t="s">
        <v>563</v>
      </c>
      <c r="B294" s="50" t="n">
        <v>904</v>
      </c>
      <c r="C294" s="50" t="s">
        <v>229</v>
      </c>
      <c r="D294" s="50" t="s">
        <v>231</v>
      </c>
      <c r="E294" s="50" t="s">
        <v>46</v>
      </c>
      <c r="F294" s="51" t="n">
        <f aca="false">F295+F297+F299+F310+F318</f>
        <v>42025.60576</v>
      </c>
      <c r="G294" s="51" t="n">
        <f aca="false">G295+G297+G299+G310+G318</f>
        <v>15263.43052</v>
      </c>
    </row>
    <row r="295" customFormat="false" ht="31.5" hidden="false" customHeight="false" outlineLevel="0" collapsed="false">
      <c r="A295" s="106" t="s">
        <v>232</v>
      </c>
      <c r="B295" s="50" t="n">
        <v>904</v>
      </c>
      <c r="C295" s="50" t="s">
        <v>229</v>
      </c>
      <c r="D295" s="50" t="s">
        <v>233</v>
      </c>
      <c r="E295" s="50" t="s">
        <v>46</v>
      </c>
      <c r="F295" s="51" t="n">
        <f aca="false">F296</f>
        <v>8107.77334</v>
      </c>
      <c r="G295" s="51" t="n">
        <f aca="false">G296</f>
        <v>4102.50329</v>
      </c>
    </row>
    <row r="296" customFormat="false" ht="31.5" hidden="false" customHeight="false" outlineLevel="0" collapsed="false">
      <c r="A296" s="44" t="s">
        <v>61</v>
      </c>
      <c r="B296" s="50" t="n">
        <v>904</v>
      </c>
      <c r="C296" s="50" t="s">
        <v>229</v>
      </c>
      <c r="D296" s="50" t="s">
        <v>233</v>
      </c>
      <c r="E296" s="50" t="n">
        <v>200</v>
      </c>
      <c r="F296" s="51" t="n">
        <v>8107.77334</v>
      </c>
      <c r="G296" s="51" t="n">
        <v>4102.50329</v>
      </c>
    </row>
    <row r="297" customFormat="false" ht="15.75" hidden="false" customHeight="false" outlineLevel="0" collapsed="false">
      <c r="A297" s="106" t="s">
        <v>235</v>
      </c>
      <c r="B297" s="96" t="n">
        <v>904</v>
      </c>
      <c r="C297" s="50" t="s">
        <v>229</v>
      </c>
      <c r="D297" s="50" t="s">
        <v>236</v>
      </c>
      <c r="E297" s="50" t="s">
        <v>46</v>
      </c>
      <c r="F297" s="51" t="n">
        <f aca="false">F298</f>
        <v>5900</v>
      </c>
      <c r="G297" s="51" t="n">
        <f aca="false">G298</f>
        <v>2294.507</v>
      </c>
    </row>
    <row r="298" s="107" customFormat="true" ht="31.5" hidden="false" customHeight="false" outlineLevel="0" collapsed="false">
      <c r="A298" s="44" t="s">
        <v>61</v>
      </c>
      <c r="B298" s="50" t="n">
        <v>904</v>
      </c>
      <c r="C298" s="50" t="s">
        <v>229</v>
      </c>
      <c r="D298" s="50" t="s">
        <v>236</v>
      </c>
      <c r="E298" s="50" t="n">
        <v>200</v>
      </c>
      <c r="F298" s="51" t="n">
        <v>5900</v>
      </c>
      <c r="G298" s="51" t="n">
        <v>2294.507</v>
      </c>
    </row>
    <row r="299" customFormat="false" ht="31.5" hidden="false" customHeight="false" outlineLevel="0" collapsed="false">
      <c r="A299" s="33" t="s">
        <v>240</v>
      </c>
      <c r="B299" s="50" t="n">
        <v>904</v>
      </c>
      <c r="C299" s="50" t="s">
        <v>229</v>
      </c>
      <c r="D299" s="50" t="s">
        <v>241</v>
      </c>
      <c r="E299" s="50" t="s">
        <v>46</v>
      </c>
      <c r="F299" s="51" t="n">
        <f aca="false">F300</f>
        <v>27726.92333</v>
      </c>
      <c r="G299" s="51" t="n">
        <f aca="false">G300</f>
        <v>8825.48053</v>
      </c>
    </row>
    <row r="300" customFormat="false" ht="31.5" hidden="false" customHeight="false" outlineLevel="0" collapsed="false">
      <c r="A300" s="57" t="s">
        <v>242</v>
      </c>
      <c r="B300" s="50" t="n">
        <v>904</v>
      </c>
      <c r="C300" s="50" t="s">
        <v>229</v>
      </c>
      <c r="D300" s="50" t="s">
        <v>243</v>
      </c>
      <c r="E300" s="50" t="n">
        <v>200</v>
      </c>
      <c r="F300" s="51" t="n">
        <v>27726.92333</v>
      </c>
      <c r="G300" s="51" t="n">
        <v>8825.48053</v>
      </c>
    </row>
    <row r="301" customFormat="false" ht="47.25" hidden="false" customHeight="false" outlineLevel="0" collapsed="false">
      <c r="A301" s="44" t="s">
        <v>564</v>
      </c>
      <c r="B301" s="50" t="n">
        <v>904</v>
      </c>
      <c r="C301" s="50" t="s">
        <v>229</v>
      </c>
      <c r="D301" s="50" t="s">
        <v>565</v>
      </c>
      <c r="E301" s="50" t="s">
        <v>46</v>
      </c>
      <c r="F301" s="51" t="n">
        <f aca="false">F302</f>
        <v>500</v>
      </c>
      <c r="G301" s="51" t="n">
        <f aca="false">G302</f>
        <v>162.67186</v>
      </c>
    </row>
    <row r="302" customFormat="false" ht="47.25" hidden="false" customHeight="false" outlineLevel="0" collapsed="false">
      <c r="A302" s="56" t="s">
        <v>566</v>
      </c>
      <c r="B302" s="50" t="n">
        <v>904</v>
      </c>
      <c r="C302" s="50" t="s">
        <v>229</v>
      </c>
      <c r="D302" s="50" t="s">
        <v>245</v>
      </c>
      <c r="E302" s="50" t="n">
        <v>800</v>
      </c>
      <c r="F302" s="51" t="n">
        <v>500</v>
      </c>
      <c r="G302" s="51" t="n">
        <v>162.67186</v>
      </c>
    </row>
    <row r="303" customFormat="false" ht="47.25" hidden="false" customHeight="false" outlineLevel="0" collapsed="false">
      <c r="A303" s="44" t="s">
        <v>247</v>
      </c>
      <c r="B303" s="50" t="n">
        <v>904</v>
      </c>
      <c r="C303" s="50" t="s">
        <v>229</v>
      </c>
      <c r="D303" s="50" t="s">
        <v>248</v>
      </c>
      <c r="E303" s="50" t="s">
        <v>46</v>
      </c>
      <c r="F303" s="51" t="n">
        <f aca="false">F304</f>
        <v>2045.69996</v>
      </c>
      <c r="G303" s="51" t="n">
        <f aca="false">G304</f>
        <v>29.9</v>
      </c>
    </row>
    <row r="304" customFormat="false" ht="31.5" hidden="false" customHeight="false" outlineLevel="0" collapsed="false">
      <c r="A304" s="44" t="s">
        <v>249</v>
      </c>
      <c r="B304" s="50" t="n">
        <v>904</v>
      </c>
      <c r="C304" s="50" t="s">
        <v>229</v>
      </c>
      <c r="D304" s="50" t="s">
        <v>250</v>
      </c>
      <c r="E304" s="50" t="n">
        <v>200</v>
      </c>
      <c r="F304" s="51" t="n">
        <v>2045.69996</v>
      </c>
      <c r="G304" s="51" t="n">
        <v>29.9</v>
      </c>
    </row>
    <row r="305" customFormat="false" ht="47.25" hidden="false" customHeight="false" outlineLevel="0" collapsed="false">
      <c r="A305" s="44" t="s">
        <v>567</v>
      </c>
      <c r="B305" s="50" t="n">
        <v>904</v>
      </c>
      <c r="C305" s="50" t="s">
        <v>229</v>
      </c>
      <c r="D305" s="50" t="s">
        <v>568</v>
      </c>
      <c r="E305" s="50" t="n">
        <v>200</v>
      </c>
      <c r="F305" s="51" t="n">
        <f aca="false">F307+F308+F309</f>
        <v>9000</v>
      </c>
      <c r="G305" s="51" t="n">
        <f aca="false">G307+G308+G309</f>
        <v>0</v>
      </c>
    </row>
    <row r="306" customFormat="false" ht="15.75" hidden="false" customHeight="false" outlineLevel="0" collapsed="false">
      <c r="A306" s="108" t="s">
        <v>569</v>
      </c>
      <c r="B306" s="50"/>
      <c r="C306" s="50"/>
      <c r="D306" s="50"/>
      <c r="E306" s="50"/>
      <c r="F306" s="51"/>
      <c r="G306" s="51"/>
    </row>
    <row r="307" customFormat="false" ht="31.5" hidden="false" customHeight="false" outlineLevel="0" collapsed="false">
      <c r="A307" s="108" t="s">
        <v>570</v>
      </c>
      <c r="B307" s="50" t="n">
        <v>904</v>
      </c>
      <c r="C307" s="50" t="s">
        <v>229</v>
      </c>
      <c r="D307" s="50" t="s">
        <v>568</v>
      </c>
      <c r="E307" s="50" t="n">
        <v>200</v>
      </c>
      <c r="F307" s="51" t="n">
        <v>3000</v>
      </c>
      <c r="G307" s="51" t="n">
        <v>0</v>
      </c>
    </row>
    <row r="308" customFormat="false" ht="15.75" hidden="false" customHeight="false" outlineLevel="0" collapsed="false">
      <c r="A308" s="108" t="s">
        <v>571</v>
      </c>
      <c r="B308" s="50" t="n">
        <v>904</v>
      </c>
      <c r="C308" s="50" t="s">
        <v>229</v>
      </c>
      <c r="D308" s="50" t="s">
        <v>568</v>
      </c>
      <c r="E308" s="50" t="n">
        <v>200</v>
      </c>
      <c r="F308" s="51" t="n">
        <v>3000</v>
      </c>
      <c r="G308" s="51" t="n">
        <v>0</v>
      </c>
    </row>
    <row r="309" customFormat="false" ht="15.75" hidden="false" customHeight="false" outlineLevel="0" collapsed="false">
      <c r="A309" s="108" t="s">
        <v>572</v>
      </c>
      <c r="B309" s="50" t="n">
        <v>904</v>
      </c>
      <c r="C309" s="50" t="s">
        <v>229</v>
      </c>
      <c r="D309" s="50" t="s">
        <v>568</v>
      </c>
      <c r="E309" s="50" t="n">
        <v>200</v>
      </c>
      <c r="F309" s="51" t="n">
        <v>3000</v>
      </c>
      <c r="G309" s="51" t="n">
        <v>0</v>
      </c>
    </row>
    <row r="310" customFormat="false" ht="47.25" hidden="false" customHeight="false" outlineLevel="0" collapsed="false">
      <c r="A310" s="44" t="s">
        <v>253</v>
      </c>
      <c r="B310" s="50" t="n">
        <v>904</v>
      </c>
      <c r="C310" s="50" t="s">
        <v>229</v>
      </c>
      <c r="D310" s="50" t="s">
        <v>254</v>
      </c>
      <c r="E310" s="50" t="n">
        <v>200</v>
      </c>
      <c r="F310" s="51" t="n">
        <f aca="false">F312+F313+F314</f>
        <v>90.90909</v>
      </c>
      <c r="G310" s="51" t="n">
        <f aca="false">G312+G313+G314</f>
        <v>0</v>
      </c>
    </row>
    <row r="311" customFormat="false" ht="15.75" hidden="false" customHeight="false" outlineLevel="0" collapsed="false">
      <c r="A311" s="108" t="s">
        <v>569</v>
      </c>
      <c r="B311" s="50"/>
      <c r="C311" s="50"/>
      <c r="D311" s="50"/>
      <c r="E311" s="50"/>
      <c r="F311" s="51"/>
      <c r="G311" s="51"/>
    </row>
    <row r="312" customFormat="false" ht="31.5" hidden="false" customHeight="false" outlineLevel="0" collapsed="false">
      <c r="A312" s="108" t="s">
        <v>570</v>
      </c>
      <c r="B312" s="50" t="n">
        <v>904</v>
      </c>
      <c r="C312" s="50" t="s">
        <v>229</v>
      </c>
      <c r="D312" s="50" t="s">
        <v>254</v>
      </c>
      <c r="E312" s="50" t="n">
        <v>200</v>
      </c>
      <c r="F312" s="51" t="n">
        <v>30.30303</v>
      </c>
      <c r="G312" s="51" t="n">
        <v>0</v>
      </c>
    </row>
    <row r="313" customFormat="false" ht="15.75" hidden="false" customHeight="false" outlineLevel="0" collapsed="false">
      <c r="A313" s="108" t="s">
        <v>571</v>
      </c>
      <c r="B313" s="50" t="n">
        <v>904</v>
      </c>
      <c r="C313" s="50" t="s">
        <v>229</v>
      </c>
      <c r="D313" s="50" t="s">
        <v>254</v>
      </c>
      <c r="E313" s="50" t="n">
        <v>200</v>
      </c>
      <c r="F313" s="51" t="n">
        <v>30.30303</v>
      </c>
      <c r="G313" s="51" t="n">
        <v>0</v>
      </c>
    </row>
    <row r="314" customFormat="false" ht="15.75" hidden="false" customHeight="false" outlineLevel="0" collapsed="false">
      <c r="A314" s="108" t="s">
        <v>572</v>
      </c>
      <c r="B314" s="50" t="n">
        <v>904</v>
      </c>
      <c r="C314" s="50" t="s">
        <v>229</v>
      </c>
      <c r="D314" s="50" t="s">
        <v>254</v>
      </c>
      <c r="E314" s="50" t="n">
        <v>200</v>
      </c>
      <c r="F314" s="51" t="n">
        <v>30.30303</v>
      </c>
      <c r="G314" s="51" t="n">
        <v>0</v>
      </c>
    </row>
    <row r="315" customFormat="false" ht="47.25" hidden="false" customHeight="false" outlineLevel="0" collapsed="false">
      <c r="A315" s="61" t="s">
        <v>255</v>
      </c>
      <c r="B315" s="50" t="n">
        <v>904</v>
      </c>
      <c r="C315" s="50" t="s">
        <v>229</v>
      </c>
      <c r="D315" s="50" t="s">
        <v>256</v>
      </c>
      <c r="E315" s="50" t="n">
        <v>200</v>
      </c>
      <c r="F315" s="52" t="n">
        <v>9417.01301</v>
      </c>
      <c r="G315" s="42" t="n">
        <v>2011.98039</v>
      </c>
    </row>
    <row r="316" customFormat="false" ht="47.25" hidden="false" customHeight="false" outlineLevel="0" collapsed="false">
      <c r="A316" s="61" t="s">
        <v>257</v>
      </c>
      <c r="B316" s="59" t="n">
        <v>904</v>
      </c>
      <c r="C316" s="59" t="s">
        <v>229</v>
      </c>
      <c r="D316" s="59" t="s">
        <v>256</v>
      </c>
      <c r="E316" s="59" t="n">
        <v>200</v>
      </c>
      <c r="F316" s="52" t="n">
        <v>463.39095</v>
      </c>
      <c r="G316" s="52" t="n">
        <v>99.00523</v>
      </c>
    </row>
    <row r="317" customFormat="false" ht="47.25" hidden="false" customHeight="false" outlineLevel="0" collapsed="false">
      <c r="A317" s="61" t="s">
        <v>573</v>
      </c>
      <c r="B317" s="50" t="n">
        <v>904</v>
      </c>
      <c r="C317" s="50" t="s">
        <v>229</v>
      </c>
      <c r="D317" s="50" t="s">
        <v>259</v>
      </c>
      <c r="E317" s="50" t="n">
        <v>200</v>
      </c>
      <c r="F317" s="52" t="n">
        <v>8713.17939</v>
      </c>
      <c r="G317" s="42" t="n">
        <v>2315.00517</v>
      </c>
    </row>
    <row r="318" customFormat="false" ht="47.25" hidden="false" customHeight="false" outlineLevel="0" collapsed="false">
      <c r="A318" s="61" t="s">
        <v>260</v>
      </c>
      <c r="B318" s="50" t="n">
        <v>904</v>
      </c>
      <c r="C318" s="50" t="s">
        <v>229</v>
      </c>
      <c r="D318" s="50" t="s">
        <v>259</v>
      </c>
      <c r="E318" s="50" t="n">
        <v>200</v>
      </c>
      <c r="F318" s="52" t="n">
        <v>200</v>
      </c>
      <c r="G318" s="52" t="n">
        <v>40.9397</v>
      </c>
    </row>
    <row r="319" customFormat="false" ht="15.75" hidden="false" customHeight="false" outlineLevel="0" collapsed="false">
      <c r="A319" s="44" t="s">
        <v>261</v>
      </c>
      <c r="B319" s="50" t="n">
        <v>904</v>
      </c>
      <c r="C319" s="50" t="s">
        <v>262</v>
      </c>
      <c r="D319" s="50" t="s">
        <v>99</v>
      </c>
      <c r="E319" s="50" t="s">
        <v>46</v>
      </c>
      <c r="F319" s="52" t="n">
        <f aca="false">F320+F322</f>
        <v>1189.516</v>
      </c>
      <c r="G319" s="52" t="n">
        <f aca="false">G320+G322</f>
        <v>896.589</v>
      </c>
    </row>
    <row r="320" customFormat="false" ht="31.5" hidden="false" customHeight="false" outlineLevel="0" collapsed="false">
      <c r="A320" s="44" t="s">
        <v>574</v>
      </c>
      <c r="B320" s="50" t="n">
        <v>904</v>
      </c>
      <c r="C320" s="50" t="s">
        <v>264</v>
      </c>
      <c r="D320" s="50" t="s">
        <v>265</v>
      </c>
      <c r="E320" s="50" t="s">
        <v>46</v>
      </c>
      <c r="F320" s="51" t="n">
        <f aca="false">F321</f>
        <v>500</v>
      </c>
      <c r="G320" s="51" t="n">
        <f aca="false">G321</f>
        <v>207.073</v>
      </c>
    </row>
    <row r="321" customFormat="false" ht="31.5" hidden="false" customHeight="false" outlineLevel="0" collapsed="false">
      <c r="A321" s="44" t="s">
        <v>519</v>
      </c>
      <c r="B321" s="50" t="n">
        <v>904</v>
      </c>
      <c r="C321" s="50" t="s">
        <v>264</v>
      </c>
      <c r="D321" s="50" t="s">
        <v>265</v>
      </c>
      <c r="E321" s="50" t="n">
        <v>200</v>
      </c>
      <c r="F321" s="51" t="n">
        <v>500</v>
      </c>
      <c r="G321" s="51" t="n">
        <v>207.073</v>
      </c>
    </row>
    <row r="322" customFormat="false" ht="31.5" hidden="false" customHeight="false" outlineLevel="0" collapsed="false">
      <c r="A322" s="49" t="s">
        <v>148</v>
      </c>
      <c r="B322" s="6" t="n">
        <v>904</v>
      </c>
      <c r="C322" s="6" t="s">
        <v>264</v>
      </c>
      <c r="D322" s="6" t="s">
        <v>82</v>
      </c>
      <c r="E322" s="6" t="s">
        <v>46</v>
      </c>
      <c r="F322" s="51" t="n">
        <f aca="false">F323</f>
        <v>689.516</v>
      </c>
      <c r="G322" s="51" t="n">
        <f aca="false">G323</f>
        <v>689.516</v>
      </c>
    </row>
    <row r="323" customFormat="false" ht="47.25" hidden="false" customHeight="false" outlineLevel="0" collapsed="false">
      <c r="A323" s="44" t="s">
        <v>266</v>
      </c>
      <c r="B323" s="6" t="n">
        <v>904</v>
      </c>
      <c r="C323" s="6" t="s">
        <v>264</v>
      </c>
      <c r="D323" s="6" t="s">
        <v>82</v>
      </c>
      <c r="E323" s="6" t="n">
        <v>200</v>
      </c>
      <c r="F323" s="51" t="n">
        <v>689.516</v>
      </c>
      <c r="G323" s="51" t="n">
        <v>689.516</v>
      </c>
    </row>
    <row r="324" customFormat="false" ht="15.75" hidden="false" customHeight="false" outlineLevel="0" collapsed="false">
      <c r="A324" s="44" t="s">
        <v>388</v>
      </c>
      <c r="B324" s="50" t="n">
        <v>904</v>
      </c>
      <c r="C324" s="50" t="s">
        <v>389</v>
      </c>
      <c r="D324" s="50" t="s">
        <v>99</v>
      </c>
      <c r="E324" s="50" t="s">
        <v>46</v>
      </c>
      <c r="F324" s="51" t="n">
        <f aca="false">F325</f>
        <v>72.852</v>
      </c>
      <c r="G324" s="51" t="n">
        <f aca="false">G325</f>
        <v>0</v>
      </c>
    </row>
    <row r="325" customFormat="false" ht="173.25" hidden="false" customHeight="false" outlineLevel="0" collapsed="false">
      <c r="A325" s="65" t="s">
        <v>395</v>
      </c>
      <c r="B325" s="50" t="n">
        <v>904</v>
      </c>
      <c r="C325" s="50" t="n">
        <v>1003</v>
      </c>
      <c r="D325" s="50" t="s">
        <v>396</v>
      </c>
      <c r="E325" s="50" t="n">
        <v>622</v>
      </c>
      <c r="F325" s="51" t="n">
        <v>72.852</v>
      </c>
      <c r="G325" s="51" t="n">
        <v>0</v>
      </c>
    </row>
    <row r="326" customFormat="false" ht="15.75" hidden="false" customHeight="false" outlineLevel="0" collapsed="false">
      <c r="A326" s="92" t="s">
        <v>575</v>
      </c>
      <c r="B326" s="104" t="n">
        <v>904</v>
      </c>
      <c r="C326" s="93" t="s">
        <v>460</v>
      </c>
      <c r="D326" s="93" t="s">
        <v>99</v>
      </c>
      <c r="E326" s="109" t="s">
        <v>46</v>
      </c>
      <c r="F326" s="94" t="n">
        <f aca="false">F319+F273+F249+F240+F324</f>
        <v>204367.10124</v>
      </c>
      <c r="G326" s="94" t="n">
        <f aca="false">G319+G273+G249+G240+G324</f>
        <v>60828.53074</v>
      </c>
    </row>
    <row r="327" customFormat="false" ht="31.5" hidden="false" customHeight="false" outlineLevel="0" collapsed="false">
      <c r="A327" s="44" t="s">
        <v>576</v>
      </c>
      <c r="B327" s="77"/>
      <c r="C327" s="50"/>
      <c r="D327" s="50"/>
      <c r="E327" s="50"/>
      <c r="F327" s="51"/>
      <c r="G327" s="51"/>
    </row>
    <row r="328" customFormat="false" ht="15.75" hidden="false" customHeight="false" outlineLevel="0" collapsed="false">
      <c r="A328" s="44" t="s">
        <v>577</v>
      </c>
      <c r="B328" s="77" t="n">
        <v>905</v>
      </c>
      <c r="C328" s="50" t="s">
        <v>85</v>
      </c>
      <c r="D328" s="50" t="s">
        <v>99</v>
      </c>
      <c r="E328" s="50" t="s">
        <v>46</v>
      </c>
      <c r="F328" s="52" t="n">
        <f aca="false">F329+F337+F335</f>
        <v>16166.6</v>
      </c>
      <c r="G328" s="52" t="n">
        <f aca="false">G329+G337+G335</f>
        <v>7338.45823</v>
      </c>
    </row>
    <row r="329" customFormat="false" ht="31.5" hidden="false" customHeight="false" outlineLevel="0" collapsed="false">
      <c r="A329" s="44" t="s">
        <v>56</v>
      </c>
      <c r="B329" s="77" t="n">
        <v>905</v>
      </c>
      <c r="C329" s="50" t="s">
        <v>85</v>
      </c>
      <c r="D329" s="50" t="s">
        <v>67</v>
      </c>
      <c r="E329" s="50" t="s">
        <v>46</v>
      </c>
      <c r="F329" s="51" t="n">
        <f aca="false">F330</f>
        <v>14765.4</v>
      </c>
      <c r="G329" s="51" t="n">
        <f aca="false">G330</f>
        <v>6337.86312</v>
      </c>
    </row>
    <row r="330" customFormat="false" ht="78.75" hidden="false" customHeight="false" outlineLevel="0" collapsed="false">
      <c r="A330" s="44" t="s">
        <v>94</v>
      </c>
      <c r="B330" s="50" t="n">
        <v>905</v>
      </c>
      <c r="C330" s="50" t="s">
        <v>85</v>
      </c>
      <c r="D330" s="50" t="s">
        <v>60</v>
      </c>
      <c r="E330" s="50" t="s">
        <v>46</v>
      </c>
      <c r="F330" s="51" t="n">
        <f aca="false">F331+F333+F334</f>
        <v>14765.4</v>
      </c>
      <c r="G330" s="51" t="n">
        <f aca="false">G331+G333+G334</f>
        <v>6337.86312</v>
      </c>
    </row>
    <row r="331" customFormat="false" ht="78.75" hidden="false" customHeight="false" outlineLevel="0" collapsed="false">
      <c r="A331" s="44" t="s">
        <v>52</v>
      </c>
      <c r="B331" s="50" t="n">
        <v>905</v>
      </c>
      <c r="C331" s="50" t="s">
        <v>85</v>
      </c>
      <c r="D331" s="50" t="s">
        <v>60</v>
      </c>
      <c r="E331" s="50" t="n">
        <v>100</v>
      </c>
      <c r="F331" s="51" t="n">
        <f aca="false">F332</f>
        <v>13646.55</v>
      </c>
      <c r="G331" s="51" t="n">
        <f aca="false">G332</f>
        <v>6001.38125</v>
      </c>
    </row>
    <row r="332" customFormat="false" ht="31.5" hidden="false" customHeight="false" outlineLevel="0" collapsed="false">
      <c r="A332" s="44" t="s">
        <v>53</v>
      </c>
      <c r="B332" s="50" t="n">
        <v>905</v>
      </c>
      <c r="C332" s="50" t="s">
        <v>85</v>
      </c>
      <c r="D332" s="50" t="s">
        <v>60</v>
      </c>
      <c r="E332" s="50" t="n">
        <v>120</v>
      </c>
      <c r="F332" s="51" t="n">
        <v>13646.55</v>
      </c>
      <c r="G332" s="51" t="n">
        <v>6001.38125</v>
      </c>
    </row>
    <row r="333" customFormat="false" ht="31.5" hidden="false" customHeight="false" outlineLevel="0" collapsed="false">
      <c r="A333" s="44" t="s">
        <v>61</v>
      </c>
      <c r="B333" s="50" t="n">
        <v>905</v>
      </c>
      <c r="C333" s="50" t="s">
        <v>85</v>
      </c>
      <c r="D333" s="50" t="s">
        <v>60</v>
      </c>
      <c r="E333" s="50" t="n">
        <v>200</v>
      </c>
      <c r="F333" s="51" t="n">
        <v>1108.85</v>
      </c>
      <c r="G333" s="51" t="n">
        <v>336.48187</v>
      </c>
    </row>
    <row r="334" customFormat="false" ht="15.75" hidden="false" customHeight="false" outlineLevel="0" collapsed="false">
      <c r="A334" s="44" t="s">
        <v>62</v>
      </c>
      <c r="B334" s="50" t="n">
        <v>905</v>
      </c>
      <c r="C334" s="50" t="s">
        <v>85</v>
      </c>
      <c r="D334" s="50" t="s">
        <v>60</v>
      </c>
      <c r="E334" s="50" t="n">
        <v>800</v>
      </c>
      <c r="F334" s="51" t="n">
        <v>10</v>
      </c>
      <c r="G334" s="51" t="n">
        <v>0</v>
      </c>
    </row>
    <row r="335" customFormat="false" ht="47.25" hidden="false" customHeight="false" outlineLevel="0" collapsed="false">
      <c r="A335" s="44" t="s">
        <v>103</v>
      </c>
      <c r="B335" s="50" t="n">
        <v>905</v>
      </c>
      <c r="C335" s="50" t="s">
        <v>85</v>
      </c>
      <c r="D335" s="50" t="s">
        <v>104</v>
      </c>
      <c r="E335" s="50" t="s">
        <v>46</v>
      </c>
      <c r="F335" s="51" t="n">
        <f aca="false">F336</f>
        <v>32.2</v>
      </c>
      <c r="G335" s="51" t="n">
        <f aca="false">G336</f>
        <v>32.2</v>
      </c>
    </row>
    <row r="336" customFormat="false" ht="94.5" hidden="false" customHeight="false" outlineLevel="0" collapsed="false">
      <c r="A336" s="44" t="s">
        <v>578</v>
      </c>
      <c r="B336" s="50" t="n">
        <v>905</v>
      </c>
      <c r="C336" s="50" t="s">
        <v>85</v>
      </c>
      <c r="D336" s="50" t="s">
        <v>104</v>
      </c>
      <c r="E336" s="50" t="n">
        <v>831</v>
      </c>
      <c r="F336" s="51" t="n">
        <v>32.2</v>
      </c>
      <c r="G336" s="51" t="n">
        <v>32.2</v>
      </c>
    </row>
    <row r="337" customFormat="false" ht="47.25" hidden="false" customHeight="false" outlineLevel="0" collapsed="false">
      <c r="A337" s="44" t="s">
        <v>101</v>
      </c>
      <c r="B337" s="50" t="n">
        <v>905</v>
      </c>
      <c r="C337" s="50" t="s">
        <v>85</v>
      </c>
      <c r="D337" s="50" t="s">
        <v>579</v>
      </c>
      <c r="E337" s="50" t="s">
        <v>46</v>
      </c>
      <c r="F337" s="51" t="n">
        <f aca="false">F338+F339</f>
        <v>1369</v>
      </c>
      <c r="G337" s="51" t="n">
        <f aca="false">G338+G339</f>
        <v>968.39511</v>
      </c>
    </row>
    <row r="338" customFormat="false" ht="31.5" hidden="false" customHeight="false" outlineLevel="0" collapsed="false">
      <c r="A338" s="44" t="s">
        <v>580</v>
      </c>
      <c r="B338" s="50" t="n">
        <v>905</v>
      </c>
      <c r="C338" s="50" t="s">
        <v>85</v>
      </c>
      <c r="D338" s="50" t="s">
        <v>579</v>
      </c>
      <c r="E338" s="50" t="n">
        <v>200</v>
      </c>
      <c r="F338" s="51" t="n">
        <v>1210</v>
      </c>
      <c r="G338" s="51" t="n">
        <v>809.39511</v>
      </c>
    </row>
    <row r="339" customFormat="false" ht="15.75" hidden="false" customHeight="false" outlineLevel="0" collapsed="false">
      <c r="A339" s="44" t="s">
        <v>62</v>
      </c>
      <c r="B339" s="50" t="n">
        <v>905</v>
      </c>
      <c r="C339" s="50" t="s">
        <v>85</v>
      </c>
      <c r="D339" s="50" t="s">
        <v>579</v>
      </c>
      <c r="E339" s="50" t="n">
        <v>800</v>
      </c>
      <c r="F339" s="51" t="n">
        <v>159</v>
      </c>
      <c r="G339" s="51" t="n">
        <v>159</v>
      </c>
    </row>
    <row r="340" customFormat="false" ht="15.75" hidden="false" customHeight="false" outlineLevel="0" collapsed="false">
      <c r="A340" s="44" t="s">
        <v>581</v>
      </c>
      <c r="B340" s="50" t="n">
        <v>905</v>
      </c>
      <c r="C340" s="50" t="s">
        <v>145</v>
      </c>
      <c r="D340" s="50" t="s">
        <v>99</v>
      </c>
      <c r="E340" s="50" t="s">
        <v>46</v>
      </c>
      <c r="F340" s="52" t="n">
        <f aca="false">F341</f>
        <v>4181.06275</v>
      </c>
      <c r="G340" s="52" t="n">
        <f aca="false">G341</f>
        <v>122</v>
      </c>
    </row>
    <row r="341" customFormat="false" ht="15.75" hidden="false" customHeight="false" outlineLevel="0" collapsed="false">
      <c r="A341" s="44" t="s">
        <v>182</v>
      </c>
      <c r="B341" s="50" t="n">
        <v>905</v>
      </c>
      <c r="C341" s="50" t="s">
        <v>582</v>
      </c>
      <c r="D341" s="50" t="s">
        <v>99</v>
      </c>
      <c r="E341" s="50" t="s">
        <v>46</v>
      </c>
      <c r="F341" s="51" t="n">
        <f aca="false">F346+F344+F342</f>
        <v>4181.06275</v>
      </c>
      <c r="G341" s="51" t="n">
        <f aca="false">G346+G344+G342</f>
        <v>122</v>
      </c>
    </row>
    <row r="342" customFormat="false" ht="47.25" hidden="false" customHeight="false" outlineLevel="0" collapsed="false">
      <c r="A342" s="44" t="s">
        <v>192</v>
      </c>
      <c r="B342" s="50" t="n">
        <v>905</v>
      </c>
      <c r="C342" s="50" t="s">
        <v>183</v>
      </c>
      <c r="D342" s="50" t="s">
        <v>193</v>
      </c>
      <c r="E342" s="50" t="s">
        <v>46</v>
      </c>
      <c r="F342" s="51" t="n">
        <f aca="false">F343</f>
        <v>2975.56275</v>
      </c>
      <c r="G342" s="51" t="n">
        <f aca="false">G343</f>
        <v>0</v>
      </c>
    </row>
    <row r="343" customFormat="false" ht="31.5" hidden="false" customHeight="false" outlineLevel="0" collapsed="false">
      <c r="A343" s="56" t="s">
        <v>61</v>
      </c>
      <c r="B343" s="50" t="n">
        <v>905</v>
      </c>
      <c r="C343" s="50" t="s">
        <v>183</v>
      </c>
      <c r="D343" s="50" t="s">
        <v>193</v>
      </c>
      <c r="E343" s="50" t="n">
        <v>200</v>
      </c>
      <c r="F343" s="51" t="n">
        <v>2975.56275</v>
      </c>
      <c r="G343" s="51" t="n">
        <v>0</v>
      </c>
    </row>
    <row r="344" customFormat="false" ht="47.25" hidden="false" customHeight="false" outlineLevel="0" collapsed="false">
      <c r="A344" s="44" t="s">
        <v>583</v>
      </c>
      <c r="B344" s="50" t="n">
        <v>905</v>
      </c>
      <c r="C344" s="50" t="s">
        <v>584</v>
      </c>
      <c r="D344" s="50" t="s">
        <v>195</v>
      </c>
      <c r="E344" s="50" t="s">
        <v>46</v>
      </c>
      <c r="F344" s="51" t="n">
        <f aca="false">F345</f>
        <v>300</v>
      </c>
      <c r="G344" s="51" t="n">
        <f aca="false">G345</f>
        <v>0</v>
      </c>
    </row>
    <row r="345" customFormat="false" ht="31.5" hidden="false" customHeight="false" outlineLevel="0" collapsed="false">
      <c r="A345" s="56" t="s">
        <v>61</v>
      </c>
      <c r="B345" s="50" t="n">
        <v>905</v>
      </c>
      <c r="C345" s="50" t="s">
        <v>584</v>
      </c>
      <c r="D345" s="50" t="s">
        <v>195</v>
      </c>
      <c r="E345" s="50" t="n">
        <v>200</v>
      </c>
      <c r="F345" s="51" t="n">
        <v>300</v>
      </c>
      <c r="G345" s="51" t="n">
        <v>0</v>
      </c>
    </row>
    <row r="346" s="110" customFormat="true" ht="15.75" hidden="false" customHeight="false" outlineLevel="0" collapsed="false">
      <c r="A346" s="44" t="s">
        <v>185</v>
      </c>
      <c r="B346" s="50" t="n">
        <v>905</v>
      </c>
      <c r="C346" s="50" t="s">
        <v>183</v>
      </c>
      <c r="D346" s="50" t="s">
        <v>186</v>
      </c>
      <c r="E346" s="50" t="s">
        <v>46</v>
      </c>
      <c r="F346" s="51" t="n">
        <f aca="false">F347</f>
        <v>905.5</v>
      </c>
      <c r="G346" s="51" t="n">
        <f aca="false">G347</f>
        <v>122</v>
      </c>
    </row>
    <row r="347" s="110" customFormat="true" ht="31.5" hidden="false" customHeight="false" outlineLevel="0" collapsed="false">
      <c r="A347" s="70" t="s">
        <v>61</v>
      </c>
      <c r="B347" s="50" t="n">
        <v>905</v>
      </c>
      <c r="C347" s="50" t="s">
        <v>183</v>
      </c>
      <c r="D347" s="50" t="s">
        <v>186</v>
      </c>
      <c r="E347" s="50" t="n">
        <v>200</v>
      </c>
      <c r="F347" s="51" t="n">
        <v>905.5</v>
      </c>
      <c r="G347" s="51" t="n">
        <v>122</v>
      </c>
    </row>
    <row r="348" s="110" customFormat="true" ht="15.75" hidden="false" customHeight="false" outlineLevel="0" collapsed="false">
      <c r="A348" s="44" t="s">
        <v>196</v>
      </c>
      <c r="B348" s="50" t="n">
        <v>905</v>
      </c>
      <c r="C348" s="50" t="s">
        <v>197</v>
      </c>
      <c r="D348" s="50" t="s">
        <v>99</v>
      </c>
      <c r="E348" s="50" t="s">
        <v>46</v>
      </c>
      <c r="F348" s="52" t="n">
        <f aca="false">F349</f>
        <v>18612.33646</v>
      </c>
      <c r="G348" s="52" t="n">
        <f aca="false">G349</f>
        <v>9826.87196</v>
      </c>
    </row>
    <row r="349" s="110" customFormat="true" ht="63" hidden="false" customHeight="false" outlineLevel="0" collapsed="false">
      <c r="A349" s="44" t="s">
        <v>585</v>
      </c>
      <c r="B349" s="50" t="n">
        <v>905</v>
      </c>
      <c r="C349" s="50" t="s">
        <v>199</v>
      </c>
      <c r="D349" s="50" t="s">
        <v>201</v>
      </c>
      <c r="E349" s="50" t="s">
        <v>46</v>
      </c>
      <c r="F349" s="51" t="n">
        <f aca="false">F350+F353</f>
        <v>18612.33646</v>
      </c>
      <c r="G349" s="51" t="n">
        <f aca="false">G350+G353</f>
        <v>9826.87196</v>
      </c>
    </row>
    <row r="350" customFormat="false" ht="63" hidden="false" customHeight="false" outlineLevel="0" collapsed="false">
      <c r="A350" s="56" t="s">
        <v>202</v>
      </c>
      <c r="B350" s="50" t="n">
        <v>905</v>
      </c>
      <c r="C350" s="50" t="s">
        <v>199</v>
      </c>
      <c r="D350" s="50" t="s">
        <v>203</v>
      </c>
      <c r="E350" s="50" t="s">
        <v>46</v>
      </c>
      <c r="F350" s="51" t="n">
        <f aca="false">F351+F352</f>
        <v>7193.67246</v>
      </c>
      <c r="G350" s="51" t="n">
        <f aca="false">G351+G352</f>
        <v>4554.20951</v>
      </c>
    </row>
    <row r="351" s="110" customFormat="true" ht="31.5" hidden="false" customHeight="false" outlineLevel="0" collapsed="false">
      <c r="A351" s="56" t="s">
        <v>61</v>
      </c>
      <c r="B351" s="50" t="n">
        <v>905</v>
      </c>
      <c r="C351" s="50" t="s">
        <v>199</v>
      </c>
      <c r="D351" s="50" t="s">
        <v>203</v>
      </c>
      <c r="E351" s="50" t="n">
        <v>200</v>
      </c>
      <c r="F351" s="51" t="n">
        <v>6993.67246</v>
      </c>
      <c r="G351" s="51" t="n">
        <v>4554.20951</v>
      </c>
    </row>
    <row r="352" s="110" customFormat="true" ht="15.75" hidden="false" customHeight="false" outlineLevel="0" collapsed="false">
      <c r="A352" s="56" t="s">
        <v>62</v>
      </c>
      <c r="B352" s="50" t="n">
        <v>905</v>
      </c>
      <c r="C352" s="50" t="s">
        <v>199</v>
      </c>
      <c r="D352" s="50" t="s">
        <v>203</v>
      </c>
      <c r="E352" s="50" t="n">
        <v>800</v>
      </c>
      <c r="F352" s="51" t="n">
        <v>200</v>
      </c>
      <c r="G352" s="51" t="n">
        <v>0</v>
      </c>
    </row>
    <row r="353" customFormat="false" ht="31.5" hidden="false" customHeight="false" outlineLevel="0" collapsed="false">
      <c r="A353" s="56" t="s">
        <v>207</v>
      </c>
      <c r="B353" s="50" t="n">
        <v>905</v>
      </c>
      <c r="C353" s="50" t="s">
        <v>199</v>
      </c>
      <c r="D353" s="50" t="s">
        <v>208</v>
      </c>
      <c r="E353" s="50" t="s">
        <v>46</v>
      </c>
      <c r="F353" s="51" t="n">
        <f aca="false">F354</f>
        <v>11418.664</v>
      </c>
      <c r="G353" s="51" t="n">
        <f aca="false">G354</f>
        <v>5272.66245</v>
      </c>
    </row>
    <row r="354" customFormat="false" ht="31.5" hidden="false" customHeight="false" outlineLevel="0" collapsed="false">
      <c r="A354" s="56" t="s">
        <v>61</v>
      </c>
      <c r="B354" s="50" t="n">
        <v>905</v>
      </c>
      <c r="C354" s="50" t="s">
        <v>199</v>
      </c>
      <c r="D354" s="50" t="s">
        <v>208</v>
      </c>
      <c r="E354" s="50" t="n">
        <v>200</v>
      </c>
      <c r="F354" s="51" t="n">
        <v>11418.664</v>
      </c>
      <c r="G354" s="51" t="n">
        <v>5272.66245</v>
      </c>
    </row>
    <row r="355" customFormat="false" ht="63" hidden="true" customHeight="false" outlineLevel="0" collapsed="false">
      <c r="A355" s="38" t="s">
        <v>409</v>
      </c>
      <c r="B355" s="50" t="n">
        <v>905</v>
      </c>
      <c r="C355" s="50" t="n">
        <v>1004</v>
      </c>
      <c r="D355" s="50" t="s">
        <v>410</v>
      </c>
      <c r="E355" s="50" t="s">
        <v>46</v>
      </c>
      <c r="F355" s="52" t="n">
        <f aca="false">F356</f>
        <v>0</v>
      </c>
      <c r="G355" s="52" t="n">
        <f aca="false">G356</f>
        <v>0</v>
      </c>
    </row>
    <row r="356" customFormat="false" ht="47.25" hidden="true" customHeight="false" outlineLevel="0" collapsed="false">
      <c r="A356" s="61" t="s">
        <v>411</v>
      </c>
      <c r="B356" s="50" t="n">
        <v>905</v>
      </c>
      <c r="C356" s="50" t="n">
        <v>1004</v>
      </c>
      <c r="D356" s="50" t="s">
        <v>410</v>
      </c>
      <c r="E356" s="50" t="n">
        <v>412</v>
      </c>
      <c r="F356" s="52" t="n">
        <v>0</v>
      </c>
      <c r="G356" s="52" t="n">
        <v>0</v>
      </c>
    </row>
    <row r="357" customFormat="false" ht="78.75" hidden="false" customHeight="false" outlineLevel="0" collapsed="false">
      <c r="A357" s="38" t="s">
        <v>412</v>
      </c>
      <c r="B357" s="50" t="n">
        <v>905</v>
      </c>
      <c r="C357" s="50" t="n">
        <v>1004</v>
      </c>
      <c r="D357" s="50" t="s">
        <v>413</v>
      </c>
      <c r="E357" s="50" t="s">
        <v>46</v>
      </c>
      <c r="F357" s="52" t="n">
        <f aca="false">F361+F360+F359+F358</f>
        <v>5021.0172</v>
      </c>
      <c r="G357" s="52" t="n">
        <f aca="false">G361+G360+G359+G358</f>
        <v>2392.78252</v>
      </c>
    </row>
    <row r="358" customFormat="false" ht="78.75" hidden="false" customHeight="false" outlineLevel="0" collapsed="false">
      <c r="A358" s="70" t="s">
        <v>52</v>
      </c>
      <c r="B358" s="50" t="n">
        <v>905</v>
      </c>
      <c r="C358" s="50" t="n">
        <v>1004</v>
      </c>
      <c r="D358" s="50" t="s">
        <v>413</v>
      </c>
      <c r="E358" s="50" t="n">
        <v>100</v>
      </c>
      <c r="F358" s="52" t="n">
        <v>87.67382</v>
      </c>
      <c r="G358" s="52" t="n">
        <v>87.67382</v>
      </c>
    </row>
    <row r="359" customFormat="false" ht="31.5" hidden="false" customHeight="false" outlineLevel="0" collapsed="false">
      <c r="A359" s="56" t="s">
        <v>61</v>
      </c>
      <c r="B359" s="50" t="n">
        <v>905</v>
      </c>
      <c r="C359" s="50" t="n">
        <v>1004</v>
      </c>
      <c r="D359" s="50" t="s">
        <v>413</v>
      </c>
      <c r="E359" s="50" t="n">
        <v>200</v>
      </c>
      <c r="F359" s="52" t="n">
        <v>118.82835</v>
      </c>
      <c r="G359" s="52" t="n">
        <v>108.82835</v>
      </c>
    </row>
    <row r="360" customFormat="false" ht="31.5" hidden="false" customHeight="false" outlineLevel="0" collapsed="false">
      <c r="A360" s="38" t="s">
        <v>414</v>
      </c>
      <c r="B360" s="50" t="n">
        <v>905</v>
      </c>
      <c r="C360" s="50" t="n">
        <v>1004</v>
      </c>
      <c r="D360" s="50" t="s">
        <v>413</v>
      </c>
      <c r="E360" s="50" t="n">
        <v>323</v>
      </c>
      <c r="F360" s="52" t="n">
        <v>578.19343</v>
      </c>
      <c r="G360" s="52" t="n">
        <v>0</v>
      </c>
    </row>
    <row r="361" customFormat="false" ht="47.25" hidden="false" customHeight="false" outlineLevel="0" collapsed="false">
      <c r="A361" s="61" t="s">
        <v>411</v>
      </c>
      <c r="B361" s="50" t="n">
        <v>905</v>
      </c>
      <c r="C361" s="50" t="n">
        <v>1004</v>
      </c>
      <c r="D361" s="50" t="s">
        <v>413</v>
      </c>
      <c r="E361" s="50" t="n">
        <v>412</v>
      </c>
      <c r="F361" s="52" t="n">
        <v>4236.3216</v>
      </c>
      <c r="G361" s="52" t="n">
        <v>2196.28035</v>
      </c>
    </row>
    <row r="362" customFormat="false" ht="15.75" hidden="false" customHeight="false" outlineLevel="0" collapsed="false">
      <c r="A362" s="92" t="s">
        <v>586</v>
      </c>
      <c r="B362" s="104" t="n">
        <v>905</v>
      </c>
      <c r="C362" s="93" t="s">
        <v>460</v>
      </c>
      <c r="D362" s="93" t="s">
        <v>99</v>
      </c>
      <c r="E362" s="93" t="s">
        <v>46</v>
      </c>
      <c r="F362" s="94" t="n">
        <f aca="false">F348+F340+F328+F355+F357</f>
        <v>43981.01641</v>
      </c>
      <c r="G362" s="94" t="n">
        <f aca="false">G348+G340+G328+G355+G357</f>
        <v>19680.11271</v>
      </c>
    </row>
    <row r="363" customFormat="false" ht="31.5" hidden="false" customHeight="false" outlineLevel="0" collapsed="false">
      <c r="A363" s="44" t="s">
        <v>587</v>
      </c>
      <c r="B363" s="77"/>
      <c r="C363" s="50"/>
      <c r="D363" s="50"/>
      <c r="E363" s="50"/>
      <c r="F363" s="51"/>
      <c r="G363" s="51"/>
    </row>
    <row r="364" customFormat="false" ht="47.25" hidden="false" customHeight="false" outlineLevel="0" collapsed="false">
      <c r="A364" s="70" t="s">
        <v>588</v>
      </c>
      <c r="B364" s="77" t="n">
        <v>906</v>
      </c>
      <c r="C364" s="50" t="s">
        <v>55</v>
      </c>
      <c r="D364" s="50" t="s">
        <v>67</v>
      </c>
      <c r="E364" s="50" t="s">
        <v>46</v>
      </c>
      <c r="F364" s="51" t="n">
        <f aca="false">F365+F367+F371</f>
        <v>9338.71</v>
      </c>
      <c r="G364" s="51" t="n">
        <f aca="false">G365+G367+G371</f>
        <v>3668.12577</v>
      </c>
    </row>
    <row r="365" customFormat="false" ht="15.75" hidden="false" customHeight="false" outlineLevel="0" collapsed="false">
      <c r="A365" s="44" t="s">
        <v>589</v>
      </c>
      <c r="B365" s="77" t="n">
        <v>906</v>
      </c>
      <c r="C365" s="50" t="s">
        <v>55</v>
      </c>
      <c r="D365" s="50" t="s">
        <v>59</v>
      </c>
      <c r="E365" s="50" t="s">
        <v>46</v>
      </c>
      <c r="F365" s="51" t="n">
        <f aca="false">F366</f>
        <v>2143.48</v>
      </c>
      <c r="G365" s="51" t="n">
        <f aca="false">G366</f>
        <v>893.10622</v>
      </c>
    </row>
    <row r="366" customFormat="false" ht="78.75" hidden="false" customHeight="false" outlineLevel="0" collapsed="false">
      <c r="A366" s="70" t="s">
        <v>52</v>
      </c>
      <c r="B366" s="77" t="n">
        <v>906</v>
      </c>
      <c r="C366" s="50" t="s">
        <v>55</v>
      </c>
      <c r="D366" s="50" t="s">
        <v>59</v>
      </c>
      <c r="E366" s="50" t="n">
        <v>100</v>
      </c>
      <c r="F366" s="51" t="n">
        <v>2143.48</v>
      </c>
      <c r="G366" s="51" t="n">
        <v>893.10622</v>
      </c>
    </row>
    <row r="367" customFormat="false" ht="15.75" hidden="false" customHeight="false" outlineLevel="0" collapsed="false">
      <c r="A367" s="44" t="s">
        <v>590</v>
      </c>
      <c r="B367" s="77" t="n">
        <v>906</v>
      </c>
      <c r="C367" s="50" t="s">
        <v>55</v>
      </c>
      <c r="D367" s="50" t="s">
        <v>60</v>
      </c>
      <c r="E367" s="50" t="s">
        <v>46</v>
      </c>
      <c r="F367" s="51" t="n">
        <f aca="false">F368+F369+F370</f>
        <v>5314.88</v>
      </c>
      <c r="G367" s="51" t="n">
        <f aca="false">G368+G369+G370</f>
        <v>1820.29706</v>
      </c>
    </row>
    <row r="368" customFormat="false" ht="78.75" hidden="false" customHeight="false" outlineLevel="0" collapsed="false">
      <c r="A368" s="70" t="s">
        <v>52</v>
      </c>
      <c r="B368" s="77" t="n">
        <v>906</v>
      </c>
      <c r="C368" s="50" t="s">
        <v>55</v>
      </c>
      <c r="D368" s="50" t="s">
        <v>60</v>
      </c>
      <c r="E368" s="50" t="n">
        <v>100</v>
      </c>
      <c r="F368" s="51" t="n">
        <v>4433.88</v>
      </c>
      <c r="G368" s="51" t="n">
        <v>1640.57516</v>
      </c>
    </row>
    <row r="369" s="110" customFormat="true" ht="31.5" hidden="false" customHeight="false" outlineLevel="0" collapsed="false">
      <c r="A369" s="70" t="s">
        <v>469</v>
      </c>
      <c r="B369" s="77" t="n">
        <v>906</v>
      </c>
      <c r="C369" s="50" t="s">
        <v>55</v>
      </c>
      <c r="D369" s="50" t="s">
        <v>60</v>
      </c>
      <c r="E369" s="50" t="n">
        <v>200</v>
      </c>
      <c r="F369" s="51" t="n">
        <v>820</v>
      </c>
      <c r="G369" s="51" t="n">
        <v>179.7219</v>
      </c>
    </row>
    <row r="370" s="110" customFormat="true" ht="15.75" hidden="false" customHeight="false" outlineLevel="0" collapsed="false">
      <c r="A370" s="70" t="s">
        <v>62</v>
      </c>
      <c r="B370" s="77" t="n">
        <v>906</v>
      </c>
      <c r="C370" s="50" t="s">
        <v>55</v>
      </c>
      <c r="D370" s="50" t="s">
        <v>60</v>
      </c>
      <c r="E370" s="50" t="n">
        <v>800</v>
      </c>
      <c r="F370" s="51" t="n">
        <v>61</v>
      </c>
      <c r="G370" s="51" t="n">
        <v>0</v>
      </c>
    </row>
    <row r="371" s="110" customFormat="true" ht="31.5" hidden="false" customHeight="false" outlineLevel="0" collapsed="false">
      <c r="A371" s="44" t="s">
        <v>591</v>
      </c>
      <c r="B371" s="77" t="n">
        <v>906</v>
      </c>
      <c r="C371" s="50" t="s">
        <v>55</v>
      </c>
      <c r="D371" s="50" t="s">
        <v>64</v>
      </c>
      <c r="E371" s="50" t="s">
        <v>46</v>
      </c>
      <c r="F371" s="51" t="n">
        <f aca="false">F372+F373</f>
        <v>1880.35</v>
      </c>
      <c r="G371" s="51" t="n">
        <f aca="false">G372+G373</f>
        <v>954.72249</v>
      </c>
    </row>
    <row r="372" s="110" customFormat="true" ht="47.25" hidden="false" customHeight="false" outlineLevel="0" collapsed="false">
      <c r="A372" s="70" t="s">
        <v>534</v>
      </c>
      <c r="B372" s="77" t="n">
        <v>906</v>
      </c>
      <c r="C372" s="50" t="s">
        <v>55</v>
      </c>
      <c r="D372" s="50" t="s">
        <v>64</v>
      </c>
      <c r="E372" s="50" t="n">
        <v>100</v>
      </c>
      <c r="F372" s="51" t="n">
        <v>1780.35</v>
      </c>
      <c r="G372" s="51" t="n">
        <v>883.89755</v>
      </c>
    </row>
    <row r="373" s="110" customFormat="true" ht="31.5" hidden="false" customHeight="false" outlineLevel="0" collapsed="false">
      <c r="A373" s="70" t="s">
        <v>469</v>
      </c>
      <c r="B373" s="77" t="n">
        <v>906</v>
      </c>
      <c r="C373" s="50" t="s">
        <v>55</v>
      </c>
      <c r="D373" s="50" t="s">
        <v>64</v>
      </c>
      <c r="E373" s="50" t="n">
        <v>200</v>
      </c>
      <c r="F373" s="51" t="n">
        <v>100</v>
      </c>
      <c r="G373" s="51" t="n">
        <v>70.82494</v>
      </c>
    </row>
    <row r="374" s="110" customFormat="true" ht="47.25" hidden="false" customHeight="false" outlineLevel="0" collapsed="false">
      <c r="A374" s="44" t="s">
        <v>592</v>
      </c>
      <c r="B374" s="50" t="n">
        <v>906</v>
      </c>
      <c r="C374" s="50" t="s">
        <v>74</v>
      </c>
      <c r="D374" s="50" t="s">
        <v>67</v>
      </c>
      <c r="E374" s="50" t="s">
        <v>46</v>
      </c>
      <c r="F374" s="51" t="n">
        <f aca="false">F375</f>
        <v>3417.89</v>
      </c>
      <c r="G374" s="51" t="n">
        <f aca="false">G375</f>
        <v>1590.66561</v>
      </c>
    </row>
    <row r="375" s="110" customFormat="true" ht="31.5" hidden="false" customHeight="false" outlineLevel="0" collapsed="false">
      <c r="A375" s="44" t="s">
        <v>593</v>
      </c>
      <c r="B375" s="50" t="n">
        <v>906</v>
      </c>
      <c r="C375" s="50" t="s">
        <v>74</v>
      </c>
      <c r="D375" s="50" t="s">
        <v>60</v>
      </c>
      <c r="E375" s="50" t="s">
        <v>46</v>
      </c>
      <c r="F375" s="51" t="n">
        <f aca="false">F376+F377+F378</f>
        <v>3417.89</v>
      </c>
      <c r="G375" s="51" t="n">
        <f aca="false">G376+G377+G378</f>
        <v>1590.66561</v>
      </c>
    </row>
    <row r="376" s="110" customFormat="true" ht="47.25" hidden="false" customHeight="false" outlineLevel="0" collapsed="false">
      <c r="A376" s="70" t="s">
        <v>534</v>
      </c>
      <c r="B376" s="50" t="n">
        <v>906</v>
      </c>
      <c r="C376" s="50" t="s">
        <v>74</v>
      </c>
      <c r="D376" s="50" t="s">
        <v>60</v>
      </c>
      <c r="E376" s="50" t="n">
        <v>100</v>
      </c>
      <c r="F376" s="51" t="n">
        <v>3057.89</v>
      </c>
      <c r="G376" s="51" t="n">
        <v>1582.91561</v>
      </c>
    </row>
    <row r="377" s="110" customFormat="true" ht="31.5" hidden="false" customHeight="false" outlineLevel="0" collapsed="false">
      <c r="A377" s="70" t="s">
        <v>580</v>
      </c>
      <c r="B377" s="50" t="n">
        <v>906</v>
      </c>
      <c r="C377" s="50" t="s">
        <v>74</v>
      </c>
      <c r="D377" s="50" t="s">
        <v>60</v>
      </c>
      <c r="E377" s="50" t="n">
        <v>200</v>
      </c>
      <c r="F377" s="51" t="n">
        <v>350</v>
      </c>
      <c r="G377" s="51" t="n">
        <v>7.75</v>
      </c>
    </row>
    <row r="378" s="110" customFormat="true" ht="15.75" hidden="false" customHeight="false" outlineLevel="0" collapsed="false">
      <c r="A378" s="70" t="s">
        <v>62</v>
      </c>
      <c r="B378" s="50" t="n">
        <v>906</v>
      </c>
      <c r="C378" s="50" t="s">
        <v>74</v>
      </c>
      <c r="D378" s="50" t="s">
        <v>60</v>
      </c>
      <c r="E378" s="50" t="n">
        <v>800</v>
      </c>
      <c r="F378" s="51" t="n">
        <v>10</v>
      </c>
      <c r="G378" s="51" t="n">
        <v>0</v>
      </c>
    </row>
    <row r="379" s="110" customFormat="true" ht="15.75" hidden="false" customHeight="false" outlineLevel="0" collapsed="false">
      <c r="A379" s="92" t="s">
        <v>594</v>
      </c>
      <c r="B379" s="104" t="n">
        <v>906</v>
      </c>
      <c r="C379" s="93" t="s">
        <v>460</v>
      </c>
      <c r="D379" s="93" t="s">
        <v>67</v>
      </c>
      <c r="E379" s="93" t="s">
        <v>46</v>
      </c>
      <c r="F379" s="94" t="n">
        <f aca="false">F364+F374</f>
        <v>12756.6</v>
      </c>
      <c r="G379" s="94" t="n">
        <f aca="false">G364+G374</f>
        <v>5258.79138</v>
      </c>
    </row>
    <row r="380" s="110" customFormat="true" ht="47.25" hidden="false" customHeight="false" outlineLevel="0" collapsed="false">
      <c r="A380" s="44" t="s">
        <v>595</v>
      </c>
      <c r="B380" s="77"/>
      <c r="C380" s="50"/>
      <c r="D380" s="50"/>
      <c r="E380" s="50"/>
      <c r="F380" s="51"/>
      <c r="G380" s="51"/>
    </row>
    <row r="381" s="110" customFormat="true" ht="47.25" hidden="false" customHeight="false" outlineLevel="0" collapsed="false">
      <c r="A381" s="70" t="s">
        <v>426</v>
      </c>
      <c r="B381" s="77" t="n">
        <v>910</v>
      </c>
      <c r="C381" s="50" t="s">
        <v>596</v>
      </c>
      <c r="D381" s="50" t="s">
        <v>427</v>
      </c>
      <c r="E381" s="50" t="s">
        <v>46</v>
      </c>
      <c r="F381" s="51" t="n">
        <f aca="false">F387+F391+F394+F382+F386+F399</f>
        <v>65243.12469</v>
      </c>
      <c r="G381" s="51" t="n">
        <f aca="false">G387+G391+G394+G382+G386+G399</f>
        <v>32679.02196</v>
      </c>
    </row>
    <row r="382" s="110" customFormat="true" ht="47.25" hidden="false" customHeight="false" outlineLevel="0" collapsed="false">
      <c r="A382" s="70" t="s">
        <v>597</v>
      </c>
      <c r="B382" s="77" t="n">
        <v>910</v>
      </c>
      <c r="C382" s="50" t="s">
        <v>430</v>
      </c>
      <c r="D382" s="50" t="s">
        <v>429</v>
      </c>
      <c r="E382" s="50" t="s">
        <v>46</v>
      </c>
      <c r="F382" s="51" t="n">
        <f aca="false">F383+F384</f>
        <v>31740.54</v>
      </c>
      <c r="G382" s="51" t="n">
        <f aca="false">G383+G384</f>
        <v>14566.0075</v>
      </c>
    </row>
    <row r="383" s="110" customFormat="true" ht="63" hidden="false" customHeight="false" outlineLevel="0" collapsed="false">
      <c r="A383" s="70" t="s">
        <v>294</v>
      </c>
      <c r="B383" s="77" t="n">
        <v>910</v>
      </c>
      <c r="C383" s="50" t="s">
        <v>430</v>
      </c>
      <c r="D383" s="50" t="s">
        <v>429</v>
      </c>
      <c r="E383" s="50" t="n">
        <v>611</v>
      </c>
      <c r="F383" s="51" t="n">
        <v>31640.54</v>
      </c>
      <c r="G383" s="51" t="n">
        <v>14566.0075</v>
      </c>
    </row>
    <row r="384" s="110" customFormat="true" ht="31.5" hidden="false" customHeight="false" outlineLevel="0" collapsed="false">
      <c r="A384" s="44" t="s">
        <v>598</v>
      </c>
      <c r="B384" s="77" t="n">
        <v>910</v>
      </c>
      <c r="C384" s="50" t="s">
        <v>430</v>
      </c>
      <c r="D384" s="50" t="s">
        <v>429</v>
      </c>
      <c r="E384" s="50" t="n">
        <v>612</v>
      </c>
      <c r="F384" s="51" t="n">
        <v>100</v>
      </c>
      <c r="G384" s="51" t="n">
        <v>0</v>
      </c>
    </row>
    <row r="385" s="110" customFormat="true" ht="78.75" hidden="false" customHeight="false" outlineLevel="0" collapsed="false">
      <c r="A385" s="39" t="s">
        <v>431</v>
      </c>
      <c r="B385" s="77" t="n">
        <v>910</v>
      </c>
      <c r="C385" s="50" t="s">
        <v>430</v>
      </c>
      <c r="D385" s="6" t="s">
        <v>432</v>
      </c>
      <c r="E385" s="50" t="n">
        <v>611</v>
      </c>
      <c r="F385" s="51" t="n">
        <v>513.35995</v>
      </c>
      <c r="G385" s="51" t="n">
        <v>0</v>
      </c>
    </row>
    <row r="386" s="110" customFormat="true" ht="94.5" hidden="false" customHeight="false" outlineLevel="0" collapsed="false">
      <c r="A386" s="39" t="s">
        <v>433</v>
      </c>
      <c r="B386" s="77" t="n">
        <v>910</v>
      </c>
      <c r="C386" s="50" t="s">
        <v>430</v>
      </c>
      <c r="D386" s="6" t="s">
        <v>432</v>
      </c>
      <c r="E386" s="50" t="n">
        <v>611</v>
      </c>
      <c r="F386" s="51" t="n">
        <v>15.87711</v>
      </c>
      <c r="G386" s="51" t="n">
        <v>13.19471</v>
      </c>
    </row>
    <row r="387" s="110" customFormat="true" ht="31.5" hidden="false" customHeight="false" outlineLevel="0" collapsed="false">
      <c r="A387" s="70" t="s">
        <v>599</v>
      </c>
      <c r="B387" s="77" t="n">
        <v>910</v>
      </c>
      <c r="C387" s="50" t="s">
        <v>430</v>
      </c>
      <c r="D387" s="50" t="s">
        <v>435</v>
      </c>
      <c r="E387" s="50" t="s">
        <v>46</v>
      </c>
      <c r="F387" s="51" t="n">
        <f aca="false">F388+F389+F390</f>
        <v>9597.66</v>
      </c>
      <c r="G387" s="51" t="n">
        <f aca="false">G388+G389+G390</f>
        <v>4462.5695</v>
      </c>
    </row>
    <row r="388" s="110" customFormat="true" ht="78.75" hidden="false" customHeight="false" outlineLevel="0" collapsed="false">
      <c r="A388" s="70" t="s">
        <v>52</v>
      </c>
      <c r="B388" s="50" t="n">
        <v>910</v>
      </c>
      <c r="C388" s="50" t="s">
        <v>430</v>
      </c>
      <c r="D388" s="50" t="s">
        <v>435</v>
      </c>
      <c r="E388" s="50" t="n">
        <v>100</v>
      </c>
      <c r="F388" s="51" t="n">
        <v>7070.96</v>
      </c>
      <c r="G388" s="51" t="n">
        <v>3012.81114</v>
      </c>
    </row>
    <row r="389" s="110" customFormat="true" ht="31.5" hidden="false" customHeight="false" outlineLevel="0" collapsed="false">
      <c r="A389" s="70" t="s">
        <v>61</v>
      </c>
      <c r="B389" s="50" t="n">
        <v>910</v>
      </c>
      <c r="C389" s="50" t="s">
        <v>430</v>
      </c>
      <c r="D389" s="50" t="s">
        <v>435</v>
      </c>
      <c r="E389" s="50" t="n">
        <v>200</v>
      </c>
      <c r="F389" s="51" t="n">
        <v>1866.7</v>
      </c>
      <c r="G389" s="51" t="n">
        <v>1143.59209</v>
      </c>
    </row>
    <row r="390" s="110" customFormat="true" ht="15.75" hidden="false" customHeight="false" outlineLevel="0" collapsed="false">
      <c r="A390" s="70" t="s">
        <v>62</v>
      </c>
      <c r="B390" s="50" t="n">
        <v>910</v>
      </c>
      <c r="C390" s="50" t="s">
        <v>430</v>
      </c>
      <c r="D390" s="50" t="s">
        <v>435</v>
      </c>
      <c r="E390" s="50" t="n">
        <v>800</v>
      </c>
      <c r="F390" s="51" t="n">
        <v>660</v>
      </c>
      <c r="G390" s="51" t="n">
        <v>306.16627</v>
      </c>
    </row>
    <row r="391" s="110" customFormat="true" ht="31.5" hidden="false" customHeight="false" outlineLevel="0" collapsed="false">
      <c r="A391" s="44" t="s">
        <v>600</v>
      </c>
      <c r="B391" s="50" t="n">
        <v>910</v>
      </c>
      <c r="C391" s="50" t="s">
        <v>430</v>
      </c>
      <c r="D391" s="50" t="s">
        <v>601</v>
      </c>
      <c r="E391" s="50" t="s">
        <v>46</v>
      </c>
      <c r="F391" s="51" t="n">
        <f aca="false">F393+F392</f>
        <v>4961.78031</v>
      </c>
      <c r="G391" s="51" t="n">
        <f aca="false">G393+G392</f>
        <v>2914.56625</v>
      </c>
    </row>
    <row r="392" s="110" customFormat="true" ht="47.25" hidden="false" customHeight="false" outlineLevel="0" collapsed="false">
      <c r="A392" s="44" t="s">
        <v>443</v>
      </c>
      <c r="B392" s="50" t="n">
        <v>910</v>
      </c>
      <c r="C392" s="50" t="s">
        <v>430</v>
      </c>
      <c r="D392" s="50" t="s">
        <v>601</v>
      </c>
      <c r="E392" s="50" t="n">
        <v>113</v>
      </c>
      <c r="F392" s="51" t="n">
        <v>3611.78031</v>
      </c>
      <c r="G392" s="51" t="n">
        <v>2010.01625</v>
      </c>
    </row>
    <row r="393" s="110" customFormat="true" ht="31.5" hidden="false" customHeight="false" outlineLevel="0" collapsed="false">
      <c r="A393" s="70" t="s">
        <v>61</v>
      </c>
      <c r="B393" s="50" t="n">
        <v>910</v>
      </c>
      <c r="C393" s="50" t="s">
        <v>430</v>
      </c>
      <c r="D393" s="50" t="s">
        <v>601</v>
      </c>
      <c r="E393" s="50" t="n">
        <v>200</v>
      </c>
      <c r="F393" s="51" t="n">
        <v>1350</v>
      </c>
      <c r="G393" s="51" t="n">
        <v>904.55</v>
      </c>
    </row>
    <row r="394" s="110" customFormat="true" ht="47.25" hidden="false" customHeight="false" outlineLevel="0" collapsed="false">
      <c r="A394" s="70" t="s">
        <v>438</v>
      </c>
      <c r="B394" s="77" t="n">
        <v>910</v>
      </c>
      <c r="C394" s="77" t="s">
        <v>430</v>
      </c>
      <c r="D394" s="50" t="s">
        <v>439</v>
      </c>
      <c r="E394" s="50" t="s">
        <v>46</v>
      </c>
      <c r="F394" s="51" t="n">
        <f aca="false">F395+F396</f>
        <v>18925</v>
      </c>
      <c r="G394" s="51" t="n">
        <f aca="false">G395+G396</f>
        <v>10722.684</v>
      </c>
    </row>
    <row r="395" s="111" customFormat="true" ht="63" hidden="false" customHeight="false" outlineLevel="0" collapsed="false">
      <c r="A395" s="70" t="s">
        <v>206</v>
      </c>
      <c r="B395" s="77" t="n">
        <v>910</v>
      </c>
      <c r="C395" s="77" t="s">
        <v>430</v>
      </c>
      <c r="D395" s="50" t="s">
        <v>439</v>
      </c>
      <c r="E395" s="50" t="n">
        <v>621</v>
      </c>
      <c r="F395" s="51" t="n">
        <v>18000</v>
      </c>
      <c r="G395" s="51" t="n">
        <v>9797.684</v>
      </c>
    </row>
    <row r="396" s="111" customFormat="true" ht="31.5" hidden="false" customHeight="false" outlineLevel="0" collapsed="false">
      <c r="A396" s="60" t="s">
        <v>440</v>
      </c>
      <c r="B396" s="77" t="n">
        <v>910</v>
      </c>
      <c r="C396" s="77" t="s">
        <v>430</v>
      </c>
      <c r="D396" s="50" t="s">
        <v>439</v>
      </c>
      <c r="E396" s="50" t="n">
        <v>622</v>
      </c>
      <c r="F396" s="51" t="n">
        <v>925</v>
      </c>
      <c r="G396" s="51" t="n">
        <v>925</v>
      </c>
    </row>
    <row r="397" s="111" customFormat="true" ht="31.5" hidden="false" customHeight="false" outlineLevel="0" collapsed="false">
      <c r="A397" s="70" t="s">
        <v>445</v>
      </c>
      <c r="B397" s="77" t="n">
        <v>910</v>
      </c>
      <c r="C397" s="77" t="s">
        <v>446</v>
      </c>
      <c r="D397" s="50" t="s">
        <v>447</v>
      </c>
      <c r="E397" s="50" t="s">
        <v>46</v>
      </c>
      <c r="F397" s="51" t="n">
        <f aca="false">F398</f>
        <v>224.46004</v>
      </c>
      <c r="G397" s="51" t="n">
        <f aca="false">G398</f>
        <v>0</v>
      </c>
    </row>
    <row r="398" s="111" customFormat="true" ht="63" hidden="false" customHeight="false" outlineLevel="0" collapsed="false">
      <c r="A398" s="70" t="s">
        <v>294</v>
      </c>
      <c r="B398" s="77" t="n">
        <v>910</v>
      </c>
      <c r="C398" s="77" t="s">
        <v>446</v>
      </c>
      <c r="D398" s="50" t="s">
        <v>447</v>
      </c>
      <c r="E398" s="50" t="n">
        <v>611</v>
      </c>
      <c r="F398" s="51" t="n">
        <v>224.46004</v>
      </c>
      <c r="G398" s="51" t="n">
        <v>0</v>
      </c>
    </row>
    <row r="399" s="111" customFormat="true" ht="47.25" hidden="false" customHeight="false" outlineLevel="0" collapsed="false">
      <c r="A399" s="70" t="s">
        <v>448</v>
      </c>
      <c r="B399" s="77" t="n">
        <v>910</v>
      </c>
      <c r="C399" s="77" t="s">
        <v>446</v>
      </c>
      <c r="D399" s="50" t="s">
        <v>447</v>
      </c>
      <c r="E399" s="50" t="n">
        <v>611</v>
      </c>
      <c r="F399" s="51" t="n">
        <v>2.26727</v>
      </c>
      <c r="G399" s="51" t="n">
        <v>0</v>
      </c>
    </row>
    <row r="400" s="110" customFormat="true" ht="78.75" hidden="false" customHeight="false" outlineLevel="0" collapsed="false">
      <c r="A400" s="44" t="s">
        <v>602</v>
      </c>
      <c r="B400" s="50" t="n">
        <v>910</v>
      </c>
      <c r="C400" s="50" t="s">
        <v>450</v>
      </c>
      <c r="D400" s="50" t="s">
        <v>60</v>
      </c>
      <c r="E400" s="50" t="s">
        <v>46</v>
      </c>
      <c r="F400" s="69" t="n">
        <f aca="false">F401+F402+F403</f>
        <v>1487.45</v>
      </c>
      <c r="G400" s="69" t="n">
        <f aca="false">G401+G402+G403</f>
        <v>564.24132</v>
      </c>
    </row>
    <row r="401" s="110" customFormat="true" ht="31.5" hidden="false" customHeight="false" outlineLevel="0" collapsed="false">
      <c r="A401" s="70" t="s">
        <v>372</v>
      </c>
      <c r="B401" s="50" t="n">
        <v>910</v>
      </c>
      <c r="C401" s="50" t="s">
        <v>450</v>
      </c>
      <c r="D401" s="50" t="s">
        <v>60</v>
      </c>
      <c r="E401" s="50" t="n">
        <v>120</v>
      </c>
      <c r="F401" s="69" t="n">
        <v>1322.45</v>
      </c>
      <c r="G401" s="69" t="n">
        <v>554.24132</v>
      </c>
    </row>
    <row r="402" s="110" customFormat="true" ht="31.5" hidden="false" customHeight="false" outlineLevel="0" collapsed="false">
      <c r="A402" s="70" t="s">
        <v>61</v>
      </c>
      <c r="B402" s="50" t="n">
        <v>910</v>
      </c>
      <c r="C402" s="50" t="s">
        <v>450</v>
      </c>
      <c r="D402" s="50" t="s">
        <v>60</v>
      </c>
      <c r="E402" s="50" t="n">
        <v>200</v>
      </c>
      <c r="F402" s="69" t="n">
        <v>150</v>
      </c>
      <c r="G402" s="69" t="n">
        <v>10</v>
      </c>
    </row>
    <row r="403" s="110" customFormat="true" ht="15.75" hidden="false" customHeight="false" outlineLevel="0" collapsed="false">
      <c r="A403" s="70" t="s">
        <v>62</v>
      </c>
      <c r="B403" s="50" t="n">
        <v>910</v>
      </c>
      <c r="C403" s="50" t="s">
        <v>450</v>
      </c>
      <c r="D403" s="50" t="s">
        <v>60</v>
      </c>
      <c r="E403" s="50" t="n">
        <v>800</v>
      </c>
      <c r="F403" s="51" t="n">
        <v>15</v>
      </c>
      <c r="G403" s="51" t="n">
        <v>0</v>
      </c>
    </row>
    <row r="404" s="110" customFormat="true" ht="15.75" hidden="false" customHeight="false" outlineLevel="0" collapsed="false">
      <c r="A404" s="112" t="s">
        <v>603</v>
      </c>
      <c r="B404" s="104" t="n">
        <v>910</v>
      </c>
      <c r="C404" s="93" t="s">
        <v>460</v>
      </c>
      <c r="D404" s="93" t="s">
        <v>99</v>
      </c>
      <c r="E404" s="93" t="s">
        <v>46</v>
      </c>
      <c r="F404" s="94" t="n">
        <f aca="false">F381+F400+F397+F385</f>
        <v>67468.39468</v>
      </c>
      <c r="G404" s="94" t="n">
        <f aca="false">G381+G400+G397+G385</f>
        <v>33243.26328</v>
      </c>
    </row>
    <row r="405" s="110" customFormat="true" ht="15.75" hidden="false" customHeight="false" outlineLevel="0" collapsed="false">
      <c r="A405" s="113" t="s">
        <v>604</v>
      </c>
      <c r="B405" s="114" t="s">
        <v>46</v>
      </c>
      <c r="C405" s="115" t="s">
        <v>460</v>
      </c>
      <c r="D405" s="115" t="s">
        <v>99</v>
      </c>
      <c r="E405" s="115" t="s">
        <v>46</v>
      </c>
      <c r="F405" s="116" t="n">
        <f aca="false">F19+F117+F185+F238+F326+F362+F379+F404</f>
        <v>1341773.26606</v>
      </c>
      <c r="G405" s="116" t="n">
        <f aca="false">G19+G117+G185+G238+G326+G362+G379+G404</f>
        <v>616060.28378</v>
      </c>
    </row>
  </sheetData>
  <mergeCells count="10">
    <mergeCell ref="E1:G1"/>
    <mergeCell ref="E2:G2"/>
    <mergeCell ref="E3:G3"/>
    <mergeCell ref="E4:G4"/>
    <mergeCell ref="A6:G6"/>
    <mergeCell ref="A7:G7"/>
    <mergeCell ref="A9:A10"/>
    <mergeCell ref="B9:B10"/>
    <mergeCell ref="F9:F10"/>
    <mergeCell ref="G9:G10"/>
  </mergeCells>
  <printOptions headings="false" gridLines="false" gridLinesSet="true" horizontalCentered="false" verticalCentered="false"/>
  <pageMargins left="0.708333333333333" right="0.708333333333333" top="1.1416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5" activeCellId="0" sqref="F5"/>
    </sheetView>
  </sheetViews>
  <sheetFormatPr defaultColWidth="9.13671875" defaultRowHeight="12.75" zeroHeight="false" outlineLevelRow="0" outlineLevelCol="0"/>
  <cols>
    <col collapsed="false" customWidth="true" hidden="false" outlineLevel="0" max="1" min="1" style="22" width="4.28"/>
    <col collapsed="false" customWidth="true" hidden="false" outlineLevel="0" max="2" min="2" style="22" width="33.85"/>
    <col collapsed="false" customWidth="true" hidden="false" outlineLevel="0" max="3" min="3" style="20" width="13.56"/>
    <col collapsed="false" customWidth="true" hidden="false" outlineLevel="0" max="4" min="4" style="20" width="17.85"/>
    <col collapsed="false" customWidth="true" hidden="false" outlineLevel="0" max="5" min="5" style="117" width="17.85"/>
    <col collapsed="false" customWidth="false" hidden="false" outlineLevel="0" max="257" min="6" style="22" width="9.14"/>
  </cols>
  <sheetData>
    <row r="1" s="1" customFormat="true" ht="18.75" hidden="false" customHeight="false" outlineLevel="0" collapsed="false">
      <c r="C1" s="3" t="s">
        <v>605</v>
      </c>
      <c r="D1" s="3"/>
      <c r="E1" s="3"/>
    </row>
    <row r="2" s="1" customFormat="true" ht="18.75" hidden="false" customHeight="false" outlineLevel="0" collapsed="false">
      <c r="C2" s="3" t="s">
        <v>1</v>
      </c>
      <c r="D2" s="3"/>
      <c r="E2" s="3"/>
    </row>
    <row r="3" s="1" customFormat="true" ht="18.75" hidden="false" customHeight="false" outlineLevel="0" collapsed="false">
      <c r="C3" s="3" t="s">
        <v>2</v>
      </c>
      <c r="D3" s="3"/>
      <c r="E3" s="3"/>
    </row>
    <row r="4" s="1" customFormat="true" ht="18.75" hidden="false" customHeight="false" outlineLevel="0" collapsed="false">
      <c r="C4" s="4" t="s">
        <v>606</v>
      </c>
      <c r="D4" s="4"/>
      <c r="E4" s="4"/>
    </row>
    <row r="5" s="1" customFormat="true" ht="18.75" hidden="false" customHeight="false" outlineLevel="0" collapsed="false">
      <c r="C5" s="5"/>
      <c r="D5" s="5"/>
      <c r="E5" s="5"/>
    </row>
    <row r="6" s="1" customFormat="true" ht="18.75" hidden="false" customHeight="false" outlineLevel="0" collapsed="false">
      <c r="A6" s="5" t="s">
        <v>607</v>
      </c>
      <c r="B6" s="5"/>
      <c r="C6" s="5"/>
      <c r="D6" s="5"/>
      <c r="E6" s="5"/>
    </row>
    <row r="7" s="1" customFormat="true" ht="18.75" hidden="false" customHeight="true" outlineLevel="0" collapsed="false">
      <c r="A7" s="17" t="s">
        <v>608</v>
      </c>
      <c r="B7" s="17"/>
      <c r="C7" s="17"/>
      <c r="D7" s="17"/>
      <c r="E7" s="17"/>
    </row>
    <row r="8" s="1" customFormat="true" ht="18.75" hidden="false" customHeight="false" outlineLevel="0" collapsed="false">
      <c r="C8" s="86"/>
      <c r="D8" s="86"/>
      <c r="E8" s="118"/>
    </row>
    <row r="9" s="120" customFormat="true" ht="31.5" hidden="false" customHeight="false" outlineLevel="0" collapsed="false">
      <c r="A9" s="119" t="s">
        <v>609</v>
      </c>
      <c r="B9" s="119" t="s">
        <v>610</v>
      </c>
      <c r="C9" s="119" t="s">
        <v>611</v>
      </c>
      <c r="D9" s="8" t="s">
        <v>8</v>
      </c>
      <c r="E9" s="9" t="s">
        <v>9</v>
      </c>
    </row>
    <row r="10" s="120" customFormat="true" ht="126" hidden="false" customHeight="false" outlineLevel="0" collapsed="false">
      <c r="A10" s="114" t="n">
        <v>3</v>
      </c>
      <c r="B10" s="121" t="s">
        <v>612</v>
      </c>
      <c r="C10" s="122" t="s">
        <v>613</v>
      </c>
      <c r="D10" s="123" t="n">
        <f aca="false">D11</f>
        <v>5</v>
      </c>
      <c r="E10" s="123" t="n">
        <f aca="false">E11</f>
        <v>0</v>
      </c>
    </row>
    <row r="11" s="120" customFormat="true" ht="94.5" hidden="false" customHeight="false" outlineLevel="0" collapsed="false">
      <c r="A11" s="77"/>
      <c r="B11" s="124" t="s">
        <v>191</v>
      </c>
      <c r="C11" s="125" t="s">
        <v>416</v>
      </c>
      <c r="D11" s="126" t="n">
        <v>5</v>
      </c>
      <c r="E11" s="126" t="n">
        <v>0</v>
      </c>
    </row>
    <row r="12" s="128" customFormat="true" ht="141.75" hidden="false" customHeight="false" outlineLevel="0" collapsed="false">
      <c r="A12" s="127" t="n">
        <v>4</v>
      </c>
      <c r="B12" s="121" t="s">
        <v>614</v>
      </c>
      <c r="C12" s="122" t="s">
        <v>615</v>
      </c>
      <c r="D12" s="123" t="n">
        <f aca="false">SUM(D13:D16)</f>
        <v>26451.629</v>
      </c>
      <c r="E12" s="123" t="n">
        <f aca="false">SUM(E13:E16)</f>
        <v>11486.46351</v>
      </c>
      <c r="F12" s="128" t="s">
        <v>20</v>
      </c>
    </row>
    <row r="13" s="128" customFormat="true" ht="94.5" hidden="false" customHeight="false" outlineLevel="0" collapsed="false">
      <c r="A13" s="88"/>
      <c r="B13" s="129" t="s">
        <v>616</v>
      </c>
      <c r="C13" s="125" t="s">
        <v>129</v>
      </c>
      <c r="D13" s="126" t="n">
        <v>16364.9392</v>
      </c>
      <c r="E13" s="126" t="n">
        <v>6935.4814</v>
      </c>
    </row>
    <row r="14" s="128" customFormat="true" ht="78.75" hidden="false" customHeight="false" outlineLevel="0" collapsed="false">
      <c r="A14" s="88"/>
      <c r="B14" s="129" t="s">
        <v>617</v>
      </c>
      <c r="C14" s="125" t="s">
        <v>132</v>
      </c>
      <c r="D14" s="126" t="n">
        <v>8906.6898</v>
      </c>
      <c r="E14" s="126" t="n">
        <v>4245.88312</v>
      </c>
    </row>
    <row r="15" s="128" customFormat="true" ht="78.75" hidden="false" customHeight="false" outlineLevel="0" collapsed="false">
      <c r="A15" s="88"/>
      <c r="B15" s="129" t="s">
        <v>134</v>
      </c>
      <c r="C15" s="125" t="s">
        <v>137</v>
      </c>
      <c r="D15" s="126" t="n">
        <v>180</v>
      </c>
      <c r="E15" s="126" t="n">
        <v>89.99999</v>
      </c>
    </row>
    <row r="16" s="128" customFormat="true" ht="204.75" hidden="false" customHeight="false" outlineLevel="0" collapsed="false">
      <c r="A16" s="88"/>
      <c r="B16" s="129" t="s">
        <v>618</v>
      </c>
      <c r="C16" s="125" t="s">
        <v>141</v>
      </c>
      <c r="D16" s="126" t="n">
        <v>1000</v>
      </c>
      <c r="E16" s="126" t="n">
        <v>215.099</v>
      </c>
    </row>
    <row r="17" s="128" customFormat="true" ht="63" hidden="false" customHeight="false" outlineLevel="0" collapsed="false">
      <c r="A17" s="127" t="n">
        <v>5</v>
      </c>
      <c r="B17" s="130" t="s">
        <v>619</v>
      </c>
      <c r="C17" s="122" t="s">
        <v>176</v>
      </c>
      <c r="D17" s="123" t="n">
        <f aca="false">SUM(D18:D19)</f>
        <v>29300</v>
      </c>
      <c r="E17" s="123" t="n">
        <f aca="false">SUM(E18:E19)</f>
        <v>10486.27554</v>
      </c>
    </row>
    <row r="18" s="128" customFormat="true" ht="63" hidden="false" customHeight="false" outlineLevel="0" collapsed="false">
      <c r="A18" s="88"/>
      <c r="B18" s="129" t="s">
        <v>620</v>
      </c>
      <c r="C18" s="125" t="s">
        <v>178</v>
      </c>
      <c r="D18" s="126" t="n">
        <v>28900</v>
      </c>
      <c r="E18" s="126" t="n">
        <v>10341.7263</v>
      </c>
    </row>
    <row r="19" s="128" customFormat="true" ht="126" hidden="false" customHeight="false" outlineLevel="0" collapsed="false">
      <c r="A19" s="88"/>
      <c r="B19" s="129" t="s">
        <v>181</v>
      </c>
      <c r="C19" s="50" t="s">
        <v>180</v>
      </c>
      <c r="D19" s="126" t="n">
        <v>400</v>
      </c>
      <c r="E19" s="126" t="n">
        <v>144.54924</v>
      </c>
    </row>
    <row r="20" s="128" customFormat="true" ht="63" hidden="false" customHeight="false" outlineLevel="0" collapsed="false">
      <c r="A20" s="127" t="n">
        <v>6</v>
      </c>
      <c r="B20" s="130" t="s">
        <v>621</v>
      </c>
      <c r="C20" s="122" t="s">
        <v>188</v>
      </c>
      <c r="D20" s="123" t="n">
        <f aca="false">D21</f>
        <v>1000</v>
      </c>
      <c r="E20" s="123" t="n">
        <f aca="false">E21</f>
        <v>0</v>
      </c>
    </row>
    <row r="21" s="128" customFormat="true" ht="220.5" hidden="false" customHeight="false" outlineLevel="0" collapsed="false">
      <c r="A21" s="88"/>
      <c r="B21" s="124" t="s">
        <v>622</v>
      </c>
      <c r="C21" s="125" t="s">
        <v>190</v>
      </c>
      <c r="D21" s="126" t="n">
        <v>1000</v>
      </c>
      <c r="E21" s="126" t="n">
        <v>0</v>
      </c>
    </row>
    <row r="22" s="128" customFormat="true" ht="78.75" hidden="false" customHeight="false" outlineLevel="0" collapsed="false">
      <c r="A22" s="127" t="n">
        <v>7</v>
      </c>
      <c r="B22" s="131" t="s">
        <v>623</v>
      </c>
      <c r="C22" s="122" t="s">
        <v>624</v>
      </c>
      <c r="D22" s="123" t="n">
        <f aca="false">D23</f>
        <v>820</v>
      </c>
      <c r="E22" s="123" t="n">
        <f aca="false">E23</f>
        <v>1.71319</v>
      </c>
    </row>
    <row r="23" s="128" customFormat="true" ht="94.5" hidden="false" customHeight="false" outlineLevel="0" collapsed="false">
      <c r="A23" s="88"/>
      <c r="B23" s="124" t="s">
        <v>562</v>
      </c>
      <c r="C23" s="125" t="s">
        <v>226</v>
      </c>
      <c r="D23" s="126" t="n">
        <v>820</v>
      </c>
      <c r="E23" s="126" t="n">
        <v>1.71319</v>
      </c>
    </row>
    <row r="24" s="132" customFormat="true" ht="47.25" hidden="false" customHeight="false" outlineLevel="0" collapsed="false">
      <c r="A24" s="127" t="n">
        <v>8</v>
      </c>
      <c r="B24" s="130" t="s">
        <v>625</v>
      </c>
      <c r="C24" s="122" t="s">
        <v>270</v>
      </c>
      <c r="D24" s="123" t="n">
        <f aca="false">D25+D28+D30+D33+D34+D35+D36</f>
        <v>309008.73723</v>
      </c>
      <c r="E24" s="123" t="n">
        <f aca="false">E25+E28+E30+E33+E34+E35+E36</f>
        <v>163366.99009</v>
      </c>
    </row>
    <row r="25" s="128" customFormat="true" ht="31.5" hidden="false" customHeight="false" outlineLevel="0" collapsed="false">
      <c r="A25" s="88"/>
      <c r="B25" s="129" t="s">
        <v>626</v>
      </c>
      <c r="C25" s="125" t="s">
        <v>274</v>
      </c>
      <c r="D25" s="126" t="n">
        <f aca="false">SUM(D26:D27)</f>
        <v>123965.49823</v>
      </c>
      <c r="E25" s="126" t="n">
        <f aca="false">SUM(E26:E27)</f>
        <v>72950.88311</v>
      </c>
    </row>
    <row r="26" s="128" customFormat="true" ht="31.5" hidden="false" customHeight="false" outlineLevel="0" collapsed="false">
      <c r="A26" s="88"/>
      <c r="B26" s="129" t="s">
        <v>499</v>
      </c>
      <c r="C26" s="125" t="s">
        <v>276</v>
      </c>
      <c r="D26" s="126" t="n">
        <v>123933.29343</v>
      </c>
      <c r="E26" s="126" t="n">
        <v>72926.89053</v>
      </c>
    </row>
    <row r="27" s="128" customFormat="true" ht="141.75" hidden="false" customHeight="false" outlineLevel="0" collapsed="false">
      <c r="A27" s="88"/>
      <c r="B27" s="129" t="s">
        <v>283</v>
      </c>
      <c r="C27" s="125" t="s">
        <v>282</v>
      </c>
      <c r="D27" s="126" t="n">
        <v>32.2048</v>
      </c>
      <c r="E27" s="126" t="n">
        <v>23.99258</v>
      </c>
    </row>
    <row r="28" s="133" customFormat="true" ht="31.5" hidden="false" customHeight="false" outlineLevel="0" collapsed="false">
      <c r="A28" s="127"/>
      <c r="B28" s="129" t="s">
        <v>627</v>
      </c>
      <c r="C28" s="125" t="s">
        <v>628</v>
      </c>
      <c r="D28" s="126" t="n">
        <f aca="false">D29</f>
        <v>130319.852</v>
      </c>
      <c r="E28" s="126" t="n">
        <f aca="false">E29</f>
        <v>66591.87766</v>
      </c>
    </row>
    <row r="29" s="133" customFormat="true" ht="31.5" hidden="false" customHeight="false" outlineLevel="0" collapsed="false">
      <c r="A29" s="127"/>
      <c r="B29" s="129" t="s">
        <v>629</v>
      </c>
      <c r="C29" s="125" t="s">
        <v>288</v>
      </c>
      <c r="D29" s="126" t="n">
        <v>130319.852</v>
      </c>
      <c r="E29" s="126" t="n">
        <v>66591.87766</v>
      </c>
    </row>
    <row r="30" s="133" customFormat="true" ht="47.25" hidden="false" customHeight="false" outlineLevel="0" collapsed="false">
      <c r="A30" s="127"/>
      <c r="B30" s="129" t="s">
        <v>630</v>
      </c>
      <c r="C30" s="125" t="s">
        <v>99</v>
      </c>
      <c r="D30" s="126" t="n">
        <f aca="false">D31+D32</f>
        <v>25197.53</v>
      </c>
      <c r="E30" s="126" t="n">
        <f aca="false">E31+E32</f>
        <v>12737.76801</v>
      </c>
    </row>
    <row r="31" s="133" customFormat="true" ht="31.5" hidden="false" customHeight="false" outlineLevel="0" collapsed="false">
      <c r="A31" s="127"/>
      <c r="B31" s="129" t="s">
        <v>631</v>
      </c>
      <c r="C31" s="125" t="s">
        <v>293</v>
      </c>
      <c r="D31" s="126" t="n">
        <v>22852.959</v>
      </c>
      <c r="E31" s="126" t="n">
        <v>11910.29289</v>
      </c>
    </row>
    <row r="32" s="133" customFormat="true" ht="110.25" hidden="false" customHeight="false" outlineLevel="0" collapsed="false">
      <c r="A32" s="127"/>
      <c r="B32" s="129" t="s">
        <v>295</v>
      </c>
      <c r="C32" s="125" t="s">
        <v>296</v>
      </c>
      <c r="D32" s="126" t="n">
        <v>2344.571</v>
      </c>
      <c r="E32" s="126" t="n">
        <v>827.47512</v>
      </c>
    </row>
    <row r="33" s="133" customFormat="true" ht="47.25" hidden="false" customHeight="false" outlineLevel="0" collapsed="false">
      <c r="A33" s="127"/>
      <c r="B33" s="129" t="s">
        <v>632</v>
      </c>
      <c r="C33" s="125" t="s">
        <v>336</v>
      </c>
      <c r="D33" s="126" t="n">
        <v>5879.25</v>
      </c>
      <c r="E33" s="126" t="n">
        <v>590.6685</v>
      </c>
    </row>
    <row r="34" s="133" customFormat="true" ht="31.5" hidden="false" customHeight="false" outlineLevel="0" collapsed="false">
      <c r="A34" s="127"/>
      <c r="B34" s="129" t="s">
        <v>633</v>
      </c>
      <c r="C34" s="125" t="s">
        <v>318</v>
      </c>
      <c r="D34" s="126" t="n">
        <v>700</v>
      </c>
      <c r="E34" s="126" t="n">
        <v>194.972</v>
      </c>
    </row>
    <row r="35" s="133" customFormat="true" ht="31.5" hidden="false" customHeight="false" outlineLevel="0" collapsed="false">
      <c r="A35" s="127"/>
      <c r="B35" s="129" t="s">
        <v>634</v>
      </c>
      <c r="C35" s="125" t="s">
        <v>320</v>
      </c>
      <c r="D35" s="126" t="n">
        <v>1500</v>
      </c>
      <c r="E35" s="126" t="n">
        <v>607.36024</v>
      </c>
    </row>
    <row r="36" s="133" customFormat="true" ht="47.25" hidden="false" customHeight="false" outlineLevel="0" collapsed="false">
      <c r="A36" s="127"/>
      <c r="B36" s="129" t="s">
        <v>516</v>
      </c>
      <c r="C36" s="125" t="s">
        <v>339</v>
      </c>
      <c r="D36" s="126" t="n">
        <v>21446.607</v>
      </c>
      <c r="E36" s="126" t="n">
        <v>9693.46057</v>
      </c>
    </row>
    <row r="37" s="133" customFormat="true" ht="63" hidden="false" customHeight="false" outlineLevel="0" collapsed="false">
      <c r="A37" s="127" t="n">
        <v>9</v>
      </c>
      <c r="B37" s="130" t="s">
        <v>635</v>
      </c>
      <c r="C37" s="122" t="s">
        <v>348</v>
      </c>
      <c r="D37" s="123" t="n">
        <f aca="false">D38+D41+D49+D50+D51+D52+D53+D40+D54</f>
        <v>118568.06903</v>
      </c>
      <c r="E37" s="123" t="n">
        <f aca="false">E38+E41+E49+E50+E51+E52+E53+E40+E54</f>
        <v>58584.55337</v>
      </c>
    </row>
    <row r="38" s="133" customFormat="true" ht="63" hidden="false" customHeight="false" outlineLevel="0" collapsed="false">
      <c r="A38" s="127"/>
      <c r="B38" s="129" t="s">
        <v>636</v>
      </c>
      <c r="C38" s="125" t="s">
        <v>637</v>
      </c>
      <c r="D38" s="126" t="n">
        <f aca="false">D39</f>
        <v>32767.19851</v>
      </c>
      <c r="E38" s="126" t="n">
        <f aca="false">E39</f>
        <v>17758.74</v>
      </c>
    </row>
    <row r="39" s="133" customFormat="true" ht="31.5" hidden="false" customHeight="false" outlineLevel="0" collapsed="false">
      <c r="A39" s="127"/>
      <c r="B39" s="129" t="s">
        <v>638</v>
      </c>
      <c r="C39" s="125" t="s">
        <v>298</v>
      </c>
      <c r="D39" s="126" t="n">
        <v>32767.19851</v>
      </c>
      <c r="E39" s="126" t="n">
        <v>17758.74</v>
      </c>
    </row>
    <row r="40" s="133" customFormat="true" ht="78.75" hidden="false" customHeight="false" outlineLevel="0" collapsed="false">
      <c r="A40" s="127"/>
      <c r="B40" s="129" t="s">
        <v>301</v>
      </c>
      <c r="C40" s="125" t="s">
        <v>300</v>
      </c>
      <c r="D40" s="126" t="n">
        <v>12.16349</v>
      </c>
      <c r="E40" s="126" t="n">
        <v>3.33818</v>
      </c>
    </row>
    <row r="41" s="133" customFormat="true" ht="63" hidden="false" customHeight="false" outlineLevel="0" collapsed="false">
      <c r="A41" s="127"/>
      <c r="B41" s="129" t="s">
        <v>639</v>
      </c>
      <c r="C41" s="125" t="s">
        <v>640</v>
      </c>
      <c r="D41" s="126" t="n">
        <f aca="false">D42</f>
        <v>56722.327</v>
      </c>
      <c r="E41" s="126" t="n">
        <f aca="false">E42</f>
        <v>28435.55954</v>
      </c>
    </row>
    <row r="42" s="133" customFormat="true" ht="31.5" hidden="false" customHeight="false" outlineLevel="0" collapsed="false">
      <c r="A42" s="127"/>
      <c r="B42" s="129" t="s">
        <v>641</v>
      </c>
      <c r="C42" s="125" t="s">
        <v>527</v>
      </c>
      <c r="D42" s="126" t="n">
        <f aca="false">SUM(D43:D48)</f>
        <v>56722.327</v>
      </c>
      <c r="E42" s="126" t="n">
        <f aca="false">SUM(E43:E48)</f>
        <v>28435.55954</v>
      </c>
    </row>
    <row r="43" s="133" customFormat="true" ht="31.5" hidden="false" customHeight="false" outlineLevel="0" collapsed="false">
      <c r="A43" s="127"/>
      <c r="B43" s="129" t="s">
        <v>642</v>
      </c>
      <c r="C43" s="125" t="s">
        <v>353</v>
      </c>
      <c r="D43" s="126" t="n">
        <v>19215.15479</v>
      </c>
      <c r="E43" s="126" t="n">
        <v>10592.83359</v>
      </c>
    </row>
    <row r="44" s="133" customFormat="true" ht="110.25" hidden="false" customHeight="false" outlineLevel="0" collapsed="false">
      <c r="A44" s="127"/>
      <c r="B44" s="134" t="s">
        <v>358</v>
      </c>
      <c r="C44" s="125" t="s">
        <v>357</v>
      </c>
      <c r="D44" s="126" t="n">
        <v>1.69702</v>
      </c>
      <c r="E44" s="126" t="n">
        <v>1.69702</v>
      </c>
    </row>
    <row r="45" s="133" customFormat="true" ht="157.5" hidden="false" customHeight="false" outlineLevel="0" collapsed="false">
      <c r="A45" s="127"/>
      <c r="B45" s="134" t="s">
        <v>361</v>
      </c>
      <c r="C45" s="125" t="s">
        <v>360</v>
      </c>
      <c r="D45" s="126" t="n">
        <v>1.84519</v>
      </c>
      <c r="E45" s="126" t="n">
        <v>1.84519</v>
      </c>
    </row>
    <row r="46" s="133" customFormat="true" ht="31.5" hidden="false" customHeight="false" outlineLevel="0" collapsed="false">
      <c r="A46" s="127"/>
      <c r="B46" s="129" t="s">
        <v>643</v>
      </c>
      <c r="C46" s="125" t="s">
        <v>350</v>
      </c>
      <c r="D46" s="126" t="n">
        <v>33823.5117</v>
      </c>
      <c r="E46" s="126" t="n">
        <v>17802.1191</v>
      </c>
    </row>
    <row r="47" s="133" customFormat="true" ht="31.5" hidden="false" customHeight="false" outlineLevel="0" collapsed="false">
      <c r="A47" s="127"/>
      <c r="B47" s="11" t="s">
        <v>644</v>
      </c>
      <c r="C47" s="125" t="s">
        <v>350</v>
      </c>
      <c r="D47" s="126" t="n">
        <v>3600</v>
      </c>
      <c r="E47" s="126" t="n">
        <v>0</v>
      </c>
    </row>
    <row r="48" s="133" customFormat="true" ht="173.25" hidden="false" customHeight="false" outlineLevel="0" collapsed="false">
      <c r="A48" s="127"/>
      <c r="B48" s="134" t="s">
        <v>381</v>
      </c>
      <c r="C48" s="6" t="s">
        <v>380</v>
      </c>
      <c r="D48" s="126" t="n">
        <v>80.1183</v>
      </c>
      <c r="E48" s="126" t="n">
        <v>37.06464</v>
      </c>
    </row>
    <row r="49" s="133" customFormat="true" ht="94.5" hidden="false" customHeight="false" outlineLevel="0" collapsed="false">
      <c r="A49" s="127"/>
      <c r="B49" s="129" t="s">
        <v>362</v>
      </c>
      <c r="C49" s="125" t="s">
        <v>363</v>
      </c>
      <c r="D49" s="126" t="n">
        <v>4550</v>
      </c>
      <c r="E49" s="126" t="n">
        <v>1628.5595</v>
      </c>
    </row>
    <row r="50" s="133" customFormat="true" ht="63" hidden="false" customHeight="false" outlineLevel="0" collapsed="false">
      <c r="A50" s="127"/>
      <c r="B50" s="124" t="s">
        <v>537</v>
      </c>
      <c r="C50" s="125" t="s">
        <v>378</v>
      </c>
      <c r="D50" s="126" t="n">
        <v>100</v>
      </c>
      <c r="E50" s="126" t="n">
        <v>0</v>
      </c>
    </row>
    <row r="51" s="133" customFormat="true" ht="94.5" hidden="false" customHeight="false" outlineLevel="0" collapsed="false">
      <c r="A51" s="127"/>
      <c r="B51" s="129" t="s">
        <v>645</v>
      </c>
      <c r="C51" s="125" t="s">
        <v>376</v>
      </c>
      <c r="D51" s="126" t="n">
        <v>24297.109</v>
      </c>
      <c r="E51" s="126" t="n">
        <v>10710.96047</v>
      </c>
    </row>
    <row r="52" s="133" customFormat="true" ht="157.5" hidden="false" customHeight="false" outlineLevel="0" collapsed="false">
      <c r="A52" s="127"/>
      <c r="B52" s="129" t="s">
        <v>646</v>
      </c>
      <c r="C52" s="125" t="s">
        <v>368</v>
      </c>
      <c r="D52" s="126" t="n">
        <v>98.49673</v>
      </c>
      <c r="E52" s="126" t="n">
        <v>47.094</v>
      </c>
    </row>
    <row r="53" s="133" customFormat="true" ht="110.25" hidden="false" customHeight="false" outlineLevel="0" collapsed="false">
      <c r="A53" s="127"/>
      <c r="B53" s="134" t="s">
        <v>540</v>
      </c>
      <c r="C53" s="6" t="s">
        <v>383</v>
      </c>
      <c r="D53" s="126" t="n">
        <v>10.1711</v>
      </c>
      <c r="E53" s="126" t="n">
        <v>0</v>
      </c>
    </row>
    <row r="54" s="133" customFormat="true" ht="78.75" hidden="false" customHeight="false" outlineLevel="0" collapsed="false">
      <c r="A54" s="127"/>
      <c r="B54" s="134" t="s">
        <v>387</v>
      </c>
      <c r="C54" s="6" t="s">
        <v>386</v>
      </c>
      <c r="D54" s="126" t="n">
        <v>10.6032</v>
      </c>
      <c r="E54" s="126" t="n">
        <v>0.30168</v>
      </c>
    </row>
    <row r="55" s="133" customFormat="true" ht="63" hidden="false" customHeight="false" outlineLevel="0" collapsed="false">
      <c r="A55" s="127" t="n">
        <v>10</v>
      </c>
      <c r="B55" s="130" t="s">
        <v>647</v>
      </c>
      <c r="C55" s="122" t="s">
        <v>565</v>
      </c>
      <c r="D55" s="123" t="n">
        <f aca="false">D56</f>
        <v>500</v>
      </c>
      <c r="E55" s="123" t="n">
        <f aca="false">E56</f>
        <v>162.67186</v>
      </c>
    </row>
    <row r="56" s="133" customFormat="true" ht="63" hidden="false" customHeight="false" outlineLevel="0" collapsed="false">
      <c r="A56" s="127"/>
      <c r="B56" s="129" t="s">
        <v>647</v>
      </c>
      <c r="C56" s="125" t="s">
        <v>245</v>
      </c>
      <c r="D56" s="126" t="n">
        <v>500</v>
      </c>
      <c r="E56" s="126" t="n">
        <v>162.67186</v>
      </c>
    </row>
    <row r="57" s="133" customFormat="true" ht="78.75" hidden="false" customHeight="false" outlineLevel="0" collapsed="false">
      <c r="A57" s="127" t="n">
        <v>11</v>
      </c>
      <c r="B57" s="130" t="s">
        <v>648</v>
      </c>
      <c r="C57" s="115" t="s">
        <v>427</v>
      </c>
      <c r="D57" s="123" t="n">
        <f aca="false">SUM(D58:D63)</f>
        <v>65243.12469</v>
      </c>
      <c r="E57" s="123" t="n">
        <f aca="false">SUM(E58:E63)</f>
        <v>32679.02196</v>
      </c>
    </row>
    <row r="58" s="133" customFormat="true" ht="47.25" hidden="false" customHeight="false" outlineLevel="0" collapsed="false">
      <c r="A58" s="127"/>
      <c r="B58" s="135" t="s">
        <v>649</v>
      </c>
      <c r="C58" s="50" t="s">
        <v>429</v>
      </c>
      <c r="D58" s="126" t="n">
        <v>31740.54</v>
      </c>
      <c r="E58" s="126" t="n">
        <v>14566.0075</v>
      </c>
    </row>
    <row r="59" s="133" customFormat="true" ht="173.25" hidden="false" customHeight="false" outlineLevel="0" collapsed="false">
      <c r="A59" s="127"/>
      <c r="B59" s="136" t="s">
        <v>433</v>
      </c>
      <c r="C59" s="6" t="s">
        <v>432</v>
      </c>
      <c r="D59" s="137" t="n">
        <v>15.87711</v>
      </c>
      <c r="E59" s="137" t="n">
        <v>13.19471</v>
      </c>
    </row>
    <row r="60" s="133" customFormat="true" ht="47.25" hidden="false" customHeight="false" outlineLevel="0" collapsed="false">
      <c r="A60" s="127"/>
      <c r="B60" s="124" t="s">
        <v>650</v>
      </c>
      <c r="C60" s="125" t="s">
        <v>435</v>
      </c>
      <c r="D60" s="126" t="n">
        <v>9597.66</v>
      </c>
      <c r="E60" s="126" t="n">
        <v>4462.5695</v>
      </c>
    </row>
    <row r="61" s="133" customFormat="true" ht="63" hidden="false" customHeight="false" outlineLevel="0" collapsed="false">
      <c r="A61" s="127"/>
      <c r="B61" s="124" t="s">
        <v>651</v>
      </c>
      <c r="C61" s="125" t="s">
        <v>444</v>
      </c>
      <c r="D61" s="126" t="n">
        <v>4961.78031</v>
      </c>
      <c r="E61" s="126" t="n">
        <v>2914.56625</v>
      </c>
    </row>
    <row r="62" s="133" customFormat="true" ht="63" hidden="false" customHeight="false" outlineLevel="0" collapsed="false">
      <c r="A62" s="127"/>
      <c r="B62" s="124" t="s">
        <v>652</v>
      </c>
      <c r="C62" s="125" t="s">
        <v>439</v>
      </c>
      <c r="D62" s="126" t="n">
        <v>18925</v>
      </c>
      <c r="E62" s="126" t="n">
        <v>10722.684</v>
      </c>
    </row>
    <row r="63" s="133" customFormat="true" ht="94.5" hidden="false" customHeight="false" outlineLevel="0" collapsed="false">
      <c r="A63" s="127"/>
      <c r="B63" s="124" t="s">
        <v>448</v>
      </c>
      <c r="C63" s="125" t="s">
        <v>447</v>
      </c>
      <c r="D63" s="126" t="n">
        <v>2.26727</v>
      </c>
      <c r="E63" s="126" t="n">
        <v>0</v>
      </c>
    </row>
    <row r="64" s="133" customFormat="true" ht="63" hidden="false" customHeight="false" outlineLevel="0" collapsed="false">
      <c r="A64" s="127" t="n">
        <v>12</v>
      </c>
      <c r="B64" s="121" t="s">
        <v>653</v>
      </c>
      <c r="C64" s="122" t="s">
        <v>654</v>
      </c>
      <c r="D64" s="123" t="n">
        <f aca="false">D65</f>
        <v>1900</v>
      </c>
      <c r="E64" s="123" t="n">
        <f aca="false">E65</f>
        <v>1900</v>
      </c>
    </row>
    <row r="65" s="133" customFormat="true" ht="47.25" hidden="false" customHeight="false" outlineLevel="0" collapsed="false">
      <c r="A65" s="127"/>
      <c r="B65" s="124" t="s">
        <v>653</v>
      </c>
      <c r="C65" s="125" t="s">
        <v>400</v>
      </c>
      <c r="D65" s="126" t="n">
        <v>1900</v>
      </c>
      <c r="E65" s="126" t="n">
        <v>1900</v>
      </c>
    </row>
    <row r="66" s="133" customFormat="true" ht="94.5" hidden="false" customHeight="false" outlineLevel="0" collapsed="false">
      <c r="A66" s="127" t="n">
        <v>14</v>
      </c>
      <c r="B66" s="130" t="s">
        <v>655</v>
      </c>
      <c r="C66" s="122" t="s">
        <v>201</v>
      </c>
      <c r="D66" s="123" t="n">
        <f aca="false">SUM(D67:D76)</f>
        <v>34267.98469</v>
      </c>
      <c r="E66" s="123" t="n">
        <f aca="false">SUM(E67:E76)</f>
        <v>15983.49214</v>
      </c>
    </row>
    <row r="67" s="133" customFormat="true" ht="63" hidden="false" customHeight="false" outlineLevel="0" collapsed="false">
      <c r="A67" s="127"/>
      <c r="B67" s="138" t="s">
        <v>656</v>
      </c>
      <c r="C67" s="125" t="s">
        <v>657</v>
      </c>
      <c r="D67" s="126" t="n">
        <v>0</v>
      </c>
      <c r="E67" s="126" t="n">
        <v>0</v>
      </c>
    </row>
    <row r="68" s="133" customFormat="true" ht="78.75" hidden="false" customHeight="false" outlineLevel="0" collapsed="false">
      <c r="A68" s="127"/>
      <c r="B68" s="139" t="s">
        <v>658</v>
      </c>
      <c r="C68" s="125" t="s">
        <v>217</v>
      </c>
      <c r="D68" s="126" t="n">
        <v>7193.67246</v>
      </c>
      <c r="E68" s="126" t="n">
        <v>4554.20951</v>
      </c>
    </row>
    <row r="69" s="133" customFormat="true" ht="31.5" hidden="false" customHeight="false" outlineLevel="0" collapsed="false">
      <c r="A69" s="127"/>
      <c r="B69" s="139" t="s">
        <v>659</v>
      </c>
      <c r="C69" s="125" t="s">
        <v>217</v>
      </c>
      <c r="D69" s="126" t="n">
        <v>2603.30333</v>
      </c>
      <c r="E69" s="126" t="n">
        <v>325</v>
      </c>
    </row>
    <row r="70" s="133" customFormat="true" ht="15.75" hidden="false" customHeight="false" outlineLevel="0" collapsed="false">
      <c r="A70" s="127"/>
      <c r="B70" s="140" t="s">
        <v>660</v>
      </c>
      <c r="C70" s="125" t="s">
        <v>217</v>
      </c>
      <c r="D70" s="141" t="n">
        <v>298.28969</v>
      </c>
      <c r="E70" s="141" t="n">
        <v>298.28969</v>
      </c>
    </row>
    <row r="71" s="133" customFormat="true" ht="31.5" hidden="false" customHeight="false" outlineLevel="0" collapsed="false">
      <c r="A71" s="127"/>
      <c r="B71" s="140" t="s">
        <v>661</v>
      </c>
      <c r="C71" s="125" t="s">
        <v>217</v>
      </c>
      <c r="D71" s="141" t="n">
        <v>167</v>
      </c>
      <c r="E71" s="141" t="n">
        <v>167</v>
      </c>
    </row>
    <row r="72" s="133" customFormat="true" ht="94.5" hidden="false" customHeight="false" outlineLevel="0" collapsed="false">
      <c r="A72" s="127"/>
      <c r="B72" s="139" t="s">
        <v>662</v>
      </c>
      <c r="C72" s="125" t="s">
        <v>217</v>
      </c>
      <c r="D72" s="126" t="n">
        <v>8387.05521</v>
      </c>
      <c r="E72" s="126" t="n">
        <v>3142.30703</v>
      </c>
    </row>
    <row r="73" s="133" customFormat="true" ht="204.75" hidden="false" customHeight="false" outlineLevel="0" collapsed="false">
      <c r="A73" s="127"/>
      <c r="B73" s="142" t="s">
        <v>663</v>
      </c>
      <c r="C73" s="50" t="s">
        <v>205</v>
      </c>
      <c r="D73" s="126" t="n">
        <v>4155</v>
      </c>
      <c r="E73" s="126" t="n">
        <v>2202.02346</v>
      </c>
    </row>
    <row r="74" s="133" customFormat="true" ht="63" hidden="false" customHeight="false" outlineLevel="0" collapsed="false">
      <c r="A74" s="127"/>
      <c r="B74" s="138" t="s">
        <v>207</v>
      </c>
      <c r="C74" s="50" t="s">
        <v>208</v>
      </c>
      <c r="D74" s="126" t="n">
        <v>11418.664</v>
      </c>
      <c r="E74" s="126" t="n">
        <v>5272.66245</v>
      </c>
    </row>
    <row r="75" s="133" customFormat="true" ht="63" hidden="false" customHeight="false" outlineLevel="0" collapsed="false">
      <c r="A75" s="127"/>
      <c r="B75" s="129" t="s">
        <v>209</v>
      </c>
      <c r="C75" s="50" t="s">
        <v>210</v>
      </c>
      <c r="D75" s="126" t="n">
        <v>31.09054</v>
      </c>
      <c r="E75" s="126" t="n">
        <v>22</v>
      </c>
    </row>
    <row r="76" s="133" customFormat="true" ht="78.75" hidden="false" customHeight="false" outlineLevel="0" collapsed="false">
      <c r="A76" s="127"/>
      <c r="B76" s="139" t="s">
        <v>213</v>
      </c>
      <c r="C76" s="59" t="s">
        <v>212</v>
      </c>
      <c r="D76" s="126" t="n">
        <v>13.90946</v>
      </c>
      <c r="E76" s="126" t="n">
        <v>0</v>
      </c>
    </row>
    <row r="77" s="133" customFormat="true" ht="47.25" hidden="false" customHeight="false" outlineLevel="0" collapsed="false">
      <c r="A77" s="127" t="n">
        <v>15</v>
      </c>
      <c r="B77" s="130" t="s">
        <v>664</v>
      </c>
      <c r="C77" s="122" t="s">
        <v>231</v>
      </c>
      <c r="D77" s="123" t="n">
        <f aca="false">SUM(D78:D83)</f>
        <v>44745.60576</v>
      </c>
      <c r="E77" s="123" t="n">
        <f aca="false">SUM(E78:E83)</f>
        <v>16621.39679</v>
      </c>
    </row>
    <row r="78" s="133" customFormat="true" ht="31.5" hidden="false" customHeight="false" outlineLevel="0" collapsed="false">
      <c r="A78" s="127"/>
      <c r="B78" s="129" t="s">
        <v>665</v>
      </c>
      <c r="C78" s="125" t="s">
        <v>233</v>
      </c>
      <c r="D78" s="126" t="n">
        <v>8277.77334</v>
      </c>
      <c r="E78" s="126" t="n">
        <v>4158.9022</v>
      </c>
    </row>
    <row r="79" s="133" customFormat="true" ht="31.5" hidden="false" customHeight="false" outlineLevel="0" collapsed="false">
      <c r="A79" s="127"/>
      <c r="B79" s="129" t="s">
        <v>666</v>
      </c>
      <c r="C79" s="125" t="s">
        <v>236</v>
      </c>
      <c r="D79" s="126" t="n">
        <v>5900</v>
      </c>
      <c r="E79" s="126" t="n">
        <v>2294.507</v>
      </c>
    </row>
    <row r="80" s="133" customFormat="true" ht="31.5" hidden="false" customHeight="false" outlineLevel="0" collapsed="false">
      <c r="A80" s="127"/>
      <c r="B80" s="129" t="s">
        <v>237</v>
      </c>
      <c r="C80" s="125" t="s">
        <v>238</v>
      </c>
      <c r="D80" s="126" t="n">
        <v>2550</v>
      </c>
      <c r="E80" s="126" t="n">
        <v>1301.56736</v>
      </c>
    </row>
    <row r="81" s="133" customFormat="true" ht="47.25" hidden="false" customHeight="false" outlineLevel="0" collapsed="false">
      <c r="A81" s="127"/>
      <c r="B81" s="129" t="s">
        <v>667</v>
      </c>
      <c r="C81" s="125" t="s">
        <v>668</v>
      </c>
      <c r="D81" s="126" t="n">
        <v>27726.92333</v>
      </c>
      <c r="E81" s="126" t="n">
        <v>8825.48053</v>
      </c>
    </row>
    <row r="82" s="133" customFormat="true" ht="78.75" hidden="false" customHeight="false" outlineLevel="0" collapsed="false">
      <c r="A82" s="127"/>
      <c r="B82" s="139" t="s">
        <v>260</v>
      </c>
      <c r="C82" s="50" t="s">
        <v>259</v>
      </c>
      <c r="D82" s="126" t="n">
        <v>200</v>
      </c>
      <c r="E82" s="126" t="n">
        <v>40.9397</v>
      </c>
    </row>
    <row r="83" s="133" customFormat="true" ht="78.75" hidden="false" customHeight="false" outlineLevel="0" collapsed="false">
      <c r="A83" s="127"/>
      <c r="B83" s="139" t="s">
        <v>253</v>
      </c>
      <c r="C83" s="50" t="s">
        <v>669</v>
      </c>
      <c r="D83" s="126" t="n">
        <v>90.90909</v>
      </c>
      <c r="E83" s="126" t="n">
        <v>0</v>
      </c>
    </row>
    <row r="84" s="133" customFormat="true" ht="126" hidden="false" customHeight="false" outlineLevel="0" collapsed="false">
      <c r="A84" s="127" t="n">
        <v>16</v>
      </c>
      <c r="B84" s="131" t="s">
        <v>670</v>
      </c>
      <c r="C84" s="122" t="s">
        <v>671</v>
      </c>
      <c r="D84" s="123" t="n">
        <f aca="false">D85</f>
        <v>1000</v>
      </c>
      <c r="E84" s="123" t="n">
        <f aca="false">E85</f>
        <v>0</v>
      </c>
    </row>
    <row r="85" s="133" customFormat="true" ht="78.75" hidden="false" customHeight="false" outlineLevel="0" collapsed="false">
      <c r="A85" s="127"/>
      <c r="B85" s="129" t="s">
        <v>672</v>
      </c>
      <c r="C85" s="125" t="s">
        <v>222</v>
      </c>
      <c r="D85" s="126" t="n">
        <v>1000</v>
      </c>
      <c r="E85" s="126" t="n">
        <v>0</v>
      </c>
    </row>
    <row r="86" s="133" customFormat="true" ht="78.75" hidden="false" customHeight="false" outlineLevel="0" collapsed="false">
      <c r="A86" s="127" t="n">
        <v>17</v>
      </c>
      <c r="B86" s="130" t="s">
        <v>673</v>
      </c>
      <c r="C86" s="115" t="s">
        <v>157</v>
      </c>
      <c r="D86" s="123" t="n">
        <f aca="false">SUM(D87:D89)</f>
        <v>40814</v>
      </c>
      <c r="E86" s="123" t="n">
        <f aca="false">SUM(E87:E89)</f>
        <v>19565.14866</v>
      </c>
    </row>
    <row r="87" s="132" customFormat="true" ht="47.25" hidden="false" customHeight="false" outlineLevel="0" collapsed="false">
      <c r="A87" s="88"/>
      <c r="B87" s="129" t="s">
        <v>674</v>
      </c>
      <c r="C87" s="50" t="s">
        <v>159</v>
      </c>
      <c r="D87" s="126" t="n">
        <v>12628</v>
      </c>
      <c r="E87" s="126" t="n">
        <v>8523.48366</v>
      </c>
    </row>
    <row r="88" s="128" customFormat="true" ht="78.75" hidden="false" customHeight="false" outlineLevel="0" collapsed="false">
      <c r="A88" s="88"/>
      <c r="B88" s="143" t="s">
        <v>675</v>
      </c>
      <c r="C88" s="50" t="s">
        <v>162</v>
      </c>
      <c r="D88" s="126" t="n">
        <v>26500</v>
      </c>
      <c r="E88" s="126" t="n">
        <v>11041.665</v>
      </c>
    </row>
    <row r="89" s="128" customFormat="true" ht="31.5" hidden="false" customHeight="false" outlineLevel="0" collapsed="false">
      <c r="A89" s="88"/>
      <c r="B89" s="143" t="s">
        <v>676</v>
      </c>
      <c r="C89" s="50" t="s">
        <v>165</v>
      </c>
      <c r="D89" s="126" t="n">
        <v>1686</v>
      </c>
      <c r="E89" s="126" t="n">
        <v>0</v>
      </c>
    </row>
    <row r="90" s="128" customFormat="true" ht="78.75" hidden="false" customHeight="false" outlineLevel="0" collapsed="false">
      <c r="A90" s="127" t="n">
        <v>18</v>
      </c>
      <c r="B90" s="130" t="s">
        <v>677</v>
      </c>
      <c r="C90" s="122" t="s">
        <v>248</v>
      </c>
      <c r="D90" s="123" t="n">
        <f aca="false">D92+D91</f>
        <v>2509.09091</v>
      </c>
      <c r="E90" s="123" t="n">
        <f aca="false">E92+E91</f>
        <v>128.90523</v>
      </c>
    </row>
    <row r="91" s="128" customFormat="true" ht="63" hidden="false" customHeight="false" outlineLevel="0" collapsed="false">
      <c r="A91" s="88"/>
      <c r="B91" s="129" t="s">
        <v>678</v>
      </c>
      <c r="C91" s="125" t="s">
        <v>250</v>
      </c>
      <c r="D91" s="126" t="n">
        <v>2045.69996</v>
      </c>
      <c r="E91" s="126" t="n">
        <v>29.9</v>
      </c>
    </row>
    <row r="92" s="128" customFormat="true" ht="78.75" hidden="false" customHeight="false" outlineLevel="0" collapsed="false">
      <c r="A92" s="88"/>
      <c r="B92" s="139" t="s">
        <v>257</v>
      </c>
      <c r="C92" s="125" t="s">
        <v>256</v>
      </c>
      <c r="D92" s="126" t="n">
        <v>463.39095</v>
      </c>
      <c r="E92" s="126" t="n">
        <v>99.00523</v>
      </c>
    </row>
    <row r="93" s="128" customFormat="true" ht="110.25" hidden="false" customHeight="false" outlineLevel="0" collapsed="false">
      <c r="A93" s="127" t="n">
        <v>19</v>
      </c>
      <c r="B93" s="130" t="s">
        <v>679</v>
      </c>
      <c r="C93" s="122" t="s">
        <v>680</v>
      </c>
      <c r="D93" s="123" t="n">
        <f aca="false">D94</f>
        <v>178</v>
      </c>
      <c r="E93" s="123" t="n">
        <f aca="false">E94</f>
        <v>0</v>
      </c>
    </row>
    <row r="94" s="128" customFormat="true" ht="110.25" hidden="false" customHeight="false" outlineLevel="0" collapsed="false">
      <c r="A94" s="127"/>
      <c r="B94" s="129" t="s">
        <v>681</v>
      </c>
      <c r="C94" s="125" t="s">
        <v>419</v>
      </c>
      <c r="D94" s="126" t="n">
        <v>178</v>
      </c>
      <c r="E94" s="126" t="n">
        <v>0</v>
      </c>
    </row>
    <row r="95" s="128" customFormat="true" ht="47.25" hidden="false" customHeight="false" outlineLevel="0" collapsed="false">
      <c r="A95" s="127" t="n">
        <v>20</v>
      </c>
      <c r="B95" s="130" t="s">
        <v>682</v>
      </c>
      <c r="C95" s="122" t="s">
        <v>683</v>
      </c>
      <c r="D95" s="123" t="n">
        <f aca="false">D96</f>
        <v>30</v>
      </c>
      <c r="E95" s="123" t="n">
        <f aca="false">E96</f>
        <v>0</v>
      </c>
    </row>
    <row r="96" s="128" customFormat="true" ht="63" hidden="false" customHeight="false" outlineLevel="0" collapsed="false">
      <c r="A96" s="144"/>
      <c r="B96" s="129" t="s">
        <v>684</v>
      </c>
      <c r="C96" s="125" t="s">
        <v>87</v>
      </c>
      <c r="D96" s="126" t="n">
        <v>30</v>
      </c>
      <c r="E96" s="126" t="n">
        <v>0</v>
      </c>
    </row>
    <row r="97" s="128" customFormat="true" ht="110.25" hidden="false" customHeight="false" outlineLevel="0" collapsed="false">
      <c r="A97" s="127" t="n">
        <v>21</v>
      </c>
      <c r="B97" s="130" t="s">
        <v>685</v>
      </c>
      <c r="C97" s="122" t="s">
        <v>325</v>
      </c>
      <c r="D97" s="123" t="n">
        <f aca="false">D98</f>
        <v>10</v>
      </c>
      <c r="E97" s="123" t="n">
        <f aca="false">E98</f>
        <v>0</v>
      </c>
    </row>
    <row r="98" s="128" customFormat="true" ht="157.5" hidden="false" customHeight="false" outlineLevel="0" collapsed="false">
      <c r="A98" s="127"/>
      <c r="B98" s="129" t="s">
        <v>324</v>
      </c>
      <c r="C98" s="125" t="s">
        <v>325</v>
      </c>
      <c r="D98" s="126" t="n">
        <v>10</v>
      </c>
      <c r="E98" s="126" t="n">
        <v>0</v>
      </c>
    </row>
    <row r="99" s="128" customFormat="true" ht="78.75" hidden="false" customHeight="false" outlineLevel="0" collapsed="false">
      <c r="A99" s="144" t="n">
        <v>22</v>
      </c>
      <c r="B99" s="121" t="s">
        <v>686</v>
      </c>
      <c r="C99" s="125" t="s">
        <v>89</v>
      </c>
      <c r="D99" s="126" t="n">
        <v>75</v>
      </c>
      <c r="E99" s="126" t="n">
        <v>0</v>
      </c>
    </row>
    <row r="100" s="128" customFormat="true" ht="63" hidden="false" customHeight="false" outlineLevel="0" collapsed="false">
      <c r="A100" s="127" t="n">
        <v>23</v>
      </c>
      <c r="B100" s="145" t="s">
        <v>687</v>
      </c>
      <c r="C100" s="125" t="s">
        <v>454</v>
      </c>
      <c r="D100" s="126" t="n">
        <f aca="false">D101</f>
        <v>3216.67</v>
      </c>
      <c r="E100" s="126" t="n">
        <f aca="false">E101</f>
        <v>1429</v>
      </c>
    </row>
    <row r="101" s="128" customFormat="true" ht="94.5" hidden="false" customHeight="false" outlineLevel="0" collapsed="false">
      <c r="A101" s="127"/>
      <c r="B101" s="146" t="s">
        <v>455</v>
      </c>
      <c r="C101" s="125" t="s">
        <v>454</v>
      </c>
      <c r="D101" s="126" t="n">
        <v>3216.67</v>
      </c>
      <c r="E101" s="126" t="n">
        <v>1429</v>
      </c>
    </row>
    <row r="102" s="128" customFormat="true" ht="78.75" hidden="false" customHeight="false" outlineLevel="0" collapsed="false">
      <c r="A102" s="127" t="n">
        <v>24</v>
      </c>
      <c r="B102" s="145" t="s">
        <v>688</v>
      </c>
      <c r="C102" s="125" t="s">
        <v>689</v>
      </c>
      <c r="D102" s="126" t="n">
        <v>300</v>
      </c>
      <c r="E102" s="126" t="n">
        <v>0</v>
      </c>
    </row>
    <row r="103" s="128" customFormat="true" ht="15.75" hidden="false" customHeight="false" outlineLevel="0" collapsed="false">
      <c r="A103" s="127"/>
      <c r="B103" s="147"/>
      <c r="C103" s="125"/>
      <c r="D103" s="126"/>
      <c r="E103" s="126"/>
    </row>
    <row r="104" s="128" customFormat="true" ht="15.75" hidden="false" customHeight="true" outlineLevel="0" collapsed="false">
      <c r="A104" s="148" t="s">
        <v>690</v>
      </c>
      <c r="B104" s="148"/>
      <c r="C104" s="149" t="s">
        <v>99</v>
      </c>
      <c r="D104" s="150" t="n">
        <f aca="false">D93+D86+D77+D66+D57+D55+D37+D24+D64+D20+D17+D12+D95+D90+D10+D22+D84+D97+D99+D100+D102</f>
        <v>679942.91131</v>
      </c>
      <c r="E104" s="150" t="n">
        <f aca="false">E93+E86+E77+E66+E57+E55+E37+E24+E64+E20+E17+E12+E95+E90+E10+E22+E84+E97+E99+E100+E102</f>
        <v>332395.63234</v>
      </c>
    </row>
    <row r="105" customFormat="false" ht="15" hidden="false" customHeight="false" outlineLevel="0" collapsed="false">
      <c r="A105" s="151"/>
      <c r="B105" s="151"/>
      <c r="C105" s="152"/>
      <c r="D105" s="152"/>
      <c r="E105" s="153"/>
    </row>
    <row r="106" customFormat="false" ht="15" hidden="false" customHeight="false" outlineLevel="0" collapsed="false">
      <c r="A106" s="151"/>
      <c r="B106" s="151"/>
      <c r="C106" s="152"/>
      <c r="D106" s="152"/>
      <c r="E106" s="153"/>
    </row>
    <row r="107" customFormat="false" ht="15" hidden="false" customHeight="false" outlineLevel="0" collapsed="false">
      <c r="A107" s="151"/>
      <c r="B107" s="151"/>
      <c r="C107" s="152"/>
      <c r="D107" s="152"/>
      <c r="E107" s="153"/>
    </row>
    <row r="108" customFormat="false" ht="15" hidden="false" customHeight="false" outlineLevel="0" collapsed="false">
      <c r="A108" s="151"/>
      <c r="B108" s="151"/>
      <c r="C108" s="152"/>
      <c r="D108" s="152"/>
      <c r="E108" s="153"/>
    </row>
    <row r="109" customFormat="false" ht="15" hidden="false" customHeight="false" outlineLevel="0" collapsed="false">
      <c r="A109" s="151"/>
      <c r="B109" s="151"/>
      <c r="C109" s="152"/>
      <c r="D109" s="152"/>
      <c r="E109" s="153"/>
    </row>
    <row r="110" customFormat="false" ht="15" hidden="false" customHeight="false" outlineLevel="0" collapsed="false">
      <c r="A110" s="151"/>
      <c r="B110" s="151"/>
      <c r="C110" s="152"/>
      <c r="D110" s="152"/>
      <c r="E110" s="153"/>
    </row>
    <row r="111" customFormat="false" ht="15" hidden="false" customHeight="false" outlineLevel="0" collapsed="false">
      <c r="A111" s="151"/>
      <c r="B111" s="151"/>
      <c r="C111" s="152"/>
      <c r="D111" s="152"/>
      <c r="E111" s="153"/>
    </row>
    <row r="112" customFormat="false" ht="15" hidden="false" customHeight="false" outlineLevel="0" collapsed="false">
      <c r="A112" s="151"/>
      <c r="B112" s="151"/>
      <c r="C112" s="152"/>
      <c r="D112" s="152"/>
      <c r="E112" s="153"/>
    </row>
    <row r="113" customFormat="false" ht="15" hidden="false" customHeight="false" outlineLevel="0" collapsed="false">
      <c r="A113" s="151"/>
      <c r="B113" s="151"/>
      <c r="C113" s="152"/>
      <c r="D113" s="152"/>
      <c r="E113" s="153"/>
    </row>
    <row r="114" customFormat="false" ht="15" hidden="false" customHeight="false" outlineLevel="0" collapsed="false">
      <c r="A114" s="151"/>
      <c r="B114" s="151"/>
      <c r="C114" s="152"/>
      <c r="D114" s="152"/>
      <c r="E114" s="153"/>
    </row>
    <row r="115" customFormat="false" ht="15" hidden="false" customHeight="false" outlineLevel="0" collapsed="false">
      <c r="A115" s="151"/>
      <c r="B115" s="151"/>
      <c r="C115" s="152"/>
      <c r="D115" s="152"/>
      <c r="E115" s="153"/>
    </row>
    <row r="116" customFormat="false" ht="15" hidden="false" customHeight="false" outlineLevel="0" collapsed="false">
      <c r="A116" s="151"/>
      <c r="B116" s="151"/>
      <c r="C116" s="152"/>
      <c r="D116" s="152"/>
      <c r="E116" s="153"/>
    </row>
    <row r="117" customFormat="false" ht="15" hidden="false" customHeight="false" outlineLevel="0" collapsed="false">
      <c r="A117" s="151"/>
      <c r="B117" s="151"/>
      <c r="C117" s="152"/>
      <c r="D117" s="152"/>
      <c r="E117" s="153"/>
    </row>
    <row r="118" customFormat="false" ht="15" hidden="false" customHeight="false" outlineLevel="0" collapsed="false">
      <c r="A118" s="151"/>
      <c r="B118" s="151"/>
      <c r="C118" s="152"/>
      <c r="D118" s="152"/>
      <c r="E118" s="153"/>
    </row>
    <row r="119" customFormat="false" ht="15" hidden="false" customHeight="false" outlineLevel="0" collapsed="false">
      <c r="A119" s="151"/>
      <c r="B119" s="151"/>
      <c r="C119" s="152"/>
      <c r="D119" s="152"/>
      <c r="E119" s="153"/>
    </row>
  </sheetData>
  <mergeCells count="8">
    <mergeCell ref="C1:E1"/>
    <mergeCell ref="C2:E2"/>
    <mergeCell ref="C3:E3"/>
    <mergeCell ref="C4:E4"/>
    <mergeCell ref="C5:E5"/>
    <mergeCell ref="A6:E6"/>
    <mergeCell ref="A7:E7"/>
    <mergeCell ref="A104:B104"/>
  </mergeCells>
  <printOptions headings="false" gridLines="false" gridLinesSet="true" horizontalCentered="false" verticalCentered="false"/>
  <pageMargins left="1.14166666666667" right="0.39375" top="0.748611111111111" bottom="0.747916666666667"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nya</cp:lastModifiedBy>
  <cp:lastPrinted>2023-07-12T00:26:41Z</cp:lastPrinted>
  <dcterms:modified xsi:type="dcterms:W3CDTF">2023-07-20T23:00:42Z</dcterms:modified>
  <cp:revision>0</cp:revision>
  <dc:subject/>
  <dc:title/>
</cp:coreProperties>
</file>