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" sheetId="1" state="visible" r:id="rId2"/>
    <sheet name="добровольные" sheetId="2" state="visible" r:id="rId3"/>
  </sheets>
  <definedNames>
    <definedName function="false" hidden="false" localSheetId="0" name="_xlnm.Print_Area" vbProcedure="false">резерв!$B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  </t>
  </si>
  <si>
    <t xml:space="preserve">Приложение N 7
к решению Думы городского округа ЗАТО Фокино
от 29.05.2025 N173-МПА</t>
  </si>
  <si>
    <t xml:space="preserve"> </t>
  </si>
  <si>
    <t xml:space="preserve">                                 </t>
  </si>
  <si>
    <t xml:space="preserve">Приложение №8 </t>
  </si>
  <si>
    <t xml:space="preserve">к  решению Думы</t>
  </si>
  <si>
    <t xml:space="preserve">Отчет об исполнении резервного фонда администрации</t>
  </si>
  <si>
    <t xml:space="preserve">городского округа ЗАТО Фокино на 01.10.2024</t>
  </si>
  <si>
    <t xml:space="preserve">(тыс. руб.)</t>
  </si>
  <si>
    <t xml:space="preserve">N п/п</t>
  </si>
  <si>
    <t xml:space="preserve">Наименование мероприятий, проведенных в соответствии с постановлением (решением) за счет средств резервного фонда администрации городского округа ЗАТО  Фокино</t>
  </si>
  <si>
    <t xml:space="preserve">Раздел, подраздел</t>
  </si>
  <si>
    <t xml:space="preserve">Целевая статья</t>
  </si>
  <si>
    <t xml:space="preserve">План по бюджету на 2024 год</t>
  </si>
  <si>
    <t xml:space="preserve">Уточненный план на 2024 год</t>
  </si>
  <si>
    <t xml:space="preserve">Отчет на
01.01.2025 </t>
  </si>
  <si>
    <t xml:space="preserve">1.</t>
  </si>
  <si>
    <t xml:space="preserve">Резервный фонд администрации городского округа ЗАТО  Фокино. Нераспределенный  резервный фонд администрации городского округа ЗАТО Фокино</t>
  </si>
  <si>
    <t xml:space="preserve">01 11</t>
  </si>
  <si>
    <t xml:space="preserve">99 0 2911</t>
  </si>
  <si>
    <t xml:space="preserve">2.</t>
  </si>
  <si>
    <t xml:space="preserve">Резервный фонд администрации городского округа ЗАТО Фокино на ликвидацию и предупреждение чрезвычайных ситуаций, итого</t>
  </si>
  <si>
    <t xml:space="preserve">Постановлением администрации городского округа ЗАТО  Фокино от 06.11.2024 N 2194-па (с изменениями от 13.12.2024 N 2548-па ),  из резервного фонда администрации городского округа ЗАТО  Фокино перераспределены средства в сумме  478 000,00 рублей на осушествление закупки имущества в интересах Министерства обороны РФ.
</t>
  </si>
  <si>
    <t xml:space="preserve"> 03 09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 27.11.2024 N 17 (постановление администрации городского округа ЗАТО  Фокино от 03.12.2024 N 2438-па), в связи с возникшей чрезвычайной ситуацией, из резервного фонда администрации городского округа ЗАТО  Фокино перераспределены средства в сумме 166 983,28 рублей на проведение работ по очистке земельных участков, расположеных в п. Дунай от сухой растительности.</t>
  </si>
  <si>
    <t xml:space="preserve"> 03 10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 29.11.2024 N 21 (постановление администрации городского округа ЗАТО  Фокино от 29.11.2024 N 2421-па), в связи с возникшей чрезвычайной ситуацией, из резервного фонда администрации городского округа ЗАТО  Фокино перераспределены средства в сумме 5 940 000,00 рублей на обеспечение морскимх перевозок по маршруту Дунай-Путятин на декабрь 2024 года.</t>
  </si>
  <si>
    <t xml:space="preserve"> 04 08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 01.10.2024 N 15 (постановление администрации городского округа ЗАТО  Фокино от 01.10.2024 N 1928-па), в связи с возникшей чрезвычайной ситуацией, из резервного фонда администрации городского округа ЗАТО  Фокино перераспределены средства в сумме  95 963,42 рублей на 2проведение работ по обнаружению и устранению причин затопления  МКД №17 по ул. Усатого  в г. Фокино.
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 28.11.2024 N 19 (постановление администрации городского округа ЗАТО  Фокино от 04.12.2024 N 2465-па), в связи с возникшей чрезвычайной ситуацией, из резервного фонда администрации городского округа ЗАТО  Фокино перераспределены средства в сумме 364 818,86 рублей на проведение аварийно-востановительных работ поремонту кровель МКД №7,9 по ул. Тихонова  в г. Фокино.</t>
  </si>
  <si>
    <t xml:space="preserve"> 05 01</t>
  </si>
  <si>
    <t xml:space="preserve">Решением комиссии при администрации городского округа ЗАТО  Фокино по оказанию единовременной материальной помощи членам семей военнослужащих, лиц, проходящих службу в войсках национальной гвардии РФ и имеющих специальное звание полиции, погибших(умерших) в результате участия в специальной военной операции на территориях ДНР, ЛНР Украины из резервного фонда администрации ГО ЗАТО Фокино перераспределены средства:
</t>
  </si>
  <si>
    <t xml:space="preserve"> - постановление администрации городского округа ЗАТО  Фокино от 02.02.2024 N163-па в сумме 96 000,00 руб. на выплату материальной помощи семье погибшего Чупахина Д.Ю.;
- постановление администрации городского округа ЗАТО  Фокино от 04.03.2024 N 459-па в сумме 80 000,00 руб. на выплату материальной помощи семье погибшего Редька Р.А.;
- постановление администрации городского округа ЗАТО  Фокино от 09.04.2024 N 724-па в сумме 40 000,00 руб. на выплату материальной помощи семье погибшего Редька Р.А.;
</t>
  </si>
  <si>
    <t xml:space="preserve"> 10 06</t>
  </si>
  <si>
    <t xml:space="preserve"> - постановление администрации городского округа ЗАТО  Фокино от 09.04.2024 N 740-па в сумме120 000,00 руб. на выплату материальной помощи семье погибшего Жойдик Н.В.;
 - постановление администрации городского округа ЗАТО  Фокино от 07.06.2024 N 1218-па в сумме 120 000,00 руб. на выплату материальной помощи семье погибшего Гончарова В.В.;
 - постановление администрации городского округа ЗАТО  Фокино от 19.06.2024 N 1281-па в сумме 120 000,00 руб. на выплату материальной помощи семье погибшего Жевно А.В.
</t>
  </si>
  <si>
    <t xml:space="preserve"> - постановление администрации городского округа ЗАТО  Фокино от 19.07.2024 N 1476-па в сумме 80 000,00 руб. на выплату материальной помощи семье погибшего Полусмак А.И.;
 - постановление администрации городского округа ЗАТО  Фокино от 26.07.2024 N 1522-па в сумме 120 000,00 руб. на выплату материальной помощи семье погибшего Куценко М.Е.;
 - постановление администрации городского округа ЗАТО  Фокино от 09.08.2024 N 1643-па в сумме 40 000,00 руб. на выплату материальной помощи семье погибшего Полусмак А.И.;</t>
  </si>
  <si>
    <t xml:space="preserve"> - постановление администрации городского округа ЗАТО  Фокино от 13.08.2024 N 1656-па в сумме 120 000,00 руб. на выплату материальной помощи семье погибшего Волошина Д.С.;
 - постановление администрации городского округа ЗАТО  Фокино от 28.08.2024 N 1736-па в сумме 120 000,00 руб. на выплату материальной помощи семье погибшего Беляева С.Н.;
 - постановление администрации городского округа ЗАТО  Фокино от 06.09.2024 N 1788-па в сумме 120 000,00 руб. на выплату материальной помощи семье погибшего Ахадова Э.Н.;</t>
  </si>
  <si>
    <t xml:space="preserve"> - постановление администрации городского округа ЗАТО  Фокино от 23.09.2024 N 1897-па в сумме 120 000,00 руб. на выплату материальной помощи семье погибшего БойкоВ.В.;
 - постановление администрации городского округа ЗАТО  Фокино от 24.09.2024 N 1886-па в сумме 120 000,00 руб. на выплату материальной помощи семье погибшего ВойцеховскогоА.В.;
 - постановление администрации городского округа ЗАТО  Фокино от 25.09.2024 N 1900-па в сумме 120 000,00 руб. на выплату материальной помощи семье погибшего Константинова В.А.</t>
  </si>
  <si>
    <t xml:space="preserve"> - постановление администрации городского округа ЗАТО  Фокино от 22.10.2024 N 2098-па в сумме 120 000,00 руб. на выплату материальной помощи семье погибшего Мандрыгина М.А.;
 - постановление администрации городского округа ЗАТО  Фокино от 22.10.2024 N 2097-па в сумме 80 000,00 руб. на выплату материальной помощи семье погибшего Мороз Д.В.;
 - постановление администрации городского округа ЗАТО  Фокино от 31.10.2024 N 2170-па в сумме 120 000,00 руб. на выплату материальной помощи семье погибшего Алферов А.В.;</t>
  </si>
  <si>
    <t xml:space="preserve"> - постановление администрации городского округа ЗАТО  Фокино от 08.11.2024 N 2218-па в сумме 120 000,00 руб. на выплату материальной помощи семье погибшего Зыкова Е.В.;
- постановление администрации городского округа ЗАТО  Фокино от 28.11.2024 N 2403-па в сумме 120 000,00 руб. на выплату материальной помощи семье погибшего Паршина Д.И.;
- постановление администрации городского округа ЗАТО  Фокино от 04.12.2024 N 2470-па в сумме 120 000,00 руб. на выплату материальной помощи семье погибшего Никулина А.Ю.;</t>
  </si>
  <si>
    <t xml:space="preserve"> - постановление администрации городского округа ЗАТО  Фокино от 20.12.2024 N 2605-па в сумме 120 000,00 руб. на выплату материальной помощи семье погибшего Савельева В.С.;
- постановление администрации городского округа ЗАТО  Фокино от 20.12.2024 N 2604-па в сумме 120 000,00 руб. на выплату материальной помощи семье погибшего Иванова С.Ю.
</t>
  </si>
  <si>
    <t xml:space="preserve">Постановление администрации городского округа ЗАТО  Фокино от 11.01.2024 N 13-па из резервного фонда администрации ГО ЗАТО Фокино перераспределены средствав сумме 120 000,00 руб. на проведение траурных мероприятий  по погребениюПавленко И.Н.. погибшего в результате участия  в СВО и не имеющего близких родственников.
Постановление администрации городского округа ЗАТО  Фокино от 25.04.2024 N 859-па из резервного фонда администрации ГО ЗАТО Фокино перераспределены средствав сумме 120 000,00 руб. на проведение траурных мероприятий  по погребению Алексеенко И.А. погибшего в результате участия  в СВО и не имеющего близких родственников.</t>
  </si>
  <si>
    <t xml:space="preserve">Постановление администрации городского округа ЗАТО  Фокино от 20.09.2024 N 1867-па из резервного фонда администрации ГО ЗАТО Фокино перераспределены средствав сумме 120 000,00 руб. на проведение траурных мероприятий  по погребению Конопкина Д.Е.. погибшего в результате участия  в СВО и не имеющего близких родственников;
Постановление администрации городского округа ЗАТО  Фокино от 07.10.2024 N 1990-па из резервного фонда администрации ГО ЗАТО Фокино перераспределены средствав сумме 120 000,00 руб. на проведение траурных мероприятий  по погребению Самченко Е.И. погибшего в результате участия  в СВО и не имеющего близких родственников.</t>
  </si>
  <si>
    <r>
      <rPr>
        <sz val="12"/>
        <rFont val="Times New Roman"/>
        <family val="1"/>
        <charset val="204"/>
      </rPr>
      <t xml:space="preserve">Постановление администрации городского округа ЗАТО  Фокино от 29.10.2024 N 2157-па из резервного фонда администрации ГО ЗАТО Фокино перераспределены средствав сумме 120 000,00 руб. на проведение траурных мероприятий  по погребению Ермишина Г.Н. погибшего в результате участия  в СВО и не имеющего близких родственников;
Постановление администрации городского округа ЗАТО  Фокино от 18.12.2024 N 2575-па </t>
    </r>
    <r>
      <rPr>
        <sz val="12"/>
        <color rgb="FF000000"/>
        <rFont val="Times New Roman"/>
        <family val="1"/>
        <charset val="204"/>
      </rPr>
      <t xml:space="preserve">(с изменениями от 20.01.2025 N 77-па</t>
    </r>
    <r>
      <rPr>
        <sz val="12"/>
        <rFont val="Times New Roman"/>
        <family val="1"/>
        <charset val="204"/>
      </rPr>
      <t xml:space="preserve">) из резервного фонда администрации ГО ЗАТО Фокино перераспределены средствав сумме 111 150 руб. на проведение траурных мероприятий  по погребению Зайкова Н.М. погибшего в результате участия  в СВО и не имеющего близких родственников.</t>
    </r>
  </si>
  <si>
    <t xml:space="preserve">ИТОГО:</t>
  </si>
  <si>
    <t xml:space="preserve">00 00</t>
  </si>
  <si>
    <t xml:space="preserve">Приложение N 8</t>
  </si>
  <si>
    <t xml:space="preserve">к решению Думы</t>
  </si>
  <si>
    <t xml:space="preserve">городского округа ЗАТО  Фокино</t>
  </si>
  <si>
    <t xml:space="preserve">от 29.05.2025 N173-МПА</t>
  </si>
  <si>
    <t xml:space="preserve">Отчет об использовании  добровольных пожертвований, поступивших в бюджет </t>
  </si>
  <si>
    <t xml:space="preserve">                           городского округа ЗАТО Фокино, на 01.01.2025</t>
  </si>
  <si>
    <t xml:space="preserve">(тыс.руб)</t>
  </si>
  <si>
    <t xml:space="preserve">Название  мероприятия</t>
  </si>
  <si>
    <t xml:space="preserve">Раздел, подраздел                  </t>
  </si>
  <si>
    <t xml:space="preserve">Принято  выполненных работ у подрядных организаций                             на  01.01.2025</t>
  </si>
  <si>
    <t xml:space="preserve">Кассовые расходы на 01.01.2025</t>
  </si>
  <si>
    <t xml:space="preserve">Остаток средств</t>
  </si>
  <si>
    <t xml:space="preserve">Остаток средств на 01.01.2024</t>
  </si>
  <si>
    <t xml:space="preserve">07 02</t>
  </si>
  <si>
    <t xml:space="preserve">99 0 00 41450</t>
  </si>
  <si>
    <t xml:space="preserve">Благоустройство места массового отдыха населения у воды на территории ГО ЗАТО Фокино    (п. Дунай)</t>
  </si>
  <si>
    <t xml:space="preserve">05 03</t>
  </si>
  <si>
    <t xml:space="preserve">15 0 04 21390</t>
  </si>
  <si>
    <t xml:space="preserve">Возврат остатка прошлых лет, поступивший в 2022 году (Установка спортивного оборудования МКОУ СОШ № 253)</t>
  </si>
  <si>
    <t xml:space="preserve">Реализации общеполезных и социально значимых мероприятий городского округа, приуроченных к празднованию Дня Победы 9 мая и Дня защиты детей и помощи детям с ограниченными возможностями здоровья.</t>
  </si>
  <si>
    <t xml:space="preserve">08 01</t>
  </si>
  <si>
    <t xml:space="preserve">09 3 01 22010</t>
  </si>
  <si>
    <t xml:space="preserve"> - </t>
  </si>
  <si>
    <t xml:space="preserve">Остаток средств на 01.01.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00"/>
    <numFmt numFmtId="168" formatCode="0.00000"/>
    <numFmt numFmtId="169" formatCode="_-* #,##0.00000_р_._-;\-* #,##0.000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Финансов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C3" colorId="64" zoomScale="89" zoomScaleNormal="100" zoomScalePageLayoutView="89" workbookViewId="0">
      <selection pane="topLeft" activeCell="G3" activeCellId="0" sqref="G3:I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2" width="67.99"/>
    <col collapsed="false" customWidth="true" hidden="false" outlineLevel="0" max="5" min="5" style="3" width="10.99"/>
    <col collapsed="false" customWidth="true" hidden="true" outlineLevel="0" max="6" min="6" style="3" width="20.28"/>
    <col collapsed="false" customWidth="true" hidden="false" outlineLevel="0" max="7" min="7" style="3" width="15.13"/>
    <col collapsed="false" customWidth="true" hidden="false" outlineLevel="0" max="8" min="8" style="3" width="19.14"/>
    <col collapsed="false" customWidth="true" hidden="false" outlineLevel="0" max="9" min="9" style="3" width="13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21" hidden="false" customHeight="true" outlineLevel="0" collapsed="false">
      <c r="D3" s="4"/>
      <c r="E3" s="5"/>
      <c r="F3" s="6"/>
      <c r="G3" s="7" t="s">
        <v>1</v>
      </c>
      <c r="H3" s="7"/>
      <c r="I3" s="7"/>
    </row>
    <row r="4" customFormat="false" ht="21" hidden="false" customHeight="true" outlineLevel="0" collapsed="false">
      <c r="D4" s="4"/>
      <c r="E4" s="5"/>
      <c r="F4" s="6"/>
      <c r="G4" s="7"/>
      <c r="H4" s="7"/>
      <c r="I4" s="7"/>
    </row>
    <row r="5" customFormat="false" ht="21.6" hidden="false" customHeight="true" outlineLevel="0" collapsed="false">
      <c r="D5" s="4" t="s">
        <v>2</v>
      </c>
      <c r="E5" s="5"/>
      <c r="F5" s="6"/>
      <c r="G5" s="7"/>
      <c r="H5" s="7"/>
      <c r="I5" s="7"/>
    </row>
    <row r="6" customFormat="false" ht="22.15" hidden="false" customHeight="true" outlineLevel="0" collapsed="false">
      <c r="D6" s="4" t="s">
        <v>3</v>
      </c>
      <c r="E6" s="8"/>
      <c r="F6" s="8"/>
      <c r="G6" s="7"/>
      <c r="H6" s="7"/>
      <c r="I6" s="7"/>
    </row>
    <row r="7" customFormat="false" ht="18.75" hidden="true" customHeight="false" outlineLevel="0" collapsed="false">
      <c r="D7" s="4"/>
      <c r="E7" s="6"/>
      <c r="F7" s="6"/>
      <c r="G7" s="6"/>
    </row>
    <row r="8" s="9" customFormat="true" ht="14.45" hidden="true" customHeight="true" outlineLevel="0" collapsed="false">
      <c r="D8" s="4" t="s">
        <v>4</v>
      </c>
      <c r="E8" s="6" t="s">
        <v>4</v>
      </c>
      <c r="F8" s="6"/>
      <c r="G8" s="6"/>
      <c r="H8" s="6"/>
      <c r="I8" s="6"/>
    </row>
    <row r="9" s="9" customFormat="true" ht="14.45" hidden="true" customHeight="true" outlineLevel="0" collapsed="false">
      <c r="D9" s="4" t="s">
        <v>5</v>
      </c>
      <c r="E9" s="6" t="s">
        <v>5</v>
      </c>
      <c r="F9" s="6"/>
      <c r="G9" s="6"/>
      <c r="H9" s="6"/>
      <c r="I9" s="6"/>
    </row>
    <row r="10" s="9" customFormat="true" ht="18.75" hidden="true" customHeight="false" outlineLevel="0" collapsed="false">
      <c r="D10" s="4"/>
      <c r="E10" s="6"/>
      <c r="F10" s="6"/>
      <c r="G10" s="6"/>
      <c r="H10" s="6"/>
      <c r="I10" s="6"/>
    </row>
    <row r="11" s="9" customFormat="true" ht="34.15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</row>
    <row r="12" s="9" customFormat="true" ht="18.75" hidden="false" customHeight="true" outlineLevel="0" collapsed="false">
      <c r="C12" s="11" t="s">
        <v>7</v>
      </c>
      <c r="D12" s="11"/>
      <c r="E12" s="11"/>
      <c r="F12" s="11"/>
      <c r="G12" s="11"/>
      <c r="H12" s="11"/>
      <c r="I12" s="11"/>
    </row>
    <row r="13" s="9" customFormat="true" ht="18.75" hidden="false" customHeight="false" outlineLevel="0" collapsed="false">
      <c r="D13" s="4"/>
      <c r="E13" s="6"/>
      <c r="F13" s="6"/>
      <c r="G13" s="6"/>
      <c r="H13" s="12" t="s">
        <v>8</v>
      </c>
      <c r="I13" s="12"/>
    </row>
    <row r="14" s="13" customFormat="true" ht="47.25" hidden="false" customHeight="false" outlineLevel="0" collapsed="false">
      <c r="C14" s="14" t="s">
        <v>9</v>
      </c>
      <c r="D14" s="15" t="s">
        <v>10</v>
      </c>
      <c r="E14" s="15" t="s">
        <v>11</v>
      </c>
      <c r="F14" s="15" t="s">
        <v>12</v>
      </c>
      <c r="G14" s="15" t="s">
        <v>13</v>
      </c>
      <c r="H14" s="15" t="s">
        <v>14</v>
      </c>
      <c r="I14" s="15" t="s">
        <v>15</v>
      </c>
    </row>
    <row r="15" s="16" customFormat="true" ht="47.25" hidden="false" customHeight="false" outlineLevel="0" collapsed="false">
      <c r="C15" s="17" t="s">
        <v>16</v>
      </c>
      <c r="D15" s="18" t="s">
        <v>17</v>
      </c>
      <c r="E15" s="19" t="s">
        <v>18</v>
      </c>
      <c r="F15" s="20" t="s">
        <v>19</v>
      </c>
      <c r="G15" s="21" t="n">
        <v>2000</v>
      </c>
      <c r="H15" s="21" t="n">
        <v>3187.51444</v>
      </c>
      <c r="I15" s="21" t="n">
        <v>0</v>
      </c>
      <c r="K15" s="16" t="s">
        <v>2</v>
      </c>
    </row>
    <row r="16" s="27" customFormat="true" ht="31.5" hidden="false" customHeight="false" outlineLevel="0" collapsed="false">
      <c r="A16" s="16"/>
      <c r="B16" s="16"/>
      <c r="C16" s="22" t="s">
        <v>20</v>
      </c>
      <c r="D16" s="23" t="s">
        <v>21</v>
      </c>
      <c r="E16" s="19"/>
      <c r="F16" s="24" t="s">
        <v>19</v>
      </c>
      <c r="G16" s="25"/>
      <c r="H16" s="25" t="n">
        <f aca="false">SUM(H17:H32)</f>
        <v>10464.41556</v>
      </c>
      <c r="I16" s="26" t="n">
        <f aca="false">SUM(I17:I32)</f>
        <v>6151.68984</v>
      </c>
    </row>
    <row r="17" s="27" customFormat="true" ht="110.25" hidden="false" customHeight="false" outlineLevel="0" collapsed="false">
      <c r="A17" s="16"/>
      <c r="B17" s="16"/>
      <c r="C17" s="22"/>
      <c r="D17" s="28" t="s">
        <v>22</v>
      </c>
      <c r="E17" s="29" t="s">
        <v>23</v>
      </c>
      <c r="F17" s="30"/>
      <c r="G17" s="26"/>
      <c r="H17" s="26" t="n">
        <v>478</v>
      </c>
      <c r="I17" s="26" t="n">
        <v>478</v>
      </c>
    </row>
    <row r="18" s="27" customFormat="true" ht="157.5" hidden="false" customHeight="false" outlineLevel="0" collapsed="false">
      <c r="A18" s="16"/>
      <c r="B18" s="16"/>
      <c r="C18" s="22"/>
      <c r="D18" s="28" t="s">
        <v>24</v>
      </c>
      <c r="E18" s="29" t="s">
        <v>25</v>
      </c>
      <c r="F18" s="30"/>
      <c r="G18" s="26"/>
      <c r="H18" s="26" t="n">
        <v>166.98328</v>
      </c>
      <c r="I18" s="26" t="n">
        <v>166.98328</v>
      </c>
    </row>
    <row r="19" s="27" customFormat="true" ht="141.75" hidden="false" customHeight="false" outlineLevel="0" collapsed="false">
      <c r="A19" s="16"/>
      <c r="B19" s="16"/>
      <c r="C19" s="22"/>
      <c r="D19" s="28" t="s">
        <v>26</v>
      </c>
      <c r="E19" s="29" t="s">
        <v>27</v>
      </c>
      <c r="F19" s="30"/>
      <c r="G19" s="26"/>
      <c r="H19" s="26" t="n">
        <v>5940</v>
      </c>
      <c r="I19" s="26" t="n">
        <v>1782</v>
      </c>
    </row>
    <row r="20" s="27" customFormat="true" ht="315" hidden="false" customHeight="false" outlineLevel="0" collapsed="false">
      <c r="A20" s="16"/>
      <c r="B20" s="16"/>
      <c r="C20" s="22"/>
      <c r="D20" s="28" t="s">
        <v>28</v>
      </c>
      <c r="E20" s="29" t="s">
        <v>29</v>
      </c>
      <c r="F20" s="30"/>
      <c r="G20" s="26"/>
      <c r="H20" s="26" t="n">
        <v>460.78228</v>
      </c>
      <c r="I20" s="26" t="n">
        <v>306.05656</v>
      </c>
    </row>
    <row r="21" s="16" customFormat="true" ht="128.25" hidden="false" customHeight="true" outlineLevel="0" collapsed="false">
      <c r="C21" s="31"/>
      <c r="D21" s="28" t="s">
        <v>30</v>
      </c>
      <c r="E21" s="32"/>
      <c r="F21" s="33"/>
      <c r="G21" s="34"/>
      <c r="H21" s="34"/>
      <c r="I21" s="34"/>
    </row>
    <row r="22" s="16" customFormat="true" ht="157.5" hidden="false" customHeight="false" outlineLevel="0" collapsed="false">
      <c r="C22" s="35"/>
      <c r="D22" s="36" t="s">
        <v>31</v>
      </c>
      <c r="E22" s="37" t="s">
        <v>32</v>
      </c>
      <c r="F22" s="33"/>
      <c r="G22" s="38"/>
      <c r="H22" s="38" t="n">
        <v>3418.65</v>
      </c>
      <c r="I22" s="38" t="n">
        <v>3418.65</v>
      </c>
    </row>
    <row r="23" s="16" customFormat="true" ht="157.5" hidden="false" customHeight="false" outlineLevel="0" collapsed="false">
      <c r="C23" s="35"/>
      <c r="D23" s="36" t="s">
        <v>33</v>
      </c>
      <c r="E23" s="37"/>
      <c r="F23" s="33"/>
      <c r="G23" s="38"/>
      <c r="H23" s="38"/>
      <c r="I23" s="38"/>
    </row>
    <row r="24" s="16" customFormat="true" ht="148.5" hidden="false" customHeight="true" outlineLevel="0" collapsed="false">
      <c r="C24" s="35"/>
      <c r="D24" s="36" t="s">
        <v>34</v>
      </c>
      <c r="E24" s="37"/>
      <c r="F24" s="33"/>
      <c r="G24" s="38"/>
      <c r="H24" s="38"/>
      <c r="I24" s="38"/>
    </row>
    <row r="25" s="16" customFormat="true" ht="147" hidden="false" customHeight="true" outlineLevel="0" collapsed="false">
      <c r="C25" s="35"/>
      <c r="D25" s="36" t="s">
        <v>35</v>
      </c>
      <c r="E25" s="37"/>
      <c r="F25" s="33"/>
      <c r="G25" s="38"/>
      <c r="H25" s="38"/>
      <c r="I25" s="38"/>
    </row>
    <row r="26" s="16" customFormat="true" ht="156.75" hidden="false" customHeight="true" outlineLevel="0" collapsed="false">
      <c r="C26" s="35"/>
      <c r="D26" s="36" t="s">
        <v>36</v>
      </c>
      <c r="E26" s="37"/>
      <c r="F26" s="33"/>
      <c r="G26" s="38"/>
      <c r="H26" s="38"/>
      <c r="I26" s="38"/>
    </row>
    <row r="27" s="16" customFormat="true" ht="156.75" hidden="false" customHeight="true" outlineLevel="0" collapsed="false">
      <c r="C27" s="35"/>
      <c r="D27" s="36" t="s">
        <v>37</v>
      </c>
      <c r="E27" s="37"/>
      <c r="F27" s="33"/>
      <c r="G27" s="38"/>
      <c r="H27" s="38"/>
      <c r="I27" s="38"/>
    </row>
    <row r="28" s="16" customFormat="true" ht="156.75" hidden="false" customHeight="true" outlineLevel="0" collapsed="false">
      <c r="C28" s="35"/>
      <c r="D28" s="36" t="s">
        <v>38</v>
      </c>
      <c r="E28" s="37"/>
      <c r="F28" s="33"/>
      <c r="G28" s="38"/>
      <c r="H28" s="38"/>
      <c r="I28" s="38"/>
    </row>
    <row r="29" s="16" customFormat="true" ht="110.25" hidden="false" customHeight="false" outlineLevel="0" collapsed="false">
      <c r="C29" s="35"/>
      <c r="D29" s="36" t="s">
        <v>39</v>
      </c>
      <c r="E29" s="37"/>
      <c r="F29" s="33"/>
      <c r="G29" s="38"/>
      <c r="H29" s="38"/>
      <c r="I29" s="38"/>
    </row>
    <row r="30" s="16" customFormat="true" ht="204" hidden="false" customHeight="true" outlineLevel="0" collapsed="false">
      <c r="C30" s="35"/>
      <c r="D30" s="36" t="s">
        <v>40</v>
      </c>
      <c r="E30" s="37"/>
      <c r="F30" s="33"/>
      <c r="G30" s="38"/>
      <c r="H30" s="38"/>
      <c r="I30" s="38"/>
    </row>
    <row r="31" s="16" customFormat="true" ht="204" hidden="false" customHeight="true" outlineLevel="0" collapsed="false">
      <c r="C31" s="35"/>
      <c r="D31" s="36" t="s">
        <v>41</v>
      </c>
      <c r="E31" s="37"/>
      <c r="F31" s="39"/>
      <c r="G31" s="38"/>
      <c r="H31" s="38"/>
      <c r="I31" s="38"/>
    </row>
    <row r="32" s="16" customFormat="true" ht="203.25" hidden="false" customHeight="true" outlineLevel="0" collapsed="false">
      <c r="C32" s="40"/>
      <c r="D32" s="41" t="s">
        <v>42</v>
      </c>
      <c r="E32" s="37"/>
      <c r="F32" s="39"/>
      <c r="G32" s="38"/>
      <c r="H32" s="38"/>
      <c r="I32" s="38"/>
    </row>
    <row r="33" customFormat="false" ht="16.9" hidden="false" customHeight="true" outlineLevel="0" collapsed="false">
      <c r="C33" s="42"/>
      <c r="D33" s="43" t="s">
        <v>43</v>
      </c>
      <c r="E33" s="19" t="s">
        <v>44</v>
      </c>
      <c r="F33" s="44" t="n">
        <f aca="false">SUM(F15:F16)</f>
        <v>0</v>
      </c>
      <c r="G33" s="45" t="n">
        <f aca="false">G16+G15</f>
        <v>2000</v>
      </c>
      <c r="H33" s="45" t="n">
        <f aca="false">H15+H16</f>
        <v>13651.93</v>
      </c>
      <c r="I33" s="45" t="n">
        <f aca="false">I16+I15</f>
        <v>6151.68984</v>
      </c>
    </row>
    <row r="34" customFormat="false" ht="15" hidden="false" customHeight="false" outlineLevel="0" collapsed="false">
      <c r="C34" s="46"/>
      <c r="D34" s="47"/>
      <c r="E34" s="48"/>
      <c r="F34" s="48"/>
      <c r="G34" s="48"/>
      <c r="H34" s="48"/>
      <c r="I34" s="48"/>
    </row>
  </sheetData>
  <mergeCells count="8">
    <mergeCell ref="G3:I6"/>
    <mergeCell ref="C11:I11"/>
    <mergeCell ref="C12:I12"/>
    <mergeCell ref="H13:I13"/>
    <mergeCell ref="E22:E32"/>
    <mergeCell ref="G22:G32"/>
    <mergeCell ref="H22:H32"/>
    <mergeCell ref="I22:I32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7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25.85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2.99"/>
  </cols>
  <sheetData>
    <row r="1" s="9" customFormat="true" ht="18.75" hidden="false" customHeight="false" outlineLevel="0" collapsed="false">
      <c r="C1" s="6"/>
      <c r="D1" s="6"/>
      <c r="E1" s="6"/>
      <c r="F1" s="5" t="s">
        <v>45</v>
      </c>
      <c r="G1" s="5"/>
    </row>
    <row r="2" s="9" customFormat="true" ht="18.75" hidden="false" customHeight="false" outlineLevel="0" collapsed="false">
      <c r="C2" s="6"/>
      <c r="D2" s="6"/>
      <c r="E2" s="6"/>
      <c r="F2" s="5" t="s">
        <v>46</v>
      </c>
      <c r="G2" s="5"/>
    </row>
    <row r="3" s="9" customFormat="true" ht="18.75" hidden="false" customHeight="false" outlineLevel="0" collapsed="false">
      <c r="C3" s="6"/>
      <c r="D3" s="6"/>
      <c r="E3" s="6"/>
      <c r="F3" s="5" t="s">
        <v>47</v>
      </c>
      <c r="G3" s="5"/>
    </row>
    <row r="4" s="9" customFormat="true" ht="18.75" hidden="false" customHeight="false" outlineLevel="0" collapsed="false">
      <c r="C4" s="6"/>
      <c r="D4" s="6"/>
      <c r="E4" s="6"/>
      <c r="F4" s="5" t="s">
        <v>48</v>
      </c>
      <c r="G4" s="5"/>
    </row>
    <row r="5" s="9" customFormat="true" ht="18.75" hidden="false" customHeight="false" outlineLevel="0" collapsed="false">
      <c r="C5" s="6"/>
      <c r="D5" s="6"/>
      <c r="E5" s="6"/>
      <c r="F5" s="5"/>
      <c r="G5" s="5"/>
    </row>
    <row r="6" s="9" customFormat="true" ht="18.75" hidden="false" customHeight="true" outlineLevel="0" collapsed="false">
      <c r="A6" s="49" t="s">
        <v>49</v>
      </c>
      <c r="B6" s="49"/>
      <c r="C6" s="49"/>
      <c r="D6" s="49"/>
      <c r="E6" s="49"/>
      <c r="F6" s="49"/>
      <c r="G6" s="49"/>
      <c r="H6" s="49"/>
    </row>
    <row r="7" s="9" customFormat="true" ht="18.75" hidden="false" customHeight="true" outlineLevel="0" collapsed="false">
      <c r="A7" s="11" t="s">
        <v>50</v>
      </c>
      <c r="B7" s="11"/>
      <c r="C7" s="11"/>
      <c r="D7" s="11"/>
      <c r="E7" s="11"/>
      <c r="F7" s="11"/>
      <c r="G7" s="11"/>
      <c r="H7" s="11"/>
    </row>
    <row r="8" s="9" customFormat="true" ht="18.75" hidden="true" customHeight="false" outlineLevel="0" collapsed="false">
      <c r="C8" s="6"/>
      <c r="D8" s="6"/>
      <c r="E8" s="6"/>
      <c r="F8" s="6"/>
      <c r="G8" s="6"/>
    </row>
    <row r="9" s="9" customFormat="true" ht="26.25" hidden="false" customHeight="true" outlineLevel="0" collapsed="false">
      <c r="C9" s="6"/>
      <c r="D9" s="6"/>
      <c r="E9" s="6"/>
      <c r="F9" s="6"/>
      <c r="G9" s="6"/>
      <c r="H9" s="50" t="s">
        <v>51</v>
      </c>
    </row>
    <row r="10" s="13" customFormat="true" ht="121.5" hidden="false" customHeight="true" outlineLevel="0" collapsed="false">
      <c r="A10" s="15" t="s">
        <v>9</v>
      </c>
      <c r="B10" s="51" t="s">
        <v>52</v>
      </c>
      <c r="C10" s="15" t="s">
        <v>53</v>
      </c>
      <c r="D10" s="15" t="s">
        <v>12</v>
      </c>
      <c r="E10" s="15" t="s">
        <v>14</v>
      </c>
      <c r="F10" s="15" t="s">
        <v>54</v>
      </c>
      <c r="G10" s="15" t="s">
        <v>55</v>
      </c>
      <c r="H10" s="15" t="s">
        <v>56</v>
      </c>
    </row>
    <row r="11" s="1" customFormat="true" ht="15.75" hidden="false" customHeight="false" outlineLevel="0" collapsed="false">
      <c r="A11" s="51"/>
      <c r="B11" s="52" t="s">
        <v>57</v>
      </c>
      <c r="C11" s="19" t="s">
        <v>58</v>
      </c>
      <c r="D11" s="53" t="s">
        <v>59</v>
      </c>
      <c r="E11" s="53"/>
      <c r="F11" s="53"/>
      <c r="G11" s="54"/>
      <c r="H11" s="54" t="n">
        <v>10339.55</v>
      </c>
    </row>
    <row r="12" s="57" customFormat="true" ht="63" hidden="false" customHeight="false" outlineLevel="0" collapsed="false">
      <c r="A12" s="51" t="n">
        <v>1</v>
      </c>
      <c r="B12" s="55" t="s">
        <v>60</v>
      </c>
      <c r="C12" s="19" t="s">
        <v>61</v>
      </c>
      <c r="D12" s="53" t="s">
        <v>62</v>
      </c>
      <c r="E12" s="45" t="n">
        <v>10000</v>
      </c>
      <c r="F12" s="56" t="n">
        <v>8178.6171</v>
      </c>
      <c r="G12" s="56" t="n">
        <v>8178.6171</v>
      </c>
      <c r="H12" s="45" t="n">
        <f aca="false">E12-G12</f>
        <v>1821.3829</v>
      </c>
    </row>
    <row r="13" s="1" customFormat="true" ht="78.75" hidden="false" customHeight="false" outlineLevel="0" collapsed="false">
      <c r="A13" s="51" t="n">
        <v>2</v>
      </c>
      <c r="B13" s="55" t="s">
        <v>63</v>
      </c>
      <c r="C13" s="19"/>
      <c r="D13" s="58"/>
      <c r="E13" s="45"/>
      <c r="F13" s="45" t="s">
        <v>2</v>
      </c>
      <c r="G13" s="45"/>
      <c r="H13" s="45" t="n">
        <v>339.55</v>
      </c>
    </row>
    <row r="14" s="1" customFormat="true" ht="126" hidden="false" customHeight="false" outlineLevel="0" collapsed="false">
      <c r="A14" s="51" t="n">
        <v>3</v>
      </c>
      <c r="B14" s="55" t="s">
        <v>64</v>
      </c>
      <c r="C14" s="19" t="s">
        <v>65</v>
      </c>
      <c r="D14" s="44" t="s">
        <v>66</v>
      </c>
      <c r="E14" s="45" t="n">
        <v>230</v>
      </c>
      <c r="F14" s="45" t="s">
        <v>67</v>
      </c>
      <c r="G14" s="45" t="n">
        <v>230</v>
      </c>
      <c r="H14" s="45" t="n">
        <v>0</v>
      </c>
    </row>
    <row r="15" s="1" customFormat="true" ht="39" hidden="false" customHeight="true" outlineLevel="0" collapsed="false">
      <c r="A15" s="51"/>
      <c r="B15" s="55" t="s">
        <v>68</v>
      </c>
      <c r="C15" s="19"/>
      <c r="D15" s="53"/>
      <c r="E15" s="59"/>
      <c r="F15" s="59"/>
      <c r="G15" s="45"/>
      <c r="H15" s="45" t="n">
        <f aca="false">SUM(H12:H14)</f>
        <v>2160.9329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Tanya</cp:lastModifiedBy>
  <cp:lastPrinted>2024-10-03T02:16:27Z</cp:lastPrinted>
  <dcterms:modified xsi:type="dcterms:W3CDTF">2025-06-11T00:14:46Z</dcterms:modified>
  <cp:revision>0</cp:revision>
  <dc:subject/>
  <dc:title/>
</cp:coreProperties>
</file>