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3"/>
  </bookViews>
  <sheets>
    <sheet name="Источники (пр.1)" sheetId="1" state="visible" r:id="rId2"/>
    <sheet name="Расходы (пр.4)" sheetId="2" state="visible" r:id="rId3"/>
    <sheet name="Вед.структура (пр.5)" sheetId="3" state="visible" r:id="rId4"/>
    <sheet name="Мун.программы (пр.6)" sheetId="4" state="visible" r:id="rId5"/>
  </sheets>
  <definedNames>
    <definedName function="false" hidden="false" localSheetId="0" name="_xlnm.Print_Area" vbProcedure="false">'Источники (пр.1)'!$A$1:$D$21</definedName>
    <definedName function="false" hidden="false" localSheetId="1" name="_xlnm.Print_Area" vbProcedure="false">'Расходы (пр.4)'!$A$1:$F$393</definedName>
    <definedName function="false" hidden="false" localSheetId="1" name="Excel_BuiltIn__FilterDatabase" vbProcedure="false">'Расходы (пр.4)'!$A$11:$AC$393</definedName>
    <definedName function="false" hidden="false" localSheetId="2" name="Excel_BuiltIn__FilterDatabase" vbProcedure="false">'Вед.структура (пр.5)'!$A$11:$G$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6" uniqueCount="688">
  <si>
    <t xml:space="preserve">Приложение N 1
к решению Думы городского округа ЗАТО Фокино
от 29.05.2025 N173-МПА</t>
  </si>
  <si>
    <t xml:space="preserve">Отчет по источникам внутреннего финансирования дефицита бюджета городского округа ЗАТО Фокино</t>
  </si>
  <si>
    <t xml:space="preserve">за 2024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Уточненный план на 2024 год</t>
  </si>
  <si>
    <t xml:space="preserve">Отчет за 2024 год</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4
к решению Думы городского округа ЗАТО Фокино
от 29.05.2025 N173-МПА</t>
  </si>
  <si>
    <t xml:space="preserve">Отчет об исполнении бюджета городского округа ЗАТО Фокино за 2024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Раздел</t>
  </si>
  <si>
    <t xml:space="preserve">Целевая</t>
  </si>
  <si>
    <t xml:space="preserve">Вид</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Субвенции на осуществление полномочий по составлению (изменению) списков кандидатов в прияжные заседатели</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Расходы на погашение неисполненных судебных решений,  предусматривающих обращение взыскания на средства местного бюджета </t>
  </si>
  <si>
    <t xml:space="preserve">99 0 00 21480</t>
  </si>
  <si>
    <t xml:space="preserve">Иные закупки товаров, работ и услуг для обеспечения государственных (муниципальных) нужд</t>
  </si>
  <si>
    <t xml:space="preserve">Исполнение судебных актов</t>
  </si>
  <si>
    <t xml:space="preserve">Муниципальная программа «Противодействие коррупции в городском округе ЗАТО Фокино на 2021-2026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6 годы»</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межбюджетные трансферты на выплату грантов бюджетам муниципальных образований Приморского края в целях поддержки проектов, инициируемых жителями муниципальных образований, по решению вопросов местного значения</t>
  </si>
  <si>
    <t xml:space="preserve">99 9 99 940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Оценка недвижимости, признание прав и регулирование отношений по государственной и муниципальной собственности</t>
  </si>
  <si>
    <t xml:space="preserve">99 0 00 2149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4 07 93100</t>
  </si>
  <si>
    <t xml:space="preserve">Инные бюджетные ассигнования</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06 4 06 93210</t>
  </si>
  <si>
    <t xml:space="preserve">НАЦИОНАЛЬНАЯ ОБОРОНА</t>
  </si>
  <si>
    <t xml:space="preserve">02 00</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Расходы на проведение мероприятий по гражданской обороне городского округа ЗАТО Фокино</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6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6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6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6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Расходы резервного фонда администрации, в т.ч.:</t>
  </si>
  <si>
    <t xml:space="preserve">Закупка имущества в интересах Министерства обороны</t>
  </si>
  <si>
    <t xml:space="preserve">03 10</t>
  </si>
  <si>
    <t xml:space="preserve">Очистка земельных участков, расположенных в п.Дунай, от сухой травянистой и кустарниковой растительности</t>
  </si>
  <si>
    <t xml:space="preserve">НАЦИОНАЛЬНАЯ ЭКОНОМИКА, ИТОГО</t>
  </si>
  <si>
    <t xml:space="preserve">04 00</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6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Закупка  товаров, работ и услуг для обеспечения государственных (муниципальных) нужд</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Расходы по содержанию пирса в п. Путятин</t>
  </si>
  <si>
    <t xml:space="preserve">17 0 01 61140</t>
  </si>
  <si>
    <t xml:space="preserve">Обеспечение морских перевозок по маршруту: п.Дунай - п.Путятин на декабрь 2024 года</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6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18-2026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бюджетам муниципальных образований Приморского края на проведение комплексных кадастровых работ</t>
  </si>
  <si>
    <t xml:space="preserve">04 12 </t>
  </si>
  <si>
    <t xml:space="preserve">17 4 11 92370</t>
  </si>
  <si>
    <t xml:space="preserve">Муниципальная программа «Комплексные кадастровые работы на территории городского округа ЗАТО Фокино на период 2023-2026 годы»</t>
  </si>
  <si>
    <t xml:space="preserve">24 0 01 92370 </t>
  </si>
  <si>
    <t xml:space="preserve">Муниципальная программа «Развитие внутреннего туризма в городском округе ЗАТО Фокино на период 2023-2026 годов»</t>
  </si>
  <si>
    <t xml:space="preserve">25 0 01 21230</t>
  </si>
  <si>
    <t xml:space="preserve"> 0  00</t>
  </si>
  <si>
    <t xml:space="preserve">ЖИЛИЩНО-КОММУНАЛЬНОЕ ХОЗЯЙСТВО, ИТОГО</t>
  </si>
  <si>
    <t xml:space="preserve">05 00</t>
  </si>
  <si>
    <t xml:space="preserve">Жилищное хозяйство</t>
  </si>
  <si>
    <t xml:space="preserve">05 01</t>
  </si>
  <si>
    <t xml:space="preserve">Муниципальная программа «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6 годов»</t>
  </si>
  <si>
    <t xml:space="preserve">14 0 00 00000</t>
  </si>
  <si>
    <t xml:space="preserve">Проведение мероприятий по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14 0 01 96110</t>
  </si>
  <si>
    <t xml:space="preserve">Проведение мероприятий  по содержанию муниципальных жилых помещений, свободных от регистрации и проживания</t>
  </si>
  <si>
    <t xml:space="preserve">14 0 01 96110 </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перечислению взносов на капитальный  ремонт общего имущества многоквартирных домов</t>
  </si>
  <si>
    <t xml:space="preserve">14 0 01 96120</t>
  </si>
  <si>
    <t xml:space="preserve">Организация мероприятий по созданию условий для управления многоквартирными домами</t>
  </si>
  <si>
    <t xml:space="preserve">14 0 03 92330</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06 4 08 92330</t>
  </si>
  <si>
    <t xml:space="preserve">Расходы местного бюджета в рамках софинансирования программы по созданию условий для управления многоквартирными домами</t>
  </si>
  <si>
    <t xml:space="preserve">Работы по обнаружению и устранению причин затопления многоквартирного жилого дома</t>
  </si>
  <si>
    <t xml:space="preserve">Проведение аварийно-восстановительных работ по ремонту кровель многоквартирных домов</t>
  </si>
  <si>
    <t xml:space="preserve">Коммунальное хозяйство</t>
  </si>
  <si>
    <t xml:space="preserve">05 02</t>
  </si>
  <si>
    <t xml:space="preserve">Основное мероприятие «Проведение мероприятий  по содержанию и ремонту муниципальных жилых помещений, свободных от регистрации и проживания»</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 </t>
  </si>
  <si>
    <t xml:space="preserve">16 0 01 41440</t>
  </si>
  <si>
    <t xml:space="preserve">Субсидии бюджетам муниципальных образований Приморского края на обеспечение граждан твердым топливом</t>
  </si>
  <si>
    <t xml:space="preserve">06 4 10 92620</t>
  </si>
  <si>
    <t xml:space="preserve">Расходы местного бюджета в рамках софинансирования краевой программы по обеспечению граждан твердым топливом</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07 0 01 92620</t>
  </si>
  <si>
    <t xml:space="preserve">Субсидии автономным учреждениям</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6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Организация и содержание мест захоронения</t>
  </si>
  <si>
    <t xml:space="preserve">15 0 03 21440</t>
  </si>
  <si>
    <t xml:space="preserve">Иные закупки товаров, работ и услуг для обеспечения государственных (муниципальных) нужд (инвентаризация кладбищ)</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0 21390</t>
  </si>
  <si>
    <t xml:space="preserve">Расходы на содержание, текущий и капитальный ремонт объектов внешнего благоустройства</t>
  </si>
  <si>
    <t xml:space="preserve">15 0 04  21390</t>
  </si>
  <si>
    <t xml:space="preserve">Благоустройство места массового отдыха населения у воды на территории ГО ЗАТО Фокино п. Дунай (средства добровольных пожертвований)</t>
  </si>
  <si>
    <t xml:space="preserve">15 0 06  21390</t>
  </si>
  <si>
    <t xml:space="preserve">Муниципальная программа «Содействие занятости населения городского округа ЗАТО Фокино на период 2018-2026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18-2026 годы»</t>
  </si>
  <si>
    <t xml:space="preserve">18 0 00 00000</t>
  </si>
  <si>
    <t xml:space="preserve">Создание комфортной среды в области благоустройства и придомовых территорий ЗАТО Фокино </t>
  </si>
  <si>
    <t xml:space="preserve">18 0 01 55550</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17 3 4Ц S2360</t>
  </si>
  <si>
    <t xml:space="preserve">Расходы местного бюджета в рамках софинансирования проектов инициативного бюджетирования по направлению «Твой проект»</t>
  </si>
  <si>
    <t xml:space="preserve">15 0 05 S236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20 1 F2 55550</t>
  </si>
  <si>
    <t xml:space="preserve">Расходы местного бюджета в рамках софинансирования краевой программы формирования современной городской сре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0 2 01 92610</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Субсидии  бюджетам муниципальных образований Приморского края на мероприятия по инвентаризации кладбищ, стен скорби, крематориев, а также мест захоронений на кладбищах м в стенах скорби, расположенных на территории Приморского края</t>
  </si>
  <si>
    <t xml:space="preserve"> 20 4 04 92170</t>
  </si>
  <si>
    <t xml:space="preserve">ОХРАНА ОКРУЖАЮЩЕЙ СРЕДЫ</t>
  </si>
  <si>
    <t xml:space="preserve">06 00</t>
  </si>
  <si>
    <t xml:space="preserve">Природоохранные мероприятия </t>
  </si>
  <si>
    <t xml:space="preserve">06 05</t>
  </si>
  <si>
    <t xml:space="preserve">99 0 00 21450</t>
  </si>
  <si>
    <t xml:space="preserve">ОБРАЗОВАНИЕ</t>
  </si>
  <si>
    <t xml:space="preserve">07 00</t>
  </si>
  <si>
    <t xml:space="preserve">Муниципальная программа «Развитие образования  в городском округе ЗАТО Фокино на 2022-2026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6 годы»</t>
  </si>
  <si>
    <t xml:space="preserve">08 1 00 000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8 1 01 71600</t>
  </si>
  <si>
    <t xml:space="preserve">Субсидии бюджетным учреждениям на иные цели (кап.ремонт)</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4 10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6 годы»</t>
  </si>
  <si>
    <t xml:space="preserve">08 2 00 00000</t>
  </si>
  <si>
    <t xml:space="preserve">08 2 01 71590</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6 годы» (детские дома творчества)</t>
  </si>
  <si>
    <t xml:space="preserve">Предоставление субсидий бюджетным, автономным учреждениям и иным некоммерческим организациям</t>
  </si>
  <si>
    <t xml:space="preserve">08 3 01 71600</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08 3 01 71610</t>
  </si>
  <si>
    <t xml:space="preserve">Муниципальная программа «Развитие культуры и искусства  городского округа ЗАТО Фокино на 2018 - 2026 годы» (детские школы искусств)</t>
  </si>
  <si>
    <t xml:space="preserve">09 1 01 21190</t>
  </si>
  <si>
    <t xml:space="preserve">Безвозмездные перечисления бюджетам  муниципальных образований Приморского края из краевого бюджета</t>
  </si>
  <si>
    <t xml:space="preserve">00 0  00 00000</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 Всего:</t>
  </si>
  <si>
    <t xml:space="preserve">17 3 4Ц 92750</t>
  </si>
  <si>
    <t xml:space="preserve">Расходы местного бюджета в рамках софинансирования проектов инициативного бюджетирования по направлению «Молодежный бюджет». Всего:</t>
  </si>
  <si>
    <t xml:space="preserve">08 2 02 S27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ЕВ 51790</t>
  </si>
  <si>
    <t xml:space="preserve">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 муниципальных общеобразовательных организаций</t>
  </si>
  <si>
    <t xml:space="preserve">02 4 20 50500</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4 20 R304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4 20 53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4 20 93060</t>
  </si>
  <si>
    <t xml:space="preserve">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2 1 Е2 50980</t>
  </si>
  <si>
    <t xml:space="preserve">Субсидии бюджетным учреждениям на иные цели</t>
  </si>
  <si>
    <t xml:space="preserve">Расходы местного бюджета в рамках софинансирования программы по обновлению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Молодежная политика, итого</t>
  </si>
  <si>
    <t xml:space="preserve">07 07</t>
  </si>
  <si>
    <t xml:space="preserve">Расходы по реализации мероприятий для детей и молодежи</t>
  </si>
  <si>
    <t xml:space="preserve">Расходы на реализацию  подпрограммы «Молодежь Фокино» на 2022-2026 годы</t>
  </si>
  <si>
    <t xml:space="preserve">08 5 01 2115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6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6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Другие вопросы в области образования</t>
  </si>
  <si>
    <t xml:space="preserve">07 09</t>
  </si>
  <si>
    <t xml:space="preserve">00 0 00  00000</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6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6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6 годы»</t>
  </si>
  <si>
    <t xml:space="preserve">09 0 00 00000</t>
  </si>
  <si>
    <t xml:space="preserve">Подпрограмма «Развитие культуры  и искусства  городского округа ЗАТО Фокино на 2018-2026 годы» (клубы)</t>
  </si>
  <si>
    <t xml:space="preserve">09 2 01 21180</t>
  </si>
  <si>
    <t xml:space="preserve">Субсидии  бюджетным учреждениям на иные цели (капитальный ремонт зданий домов культуры)</t>
  </si>
  <si>
    <t xml:space="preserve">Подпрограмма «Развитие культуры  и искусства  городского округа ЗАТО Фокино на 2018-2026 годы» (библиотечная сеть)</t>
  </si>
  <si>
    <t xml:space="preserve">09 2 01 21170</t>
  </si>
  <si>
    <t xml:space="preserve">Комплектование книжных фондов</t>
  </si>
  <si>
    <t xml:space="preserve">05 4 00 00000</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05 4 04 92540</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Субсидии бюджетам муниципальных образований Приморского края на государственную поддержку отрасли культуры (модернизация муниципальных библиотек )</t>
  </si>
  <si>
    <t xml:space="preserve">05 4 04 92510</t>
  </si>
  <si>
    <t xml:space="preserve">Расходы местного бюджета в рамках софинансирования программы государственной поддержки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Субсидии на создание модельных муниципальных библиотек</t>
  </si>
  <si>
    <t xml:space="preserve">05 1 А1 54540</t>
  </si>
  <si>
    <t xml:space="preserve">Расходы местного бюджета в рамках софинансирования программы по созданию модельных муниципальных библиотек</t>
  </si>
  <si>
    <t xml:space="preserve">Подпрограмма «Организация и проведение городских праздников и культурно-массовых мероприятий городского округа ЗАТО Фокино на 2018-2026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09 7 01 21460</t>
  </si>
  <si>
    <t xml:space="preserve">Уплата налога на имущество организаций и земельного налога</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6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t>
  </si>
  <si>
    <t xml:space="preserve">09 6 01 71590</t>
  </si>
  <si>
    <t xml:space="preserve">Социальные выплаты гражданам, кроме  публичных нормативных социальных выплат</t>
  </si>
  <si>
    <t xml:space="preserve">Подпрограмма «Патриотическое воспитание жителей городского округа ЗАТО Фокино на 2018-2026 годы»</t>
  </si>
  <si>
    <t xml:space="preserve">09 4 00 00000</t>
  </si>
  <si>
    <t xml:space="preserve">09 4 01 22110</t>
  </si>
  <si>
    <t xml:space="preserve">Иные выплаты населению</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03 4 08 93190</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Публичные нормативные социальные выплаты гражданам</t>
  </si>
  <si>
    <t xml:space="preserve">Охрана семьи и детства</t>
  </si>
  <si>
    <t xml:space="preserve">Расходы на реализацию муниципальной программы «Обеспечение жильем молодых семей в городском округе ЗАТО Фокино на 2019-2026  годы»</t>
  </si>
  <si>
    <t xml:space="preserve">12 0 01 L4970</t>
  </si>
  <si>
    <t xml:space="preserve">Субсидии на реализацию мероприятий по обеспечению жильем молодых семей</t>
  </si>
  <si>
    <t xml:space="preserve">06 4 05 R4970</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4 03 93050</t>
  </si>
  <si>
    <t xml:space="preserve">Публичные нормативные социальные выплаты</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03 4 04 93090</t>
  </si>
  <si>
    <t xml:space="preserve">Пособия, компенсации, меры социальной поддержки по публичным нормативным обязательствам</t>
  </si>
  <si>
    <t xml:space="preserve">Бюджетные инвестиции</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6 годы»</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6 годы»</t>
  </si>
  <si>
    <t xml:space="preserve">19 0 01 21530</t>
  </si>
  <si>
    <t xml:space="preserve">Переселение из ЗАТО (проезд и провоз багажа)</t>
  </si>
  <si>
    <t xml:space="preserve">99 0 00 92800</t>
  </si>
  <si>
    <t xml:space="preserve">Ритуальные услуги, связанные с погребением военнослужащих, погибших в результате участия в СВО</t>
  </si>
  <si>
    <t xml:space="preserve">Пособия, компенсации и иные социальные выплаты гражданам, кроме публичных нормативных обязательств (единовременная материальная помощь членам семей военнослужащих, погибших (умерших) в результате участия в СВО)</t>
  </si>
  <si>
    <t xml:space="preserve">Осуществление государственных полномочий органов опеки и попечительства в отношении несовершеннолетних</t>
  </si>
  <si>
    <t xml:space="preserve">03 4 12 9316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6 годов»</t>
  </si>
  <si>
    <t xml:space="preserve">11 02</t>
  </si>
  <si>
    <t xml:space="preserve">11 0 00 00000</t>
  </si>
  <si>
    <t xml:space="preserve">Предоставление субсидий бюджетным, автономным учреждениям и иным некоммерческим организациям (спортивные школы)</t>
  </si>
  <si>
    <t xml:space="preserve"> 11 0 03 71600</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 09 4 01 92230</t>
  </si>
  <si>
    <t xml:space="preserve">Расходы местного бюджета в рамках софинансирования краевой программы по приобретению и поставки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организацию физкультурно-спортивной работы по месту жительства</t>
  </si>
  <si>
    <t xml:space="preserve">09 4 02 92190</t>
  </si>
  <si>
    <t xml:space="preserve">Расходы местного бюджета в рамках софинансирования краевой программы по организации физкультурно-спортивной работы по месту жительства</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09 4 03 92520</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Субсидии автономным учреждениям на иные цели (замена оборудования)</t>
  </si>
  <si>
    <t xml:space="preserve">Организация и проведение общегородских спортивных мероприятий городского округа ЗАТО Фокино на 2021-2026 годы</t>
  </si>
  <si>
    <t xml:space="preserve">11 1 01 00000</t>
  </si>
  <si>
    <t xml:space="preserve">11 1 01 21090</t>
  </si>
  <si>
    <t xml:space="preserve">Премии и гранты</t>
  </si>
  <si>
    <t xml:space="preserve">11  1 01  21090</t>
  </si>
  <si>
    <t xml:space="preserve">Субсидии на государственную поддержку организаций, входящих в систему спортивной подготовки</t>
  </si>
  <si>
    <t xml:space="preserve">11 03</t>
  </si>
  <si>
    <t xml:space="preserve">09 1 P5 50810</t>
  </si>
  <si>
    <t xml:space="preserve">Расходы местного бюджета в рамках софинансирования программы по государственной поддержке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6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Всего расходов по бюджету на 2024 год</t>
  </si>
  <si>
    <t xml:space="preserve">00 00</t>
  </si>
  <si>
    <t xml:space="preserve">Приложение N 5
к решению Думы городского округа ЗАТО Фокино
от 29.05.2025 N173-МПА</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того по главному распорядителю 900</t>
  </si>
  <si>
    <t xml:space="preserve">Главный распорядитель 901  администрация городского округа ЗАТО  Фокино</t>
  </si>
  <si>
    <t xml:space="preserve">ОБЩЕГОСУДАРСТВЕННЫЕ ВОПРОСЫ, ИТОГ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6 годы»</t>
  </si>
  <si>
    <t xml:space="preserve">Муниципальная программа «Развитие малого и среднего предпринимательства в городском округе ЗАТО Фокино на 2018- 2026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6 годов»</t>
  </si>
  <si>
    <t xml:space="preserve">10 01</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6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6 годы»</t>
  </si>
  <si>
    <t xml:space="preserve">17 3 4Ц 00000</t>
  </si>
  <si>
    <t xml:space="preserve">в том числе по направлениям:</t>
  </si>
  <si>
    <t xml:space="preserve">- реализация проекта «Детский городок»;</t>
  </si>
  <si>
    <t xml:space="preserve">17 3 4Ц S2751</t>
  </si>
  <si>
    <t xml:space="preserve">- реализация проекта «Асфальтирование дороги возле школы»;</t>
  </si>
  <si>
    <t xml:space="preserve">17 3 4Ц S2752</t>
  </si>
  <si>
    <t xml:space="preserve">08 2 02 00000</t>
  </si>
  <si>
    <t xml:space="preserve">08 2 02 S2751</t>
  </si>
  <si>
    <t xml:space="preserve">08 2 02 S2752</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6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08 5 00 00000</t>
  </si>
  <si>
    <t xml:space="preserve">Расходы на реализацию подпрограммы «Одаренные дети городского округа ЗАТО Фокино на 2022-2026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6 годы»</t>
  </si>
  <si>
    <t xml:space="preserve">08 4 00 00000</t>
  </si>
  <si>
    <t xml:space="preserve">Подпрограмма «Обеспечение функционирования образовательных организаций»</t>
  </si>
  <si>
    <t xml:space="preserve">08 7 00 00000</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НАЦИОНАЛЬНАЯ ЭКОНОМИКА</t>
  </si>
  <si>
    <t xml:space="preserve"> 04 00</t>
  </si>
  <si>
    <t xml:space="preserve"> 04 12</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6 годы»</t>
  </si>
  <si>
    <t xml:space="preserve">Подпрограмма «Развитие культуры  и искусства  городского округа ЗАТО  Фокино на 2018-2026 годы» (развитие и функционирование домов  культуры и библиотечной сети)</t>
  </si>
  <si>
    <t xml:space="preserve">09 2 01 00000</t>
  </si>
  <si>
    <t xml:space="preserve">Библиотеки</t>
  </si>
  <si>
    <t xml:space="preserve">Субсидии бюджетам муниципальных образований Приморского края на государственную поддержку отрасли культуры (модернизация библиотек)</t>
  </si>
  <si>
    <t xml:space="preserve">Расходы местного бюджета в рамках софинансирования программы государственной поддержки отрасли культуры (модернизация библиотек)</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09 7 00 00000</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6 годы» (МКУ ЦОФУК)</t>
  </si>
  <si>
    <t xml:space="preserve">Муниципальная программа  «Профилактика терроризма и противодействие экстремизму на территории городского округа ЗАТО Фокино на 2018-2026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6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8-2026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6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Муниципальная программа «Благоустройство территории  городского округа ЗАТО  Фокино на период  2019-2026 годов»</t>
  </si>
  <si>
    <t xml:space="preserve">Организация и содержание мест захоронения (инвентаризация кладбищ)</t>
  </si>
  <si>
    <t xml:space="preserve">15 0 00  00000</t>
  </si>
  <si>
    <t xml:space="preserve">Муниципальная программа «Содействие занятости населения городского округа ЗАТО Фокино на  период 2018-2026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 реализация проекта «Городок безопасного детства»;</t>
  </si>
  <si>
    <t xml:space="preserve">17 3 4Ц S2361</t>
  </si>
  <si>
    <t xml:space="preserve">- реализация проекта «Комфортный и безопасный подход и спуск к поликлинике п. Дунай»;</t>
  </si>
  <si>
    <t xml:space="preserve">17 3 4Ц S2362</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15 0 05 S2361</t>
  </si>
  <si>
    <t xml:space="preserve">15 0 05 S2362</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Закупка товаров, работ и услуг для обеспечения государственных (муниципальных)  нужд</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Депутаты представительного органа муниципального образ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Муниципальная программа «Развитие физической культуры и спорта в городском округе ЗАТО Фокино на период 2021-2026 годов» (содержание спортивных школ)</t>
  </si>
  <si>
    <t xml:space="preserve">Субсидии бюджетным учреждениям на иные цели (закупка оборудования)</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t>
  </si>
  <si>
    <t xml:space="preserve">Итого по главному распорядителю 910</t>
  </si>
  <si>
    <t xml:space="preserve">ВСЕГО РАСХОДОВ ПО БЮДЖЕТУ НА 2024 ГОД</t>
  </si>
  <si>
    <t xml:space="preserve">Приложение N 6
к решению Думы городского округа ЗАТО Фокино
от 29.05.2025 N173-МПА</t>
  </si>
  <si>
    <t xml:space="preserve">Отчет по исполнению муниципальным программам</t>
  </si>
  <si>
    <t xml:space="preserve">городского округа ЗАТО Фокино за 2024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6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6 годы»</t>
  </si>
  <si>
    <t xml:space="preserve">Подпрограмма «Развитие поисково-спасательного отряда МКУ ГОЧС и ПБ ГО ЗАТО г. Фокино на 2019 - 2026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6 годы»</t>
  </si>
  <si>
    <t xml:space="preserve">Модернизация дорожной сети городского округа ЗАТО Фокино на период  2018 - 2026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6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6 годы</t>
  </si>
  <si>
    <t xml:space="preserve">07 0 00 00000</t>
  </si>
  <si>
    <t xml:space="preserve">Развитие образования в городском округе ЗАТО Фокино на 2022-2026 годы</t>
  </si>
  <si>
    <t xml:space="preserve">Подпрограмма «Развитие  дошкольного образования»</t>
  </si>
  <si>
    <t xml:space="preserve">Подпрограмма «Развитие системы общего образования»</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t>
  </si>
  <si>
    <t xml:space="preserve">Подпрограмма «Одаренные дети»</t>
  </si>
  <si>
    <t xml:space="preserve">Сохранение и развитие культуры и искусства  городского округа  ЗАТО Фокино на 2018-2026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6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6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Содействие занятости населения городского округа ЗАТО Фокино на период                  2018-2026 годов</t>
  </si>
  <si>
    <t xml:space="preserve">Содействие занятости населения городского округа ЗАТО Фокино на период 2018-2026 годов</t>
  </si>
  <si>
    <t xml:space="preserve">Развитие физической культуры и спорта в городском округе ЗАТО Фокино на период 2016-2026 годов</t>
  </si>
  <si>
    <t xml:space="preserve">Дополнительное образование детей (содержание спортивных школ)</t>
  </si>
  <si>
    <t xml:space="preserve">Основное мероприятие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6 годы</t>
  </si>
  <si>
    <t xml:space="preserve">12 0 00 00000</t>
  </si>
  <si>
    <t xml:space="preserve">Обеспечение жильем молодых семей в  городском округе ЗАТО Фокино  на              2019-2026 годы</t>
  </si>
  <si>
    <t xml:space="preserve">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6 годов</t>
  </si>
  <si>
    <t xml:space="preserve">Проведение мероприятий по капитальному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Расходы местного бюджета в рамках софинансирования создания условий для управления многоквартирными домами</t>
  </si>
  <si>
    <t xml:space="preserve">Благоустройство территории  городского округа ЗАТО Фокино на   2019-2026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Благоустройство места массового отдыха населения у воды на территории ГО ЗАТО Фокино    (п. Дунай)</t>
  </si>
  <si>
    <t xml:space="preserve">15 0 05 0000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6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6 годы</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6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6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6 годы</t>
  </si>
  <si>
    <t xml:space="preserve">Профилактика терроризма и противодействие экстремизму на территории городского округа ЗАТО Фокино в                2018-2026 годах</t>
  </si>
  <si>
    <t xml:space="preserve">Развитие информационного общества в городском округе ЗАТО Фокино на            2022-2026 годы</t>
  </si>
  <si>
    <t xml:space="preserve">Комплексные кадастровые работы на территории городского округа ЗАТО Фокино на период 2023-2026 годы</t>
  </si>
  <si>
    <t xml:space="preserve">24 0 01 92370</t>
  </si>
  <si>
    <t xml:space="preserve">Развитие внутреннего туризма в городском округе ЗАТО Фокино на период 2023-2026 годов</t>
  </si>
  <si>
    <t xml:space="preserve">ИТОГО:</t>
  </si>
</sst>
</file>

<file path=xl/styles.xml><?xml version="1.0" encoding="utf-8"?>
<styleSheet xmlns="http://schemas.openxmlformats.org/spreadsheetml/2006/main">
  <numFmts count="11">
    <numFmt numFmtId="164" formatCode="General"/>
    <numFmt numFmtId="165" formatCode="\@"/>
    <numFmt numFmtId="166" formatCode="_(* #,##0.00_);_(* \(#,##0.00\);_(* \-??_);_(@_)"/>
    <numFmt numFmtId="167" formatCode="#,##0.00000"/>
    <numFmt numFmtId="168" formatCode="_(* #,##0.000_);_(* \(#,##0.000\);_(* \-??_);_(@_)"/>
    <numFmt numFmtId="169" formatCode="#,##0"/>
    <numFmt numFmtId="170" formatCode="@"/>
    <numFmt numFmtId="171" formatCode="0.00"/>
    <numFmt numFmtId="172" formatCode="0.0000"/>
    <numFmt numFmtId="173" formatCode="_(* #,##0.00000_);_(* \(#,##0.00000\);_(* \-??_);_(@_)"/>
    <numFmt numFmtId="174" formatCode="_-* #,##0.00000_р_._-;\-* #,##0.00000_р_._-;_-* \-??_р_._-;_-@_-"/>
  </numFmts>
  <fonts count="30">
    <font>
      <sz val="10"/>
      <name val="Arial"/>
      <family val="0"/>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2"/>
      <color rgb="FF000000"/>
      <name val="Times New Roman"/>
      <family val="1"/>
      <charset val="204"/>
    </font>
    <font>
      <sz val="10"/>
      <name val="Times New Roman"/>
      <family val="1"/>
      <charset val="204"/>
    </font>
    <font>
      <b val="true"/>
      <sz val="10"/>
      <name val="Arial"/>
      <family val="2"/>
      <charset val="204"/>
    </font>
    <font>
      <b val="true"/>
      <i val="true"/>
      <sz val="10"/>
      <name val="Arial"/>
      <family val="2"/>
      <charset val="204"/>
    </font>
    <font>
      <sz val="11"/>
      <name val="Arial"/>
      <family val="2"/>
      <charset val="204"/>
    </font>
    <font>
      <i val="true"/>
      <sz val="10"/>
      <name val="Arial"/>
      <family val="2"/>
      <charset val="204"/>
    </font>
    <font>
      <b val="true"/>
      <sz val="10"/>
      <color rgb="FFFF0000"/>
      <name val="Arial"/>
      <family val="2"/>
      <charset val="204"/>
    </font>
    <font>
      <sz val="11"/>
      <color rgb="FF000000"/>
      <name val="Times New Roman"/>
      <family val="1"/>
      <charset val="204"/>
    </font>
    <font>
      <b val="true"/>
      <sz val="11"/>
      <color rgb="FF000000"/>
      <name val="Times New Roman"/>
      <family val="1"/>
      <charset val="204"/>
    </font>
    <font>
      <b val="true"/>
      <sz val="12"/>
      <name val="Times New Roman"/>
      <family val="1"/>
      <charset val="204"/>
    </font>
    <font>
      <b val="true"/>
      <u val="single"/>
      <sz val="10"/>
      <name val="Arial"/>
      <family val="2"/>
      <charset val="204"/>
    </font>
    <font>
      <b val="true"/>
      <i val="true"/>
      <u val="single"/>
      <sz val="10"/>
      <name val="Arial"/>
      <family val="2"/>
      <charset val="204"/>
    </font>
    <font>
      <u val="single"/>
      <sz val="11"/>
      <name val="Arial"/>
      <family val="2"/>
      <charset val="204"/>
    </font>
    <font>
      <sz val="10"/>
      <color rgb="FFFF0000"/>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b val="true"/>
      <sz val="10"/>
      <name val="Times New Roman"/>
      <family val="1"/>
      <charset val="204"/>
    </font>
    <font>
      <b val="true"/>
      <i val="true"/>
      <sz val="10"/>
      <name val="Times New Roman"/>
      <family val="1"/>
      <charset val="204"/>
    </font>
    <font>
      <sz val="11"/>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8" fontId="8" fillId="0" borderId="1" xfId="23"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8" fillId="2" borderId="1" xfId="23"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23" applyFont="true" applyBorder="true" applyAlignment="true" applyProtection="tru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7" fontId="8" fillId="3" borderId="1" xfId="23" applyFont="true" applyBorder="true" applyAlignment="true" applyProtection="true">
      <alignment horizontal="right" vertical="bottom" textRotation="0" wrapText="false" indent="0" shrinkToFit="false"/>
      <protection locked="true" hidden="false"/>
    </xf>
    <xf numFmtId="167" fontId="9" fillId="3" borderId="1" xfId="23" applyFont="true" applyBorder="true" applyAlignment="true" applyProtection="tru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justify" vertical="top" textRotation="0" wrapText="tru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7" fontId="8" fillId="3" borderId="1" xfId="25" applyFont="true" applyBorder="true" applyAlignment="true" applyProtection="true">
      <alignment horizontal="right" vertical="bottom" textRotation="0" wrapText="false" indent="0" shrinkToFit="false"/>
      <protection locked="true" hidden="false"/>
    </xf>
    <xf numFmtId="167" fontId="16" fillId="0" borderId="1" xfId="20" applyFont="true" applyBorder="false" applyAlignment="false" applyProtection="true">
      <alignment horizontal="general" vertical="top" textRotation="0" wrapText="false" indent="0" shrinkToFit="false"/>
      <protection locked="true" hidden="false"/>
    </xf>
    <xf numFmtId="167" fontId="8" fillId="0" borderId="1" xfId="25" applyFont="true" applyBorder="true" applyAlignment="true" applyProtection="true">
      <alignment horizontal="right"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21" applyFont="true" applyBorder="true" applyAlignment="true" applyProtection="true">
      <alignment horizontal="justify" vertical="top" textRotation="0" wrapText="true" indent="0" shrinkToFit="false"/>
      <protection locked="true" hidden="false"/>
    </xf>
    <xf numFmtId="164" fontId="8" fillId="3" borderId="1" xfId="22" applyFont="true" applyBorder="true" applyAlignment="true" applyProtection="false">
      <alignment horizontal="center" vertical="bottom" textRotation="0" wrapText="false" indent="0" shrinkToFit="false"/>
      <protection locked="true" hidden="false"/>
    </xf>
    <xf numFmtId="164" fontId="8" fillId="3" borderId="1" xfId="22"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70" fontId="9" fillId="3" borderId="1" xfId="22" applyFont="true" applyBorder="true" applyAlignment="true" applyProtection="true">
      <alignment horizontal="justify" vertical="top" textRotation="0" wrapText="true" indent="0" shrinkToFit="false"/>
      <protection locked="true" hidden="false"/>
    </xf>
    <xf numFmtId="164" fontId="9" fillId="3" borderId="1" xfId="22"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distributed" textRotation="0" wrapText="true" indent="0" shrinkToFit="false"/>
      <protection locked="true" hidden="false"/>
    </xf>
    <xf numFmtId="171" fontId="8" fillId="0" borderId="1" xfId="22"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8" fillId="3" borderId="1" xfId="22" applyFont="true" applyBorder="true" applyAlignment="true" applyProtection="false">
      <alignment horizontal="justify" vertical="top" textRotation="0" wrapText="true" indent="0" shrinkToFit="false"/>
      <protection locked="true" hidden="false"/>
    </xf>
    <xf numFmtId="164" fontId="8" fillId="0" borderId="1" xfId="22" applyFont="true" applyBorder="true" applyAlignment="true" applyProtection="false">
      <alignment horizontal="justify"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0" fontId="9" fillId="3" borderId="1" xfId="0" applyFont="true" applyBorder="true" applyAlignment="true" applyProtection="tru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7" fontId="9" fillId="0" borderId="1" xfId="25" applyFont="true" applyBorder="true" applyAlignment="true" applyProtection="true">
      <alignment horizontal="right" vertical="bottom" textRotation="0" wrapText="false" indent="0" shrinkToFit="false"/>
      <protection locked="true" hidden="false"/>
    </xf>
    <xf numFmtId="167" fontId="9" fillId="3" borderId="1" xfId="25" applyFont="true" applyBorder="true" applyAlignment="true" applyProtection="true">
      <alignment horizontal="right" vertical="bottom" textRotation="0" wrapText="false" indent="0" shrinkToFit="false"/>
      <protection locked="true" hidden="false"/>
    </xf>
    <xf numFmtId="164" fontId="8" fillId="3" borderId="1" xfId="0" applyFont="true" applyBorder="true" applyAlignment="true" applyProtection="false">
      <alignment horizontal="justify" vertical="top"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justify"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true">
      <alignment horizontal="justify" vertical="top" textRotation="0" wrapText="false" indent="0" shrinkToFit="false"/>
      <protection locked="true" hidden="false"/>
    </xf>
    <xf numFmtId="167" fontId="9" fillId="0" borderId="1" xfId="23"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7" fontId="18" fillId="0" borderId="1" xfId="23"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7" fillId="0" borderId="0" xfId="15" applyFont="true" applyBorder="true" applyAlignment="true" applyProtection="true">
      <alignment horizontal="right" vertical="center" textRotation="0" wrapText="false" indent="0" shrinkToFit="false"/>
      <protection locked="true" hidden="false"/>
    </xf>
    <xf numFmtId="164" fontId="8" fillId="0" borderId="2" xfId="22"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false">
      <alignment horizontal="center" vertical="bottom" textRotation="0" wrapText="false" indent="0" shrinkToFit="false"/>
      <protection locked="true" hidden="false"/>
    </xf>
    <xf numFmtId="168" fontId="8" fillId="0" borderId="1" xfId="25" applyFont="true" applyBorder="true" applyAlignment="true" applyProtection="true">
      <alignment horizontal="right" vertical="bottom" textRotation="0" wrapText="false" indent="0" shrinkToFit="false"/>
      <protection locked="true" hidden="false"/>
    </xf>
    <xf numFmtId="164" fontId="8" fillId="2" borderId="1" xfId="22" applyFont="true" applyBorder="true" applyAlignment="true" applyProtection="false">
      <alignment horizontal="justify" vertical="top" textRotation="0" wrapText="true" indent="0" shrinkToFit="false"/>
      <protection locked="true" hidden="false"/>
    </xf>
    <xf numFmtId="164" fontId="8" fillId="2" borderId="1" xfId="22" applyFont="true" applyBorder="true" applyAlignment="true" applyProtection="false">
      <alignment horizontal="center" vertical="bottom" textRotation="0" wrapText="false" indent="0" shrinkToFit="false"/>
      <protection locked="true" hidden="false"/>
    </xf>
    <xf numFmtId="167" fontId="8" fillId="2" borderId="1" xfId="25" applyFont="true" applyBorder="true" applyAlignment="true" applyProtection="true">
      <alignment horizontal="right" vertical="bottom" textRotation="0" wrapText="false" indent="0" shrinkToFit="false"/>
      <protection locked="true" hidden="false"/>
    </xf>
    <xf numFmtId="164" fontId="8" fillId="0" borderId="1" xfId="22" applyFont="true" applyBorder="true" applyAlignment="true" applyProtection="false">
      <alignment horizontal="justify" vertical="top" textRotation="0" wrapText="false" indent="0" shrinkToFit="false"/>
      <protection locked="true" hidden="false"/>
    </xf>
    <xf numFmtId="169" fontId="8" fillId="0" borderId="1" xfId="22" applyFont="true" applyBorder="true" applyAlignment="true" applyProtection="false">
      <alignment horizontal="center" vertical="bottom" textRotation="0" wrapText="false" indent="0" shrinkToFit="false"/>
      <protection locked="true" hidden="false"/>
    </xf>
    <xf numFmtId="170" fontId="8" fillId="3" borderId="1" xfId="0" applyFont="true" applyBorder="true" applyAlignment="true" applyProtection="false">
      <alignment horizontal="justify" vertical="bottom" textRotation="0" wrapText="tru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justify" vertical="top" textRotation="0" wrapText="true" indent="0" shrinkToFit="false"/>
      <protection locked="true" hidden="false"/>
    </xf>
    <xf numFmtId="170" fontId="8" fillId="0" borderId="1" xfId="22" applyFont="true" applyBorder="true" applyAlignment="true" applyProtection="false">
      <alignment horizontal="center" vertical="bottom" textRotation="0" wrapText="false" indent="0" shrinkToFit="false"/>
      <protection locked="true" hidden="false"/>
    </xf>
    <xf numFmtId="164" fontId="8" fillId="2" borderId="1" xfId="22"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2" borderId="3" xfId="22"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general" vertical="top"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4" fontId="18" fillId="0" borderId="1" xfId="22" applyFont="true" applyBorder="true" applyAlignment="true" applyProtection="false">
      <alignment horizontal="center" vertical="bottom" textRotation="0" wrapText="true" indent="0" shrinkToFit="false"/>
      <protection locked="true" hidden="false"/>
    </xf>
    <xf numFmtId="164" fontId="18" fillId="0" borderId="1" xfId="22" applyFont="true" applyBorder="true" applyAlignment="true" applyProtection="false">
      <alignment horizontal="center" vertical="bottom" textRotation="0" wrapText="false" indent="0" shrinkToFit="false"/>
      <protection locked="true" hidden="false"/>
    </xf>
    <xf numFmtId="167" fontId="18" fillId="0" borderId="1" xfId="25"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justify" vertical="top" textRotation="0" wrapText="true" indent="0" shrinkToFit="false"/>
      <protection locked="true" hidden="false"/>
    </xf>
    <xf numFmtId="171" fontId="18" fillId="0" borderId="1" xfId="22" applyFont="true" applyBorder="true" applyAlignment="true" applyProtection="false">
      <alignment horizontal="center" vertical="bottom" textRotation="0" wrapText="false" indent="0" shrinkToFit="false"/>
      <protection locked="true" hidden="false"/>
    </xf>
    <xf numFmtId="174" fontId="26" fillId="3" borderId="1" xfId="24" applyFont="true" applyBorder="true" applyAlignment="true" applyProtection="true">
      <alignment horizontal="center" vertical="bottom" textRotation="0" wrapText="false" indent="0" shrinkToFit="false"/>
      <protection locked="true" hidden="false"/>
    </xf>
    <xf numFmtId="174" fontId="9" fillId="3" borderId="1" xfId="24" applyFont="true" applyBorder="true" applyAlignment="true" applyProtection="tru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8" fillId="0" borderId="1" xfId="22" applyFont="true" applyBorder="true" applyAlignment="true" applyProtection="false">
      <alignment horizontal="justify" vertical="top" textRotation="0" wrapText="true" indent="0" shrinkToFit="false"/>
      <protection locked="true" hidden="false"/>
    </xf>
    <xf numFmtId="164" fontId="26" fillId="3" borderId="1" xfId="22" applyFont="true" applyBorder="true" applyAlignment="true" applyProtection="false">
      <alignment horizontal="justify" vertical="top" textRotation="0" wrapText="tru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justify" vertical="top" textRotation="0" wrapText="true" indent="0" shrinkToFit="false"/>
      <protection locked="true" hidden="false"/>
    </xf>
    <xf numFmtId="164" fontId="9" fillId="0" borderId="1" xfId="22" applyFont="true" applyBorder="true" applyAlignment="true" applyProtection="false">
      <alignment horizontal="justify" vertical="top" textRotation="0" wrapText="tru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justify" vertical="top" textRotation="0" wrapText="true" indent="0" shrinkToFit="false"/>
      <protection locked="true" hidden="false"/>
    </xf>
    <xf numFmtId="164" fontId="8" fillId="0" borderId="5" xfId="22" applyFont="true" applyBorder="true" applyAlignment="true" applyProtection="false">
      <alignment horizontal="justify" vertical="top" textRotation="0" wrapText="true" indent="0" shrinkToFit="false"/>
      <protection locked="true" hidden="false"/>
    </xf>
    <xf numFmtId="164" fontId="18" fillId="2" borderId="1" xfId="22" applyFont="true" applyBorder="true" applyAlignment="true" applyProtection="false">
      <alignment horizontal="center" vertical="center" textRotation="0" wrapText="true" indent="0" shrinkToFit="false"/>
      <protection locked="true" hidden="false"/>
    </xf>
    <xf numFmtId="171" fontId="18" fillId="2" borderId="1" xfId="22" applyFont="true" applyBorder="true" applyAlignment="true" applyProtection="false">
      <alignment horizontal="center" vertical="bottom" textRotation="0" wrapText="false" indent="0" shrinkToFit="false"/>
      <protection locked="true" hidden="false"/>
    </xf>
    <xf numFmtId="174" fontId="26" fillId="2" borderId="1" xfId="24"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33" xfId="21"/>
    <cellStyle name="Обычный 2" xfId="22"/>
    <cellStyle name="Финансовый 2" xfId="23"/>
    <cellStyle name="Финансовый 2 2" xfId="24"/>
    <cellStyle name="Финансовый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4.28"/>
    <col collapsed="false" customWidth="true" hidden="false" outlineLevel="0" max="3" min="3" style="0" width="17.42"/>
    <col collapsed="false" customWidth="true" hidden="false" outlineLevel="0" max="4" min="4" style="0" width="18.28"/>
  </cols>
  <sheetData>
    <row r="1" s="1" customFormat="true" ht="18.75" hidden="false" customHeight="true" outlineLevel="0" collapsed="false">
      <c r="B1" s="2"/>
      <c r="C1" s="3" t="s">
        <v>0</v>
      </c>
      <c r="D1" s="3"/>
    </row>
    <row r="2" s="1" customFormat="true" ht="18.75" hidden="false" customHeight="false" outlineLevel="0" collapsed="false">
      <c r="B2" s="2"/>
      <c r="C2" s="3"/>
      <c r="D2" s="3"/>
    </row>
    <row r="3" s="1" customFormat="true" ht="18.75" hidden="false" customHeight="false" outlineLevel="0" collapsed="false">
      <c r="B3" s="2"/>
      <c r="C3" s="3"/>
      <c r="D3" s="3"/>
    </row>
    <row r="4" s="1" customFormat="true" ht="18.75" hidden="false" customHeight="false" outlineLevel="0" collapsed="false">
      <c r="B4" s="2"/>
      <c r="C4" s="3"/>
      <c r="D4" s="3"/>
    </row>
    <row r="5" s="1" customFormat="true" ht="18.75" hidden="false" customHeight="false" outlineLevel="0" collapsed="false">
      <c r="B5" s="2"/>
      <c r="C5" s="3"/>
      <c r="D5" s="3"/>
    </row>
    <row r="6" s="1" customFormat="true" ht="18.75" hidden="false" customHeight="false" outlineLevel="0" collapsed="false">
      <c r="B6" s="2"/>
      <c r="C6" s="4"/>
      <c r="D6" s="4"/>
    </row>
    <row r="7" s="1" customFormat="true" ht="18.75" hidden="false" customHeight="false" outlineLevel="0" collapsed="false">
      <c r="A7" s="5" t="s">
        <v>1</v>
      </c>
      <c r="B7" s="5"/>
      <c r="C7" s="5"/>
      <c r="D7" s="5"/>
    </row>
    <row r="8" s="1" customFormat="true" ht="18.75" hidden="false" customHeight="false" outlineLevel="0" collapsed="false">
      <c r="A8" s="5" t="s">
        <v>2</v>
      </c>
      <c r="B8" s="5"/>
      <c r="C8" s="5"/>
      <c r="D8" s="5"/>
    </row>
    <row r="9" s="1" customFormat="true" ht="18.75" hidden="false" customHeight="false" outlineLevel="0" collapsed="false"/>
    <row r="10" customFormat="false" ht="28.5" hidden="false" customHeight="true" outlineLevel="0" collapsed="false">
      <c r="A10" s="6" t="s">
        <v>3</v>
      </c>
      <c r="B10" s="7" t="s">
        <v>4</v>
      </c>
      <c r="C10" s="8" t="s">
        <v>5</v>
      </c>
      <c r="D10" s="9" t="s">
        <v>6</v>
      </c>
    </row>
    <row r="11" customFormat="false" ht="15.75" hidden="false" customHeight="false" outlineLevel="0" collapsed="false">
      <c r="A11" s="6" t="n">
        <v>1</v>
      </c>
      <c r="B11" s="6" t="n">
        <v>2</v>
      </c>
      <c r="C11" s="6" t="n">
        <v>3</v>
      </c>
      <c r="D11" s="6" t="n">
        <v>4</v>
      </c>
    </row>
    <row r="12" customFormat="false" ht="18.75" hidden="false" customHeight="true" outlineLevel="0" collapsed="false">
      <c r="A12" s="6" t="s">
        <v>7</v>
      </c>
      <c r="B12" s="10" t="s">
        <v>8</v>
      </c>
      <c r="C12" s="6" t="n">
        <f aca="false">C13+C14</f>
        <v>0</v>
      </c>
      <c r="D12" s="6"/>
    </row>
    <row r="13" customFormat="false" ht="32.25" hidden="false" customHeight="true" outlineLevel="0" collapsed="false">
      <c r="A13" s="6" t="s">
        <v>9</v>
      </c>
      <c r="B13" s="10" t="s">
        <v>10</v>
      </c>
      <c r="C13" s="11" t="n">
        <v>0</v>
      </c>
      <c r="D13" s="11" t="n">
        <v>0</v>
      </c>
    </row>
    <row r="14" customFormat="false" ht="47.25" hidden="false" customHeight="false" outlineLevel="0" collapsed="false">
      <c r="A14" s="6" t="s">
        <v>11</v>
      </c>
      <c r="B14" s="10" t="s">
        <v>12</v>
      </c>
      <c r="C14" s="11" t="n">
        <v>0</v>
      </c>
      <c r="D14" s="11" t="n">
        <v>0</v>
      </c>
    </row>
    <row r="15" customFormat="false" ht="31.5" hidden="false" customHeight="false" outlineLevel="0" collapsed="false">
      <c r="A15" s="6" t="s">
        <v>13</v>
      </c>
      <c r="B15" s="10" t="s">
        <v>14</v>
      </c>
      <c r="C15" s="11" t="n">
        <f aca="false">C16+C17</f>
        <v>0</v>
      </c>
      <c r="D15" s="11" t="n">
        <f aca="false">D16+D17</f>
        <v>0</v>
      </c>
    </row>
    <row r="16" customFormat="false" ht="47.25" hidden="false" customHeight="false" outlineLevel="0" collapsed="false">
      <c r="A16" s="6" t="s">
        <v>15</v>
      </c>
      <c r="B16" s="10" t="s">
        <v>16</v>
      </c>
      <c r="C16" s="11" t="n">
        <v>0</v>
      </c>
      <c r="D16" s="11" t="n">
        <v>0</v>
      </c>
      <c r="G16" s="0" t="s">
        <v>17</v>
      </c>
    </row>
    <row r="17" customFormat="false" ht="47.25" hidden="false" customHeight="false" outlineLevel="0" collapsed="false">
      <c r="A17" s="6" t="s">
        <v>18</v>
      </c>
      <c r="B17" s="10" t="s">
        <v>19</v>
      </c>
      <c r="C17" s="11" t="n">
        <v>0</v>
      </c>
      <c r="D17" s="11" t="n">
        <v>0</v>
      </c>
    </row>
    <row r="18" customFormat="false" ht="31.5" hidden="false" customHeight="false" outlineLevel="0" collapsed="false">
      <c r="A18" s="6" t="s">
        <v>20</v>
      </c>
      <c r="B18" s="10" t="s">
        <v>21</v>
      </c>
      <c r="C18" s="11" t="n">
        <f aca="false">C19+C20</f>
        <v>66931.4639700002</v>
      </c>
      <c r="D18" s="11" t="n">
        <f aca="false">D19+D20</f>
        <v>12074.0789000001</v>
      </c>
    </row>
    <row r="19" customFormat="false" ht="31.5" hidden="false" customHeight="false" outlineLevel="0" collapsed="false">
      <c r="A19" s="6" t="s">
        <v>22</v>
      </c>
      <c r="B19" s="10" t="s">
        <v>23</v>
      </c>
      <c r="C19" s="11" t="n">
        <v>-1610767.75057</v>
      </c>
      <c r="D19" s="11" t="n">
        <v>-1650920.07781</v>
      </c>
    </row>
    <row r="20" customFormat="false" ht="31.5" hidden="false" customHeight="false" outlineLevel="0" collapsed="false">
      <c r="A20" s="6" t="s">
        <v>24</v>
      </c>
      <c r="B20" s="10" t="s">
        <v>25</v>
      </c>
      <c r="C20" s="11" t="n">
        <v>1677699.21454</v>
      </c>
      <c r="D20" s="11" t="n">
        <v>1662994.15671</v>
      </c>
    </row>
    <row r="21" customFormat="false" ht="45" hidden="false" customHeight="true" outlineLevel="0" collapsed="false">
      <c r="A21" s="6"/>
      <c r="B21" s="10" t="s">
        <v>26</v>
      </c>
      <c r="C21" s="11" t="n">
        <f aca="false">C12+C15+C18</f>
        <v>66931.4639700002</v>
      </c>
      <c r="D21" s="11" t="n">
        <f aca="false">D12+D15+D18</f>
        <v>12074.0789000001</v>
      </c>
    </row>
  </sheetData>
  <mergeCells count="3">
    <mergeCell ref="C1:D5"/>
    <mergeCell ref="A7:D7"/>
    <mergeCell ref="A8:D8"/>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4"/>
    </sheetView>
  </sheetViews>
  <sheetFormatPr defaultColWidth="9.0546875" defaultRowHeight="12.75" zeroHeight="false" outlineLevelRow="0" outlineLevelCol="0"/>
  <cols>
    <col collapsed="false" customWidth="true" hidden="false" outlineLevel="0" max="1" min="1" style="12" width="66.85"/>
    <col collapsed="false" customWidth="true" hidden="false" outlineLevel="0" max="2" min="2" style="13" width="7.42"/>
    <col collapsed="false" customWidth="true" hidden="false" outlineLevel="0" max="3" min="3" style="13" width="13.85"/>
    <col collapsed="false" customWidth="true" hidden="false" outlineLevel="0" max="4" min="4" style="13" width="7.99"/>
    <col collapsed="false" customWidth="true" hidden="false" outlineLevel="0" max="5" min="5" style="14" width="17.99"/>
    <col collapsed="false" customWidth="true" hidden="false" outlineLevel="0" max="6" min="6" style="0" width="18.7"/>
    <col collapsed="false" customWidth="true" hidden="false" outlineLevel="0" max="11" min="7" style="0" width="9.14"/>
    <col collapsed="false" customWidth="true" hidden="false" outlineLevel="0" max="12" min="12" style="0" width="13.85"/>
    <col collapsed="false" customWidth="true" hidden="false" outlineLevel="0" max="13" min="13" style="0" width="9.14"/>
    <col collapsed="false" customWidth="true" hidden="false" outlineLevel="0" max="15" min="14" style="0" width="12.14"/>
    <col collapsed="false" customWidth="true" hidden="false" outlineLevel="0" max="16" min="16" style="0" width="11.13"/>
    <col collapsed="false" customWidth="true" hidden="false" outlineLevel="0" max="21" min="17" style="0" width="9.14"/>
    <col collapsed="false" customWidth="true" hidden="false" outlineLevel="0" max="22" min="22" style="0" width="18.28"/>
  </cols>
  <sheetData>
    <row r="1" s="1" customFormat="true" ht="18.75" hidden="false" customHeight="true" outlineLevel="0" collapsed="false">
      <c r="A1" s="15"/>
      <c r="B1" s="2"/>
      <c r="C1" s="2"/>
      <c r="D1" s="2"/>
      <c r="E1" s="3" t="s">
        <v>27</v>
      </c>
      <c r="F1" s="3"/>
    </row>
    <row r="2" s="1" customFormat="true" ht="18.75" hidden="false" customHeight="false" outlineLevel="0" collapsed="false">
      <c r="A2" s="15"/>
      <c r="B2" s="2"/>
      <c r="C2" s="2"/>
      <c r="D2" s="2"/>
      <c r="E2" s="3"/>
      <c r="F2" s="3"/>
    </row>
    <row r="3" s="1" customFormat="true" ht="18.75" hidden="false" customHeight="false" outlineLevel="0" collapsed="false">
      <c r="A3" s="15"/>
      <c r="B3" s="2"/>
      <c r="C3" s="2"/>
      <c r="D3" s="2"/>
      <c r="E3" s="3"/>
      <c r="F3" s="3"/>
    </row>
    <row r="4" s="1" customFormat="true" ht="18.75" hidden="false" customHeight="false" outlineLevel="0" collapsed="false">
      <c r="A4" s="15"/>
      <c r="B4" s="2"/>
      <c r="C4" s="2"/>
      <c r="D4" s="2"/>
      <c r="E4" s="3"/>
      <c r="F4" s="3"/>
    </row>
    <row r="5" s="17" customFormat="true" ht="20.25" hidden="false" customHeight="true" outlineLevel="0" collapsed="false">
      <c r="A5" s="16"/>
      <c r="E5" s="18"/>
    </row>
    <row r="6" s="1" customFormat="true" ht="18.75" hidden="false" customHeight="true" outlineLevel="0" collapsed="false">
      <c r="A6" s="5" t="s">
        <v>28</v>
      </c>
      <c r="B6" s="5"/>
      <c r="C6" s="5"/>
      <c r="D6" s="5"/>
      <c r="E6" s="5"/>
      <c r="F6" s="5"/>
    </row>
    <row r="7" s="1" customFormat="true" ht="18.75" hidden="false" customHeight="true" outlineLevel="0" collapsed="false">
      <c r="A7" s="19" t="s">
        <v>29</v>
      </c>
      <c r="B7" s="19"/>
      <c r="C7" s="19"/>
      <c r="D7" s="19"/>
      <c r="E7" s="19"/>
      <c r="F7" s="19"/>
    </row>
    <row r="8" s="1" customFormat="true" ht="18.75" hidden="false" customHeight="false" outlineLevel="0" collapsed="false">
      <c r="A8" s="20"/>
      <c r="B8" s="20"/>
      <c r="C8" s="20"/>
      <c r="D8" s="20"/>
      <c r="E8" s="20"/>
    </row>
    <row r="9" s="17" customFormat="true" ht="18.75" hidden="false" customHeight="false" outlineLevel="0" collapsed="false">
      <c r="A9" s="16"/>
      <c r="B9" s="21"/>
      <c r="C9" s="21"/>
      <c r="D9" s="21"/>
      <c r="E9" s="22"/>
      <c r="F9" s="22" t="s">
        <v>30</v>
      </c>
    </row>
    <row r="10" customFormat="false" ht="15.75" hidden="false" customHeight="true" outlineLevel="0" collapsed="false">
      <c r="A10" s="23" t="s">
        <v>31</v>
      </c>
      <c r="B10" s="24" t="s">
        <v>32</v>
      </c>
      <c r="C10" s="24" t="s">
        <v>33</v>
      </c>
      <c r="D10" s="24" t="s">
        <v>34</v>
      </c>
      <c r="E10" s="7" t="s">
        <v>5</v>
      </c>
      <c r="F10" s="25" t="s">
        <v>6</v>
      </c>
    </row>
    <row r="11" customFormat="false" ht="15.75" hidden="false" customHeight="false" outlineLevel="0" collapsed="false">
      <c r="A11" s="23"/>
      <c r="B11" s="26" t="s">
        <v>35</v>
      </c>
      <c r="C11" s="26" t="s">
        <v>36</v>
      </c>
      <c r="D11" s="26" t="s">
        <v>37</v>
      </c>
      <c r="E11" s="7"/>
      <c r="F11" s="25"/>
    </row>
    <row r="12" s="31" customFormat="true" ht="15.75" hidden="false" customHeight="false" outlineLevel="0" collapsed="false">
      <c r="A12" s="27" t="s">
        <v>38</v>
      </c>
      <c r="B12" s="28" t="s">
        <v>39</v>
      </c>
      <c r="C12" s="28" t="s">
        <v>40</v>
      </c>
      <c r="D12" s="28" t="s">
        <v>41</v>
      </c>
      <c r="E12" s="29" t="n">
        <f aca="false">E13+E17+E29+E38+E51+E54+E36</f>
        <v>202092.71197</v>
      </c>
      <c r="F12" s="29" t="n">
        <f aca="false">F13+F17+F29+F38+F51+F54+F36</f>
        <v>192130.57756</v>
      </c>
      <c r="G12" s="30"/>
      <c r="H12" s="30"/>
      <c r="I12" s="30"/>
      <c r="J12" s="30"/>
      <c r="K12" s="30"/>
      <c r="L12" s="30"/>
      <c r="M12" s="30"/>
      <c r="N12" s="30"/>
      <c r="O12" s="30"/>
      <c r="P12" s="30"/>
      <c r="Q12" s="30"/>
      <c r="R12" s="30"/>
      <c r="S12" s="30"/>
    </row>
    <row r="13" s="31" customFormat="true" ht="31.5" hidden="false" customHeight="false" outlineLevel="0" collapsed="false">
      <c r="A13" s="32" t="s">
        <v>42</v>
      </c>
      <c r="B13" s="33" t="s">
        <v>43</v>
      </c>
      <c r="C13" s="34" t="s">
        <v>44</v>
      </c>
      <c r="D13" s="6" t="s">
        <v>41</v>
      </c>
      <c r="E13" s="35" t="n">
        <f aca="false">E14</f>
        <v>4349.755</v>
      </c>
      <c r="F13" s="35" t="n">
        <f aca="false">F14</f>
        <v>3835.51882</v>
      </c>
      <c r="G13" s="30"/>
      <c r="H13" s="30"/>
      <c r="I13" s="30"/>
      <c r="J13" s="30"/>
      <c r="K13" s="30"/>
      <c r="L13" s="30"/>
      <c r="M13" s="30"/>
      <c r="N13" s="30"/>
      <c r="O13" s="30"/>
      <c r="P13" s="30"/>
      <c r="Q13" s="30"/>
      <c r="R13" s="30"/>
      <c r="S13" s="30"/>
      <c r="V13" s="36"/>
    </row>
    <row r="14" s="31" customFormat="true" ht="47.25" hidden="false" customHeight="false" outlineLevel="0" collapsed="false">
      <c r="A14" s="32" t="s">
        <v>45</v>
      </c>
      <c r="B14" s="33" t="s">
        <v>46</v>
      </c>
      <c r="C14" s="34" t="s">
        <v>44</v>
      </c>
      <c r="D14" s="6" t="s">
        <v>41</v>
      </c>
      <c r="E14" s="35" t="n">
        <f aca="false">E15</f>
        <v>4349.755</v>
      </c>
      <c r="F14" s="35" t="n">
        <f aca="false">F15</f>
        <v>3835.51882</v>
      </c>
      <c r="G14" s="30"/>
      <c r="H14" s="30" t="s">
        <v>17</v>
      </c>
      <c r="I14" s="30"/>
      <c r="J14" s="30"/>
      <c r="K14" s="30"/>
      <c r="L14" s="30"/>
      <c r="M14" s="30"/>
      <c r="N14" s="30"/>
      <c r="O14" s="30"/>
      <c r="P14" s="30"/>
      <c r="Q14" s="30"/>
      <c r="R14" s="30"/>
      <c r="S14" s="30"/>
      <c r="V14" s="36"/>
    </row>
    <row r="15" s="31" customFormat="true" ht="63" hidden="false" customHeight="false" outlineLevel="0" collapsed="false">
      <c r="A15" s="32" t="s">
        <v>47</v>
      </c>
      <c r="B15" s="33" t="s">
        <v>43</v>
      </c>
      <c r="C15" s="34" t="s">
        <v>44</v>
      </c>
      <c r="D15" s="6" t="n">
        <v>100</v>
      </c>
      <c r="E15" s="35" t="n">
        <f aca="false">E16</f>
        <v>4349.755</v>
      </c>
      <c r="F15" s="35" t="n">
        <f aca="false">F16</f>
        <v>3835.51882</v>
      </c>
      <c r="G15" s="30"/>
      <c r="H15" s="30"/>
      <c r="I15" s="30"/>
      <c r="J15" s="30"/>
      <c r="K15" s="30"/>
      <c r="L15" s="30"/>
      <c r="M15" s="30"/>
      <c r="N15" s="30"/>
      <c r="O15" s="30"/>
      <c r="P15" s="30"/>
      <c r="Q15" s="30"/>
      <c r="R15" s="30"/>
      <c r="S15" s="30"/>
      <c r="V15" s="36"/>
    </row>
    <row r="16" s="13" customFormat="true" ht="31.5" hidden="false" customHeight="false" outlineLevel="0" collapsed="false">
      <c r="A16" s="32" t="s">
        <v>48</v>
      </c>
      <c r="B16" s="33" t="s">
        <v>43</v>
      </c>
      <c r="C16" s="34" t="s">
        <v>44</v>
      </c>
      <c r="D16" s="6" t="n">
        <v>120</v>
      </c>
      <c r="E16" s="35" t="n">
        <v>4349.755</v>
      </c>
      <c r="F16" s="35" t="n">
        <v>3835.51882</v>
      </c>
      <c r="V16" s="36"/>
    </row>
    <row r="17" s="31" customFormat="true" ht="31.5" hidden="false" customHeight="false" outlineLevel="0" collapsed="false">
      <c r="A17" s="32" t="s">
        <v>49</v>
      </c>
      <c r="B17" s="6" t="s">
        <v>50</v>
      </c>
      <c r="C17" s="6" t="s">
        <v>40</v>
      </c>
      <c r="D17" s="6" t="s">
        <v>41</v>
      </c>
      <c r="E17" s="35" t="n">
        <f aca="false">E18</f>
        <v>12057.848</v>
      </c>
      <c r="F17" s="35" t="n">
        <f aca="false">F18</f>
        <v>12053.3352</v>
      </c>
      <c r="G17" s="30"/>
      <c r="H17" s="30"/>
      <c r="I17" s="30"/>
      <c r="J17" s="30"/>
      <c r="K17" s="30"/>
      <c r="L17" s="30"/>
      <c r="M17" s="30"/>
      <c r="N17" s="30"/>
      <c r="O17" s="30"/>
      <c r="P17" s="30"/>
      <c r="Q17" s="30"/>
      <c r="R17" s="30"/>
      <c r="S17" s="30"/>
      <c r="V17" s="36"/>
    </row>
    <row r="18" s="37" customFormat="true" ht="31.5" hidden="false" customHeight="false" outlineLevel="0" collapsed="false">
      <c r="A18" s="32" t="s">
        <v>51</v>
      </c>
      <c r="B18" s="6" t="s">
        <v>50</v>
      </c>
      <c r="C18" s="6" t="s">
        <v>52</v>
      </c>
      <c r="D18" s="6" t="s">
        <v>41</v>
      </c>
      <c r="E18" s="35" t="n">
        <f aca="false">E19+E20+E25</f>
        <v>12057.848</v>
      </c>
      <c r="F18" s="35" t="n">
        <f aca="false">F19+F20+F25</f>
        <v>12053.3352</v>
      </c>
      <c r="G18" s="13"/>
      <c r="H18" s="13"/>
      <c r="I18" s="13"/>
      <c r="J18" s="13"/>
      <c r="K18" s="13"/>
      <c r="L18" s="13"/>
      <c r="M18" s="13"/>
      <c r="N18" s="13"/>
      <c r="O18" s="13"/>
      <c r="P18" s="13"/>
      <c r="Q18" s="13"/>
      <c r="R18" s="13"/>
      <c r="S18" s="13"/>
      <c r="V18" s="36"/>
    </row>
    <row r="19" s="37" customFormat="true" ht="31.5" hidden="false" customHeight="false" outlineLevel="0" collapsed="false">
      <c r="A19" s="32" t="s">
        <v>53</v>
      </c>
      <c r="B19" s="6" t="s">
        <v>50</v>
      </c>
      <c r="C19" s="34" t="s">
        <v>54</v>
      </c>
      <c r="D19" s="6" t="n">
        <v>120</v>
      </c>
      <c r="E19" s="35" t="n">
        <v>3195.822</v>
      </c>
      <c r="F19" s="35" t="n">
        <v>3195.7869</v>
      </c>
      <c r="G19" s="13"/>
      <c r="H19" s="13"/>
      <c r="I19" s="13"/>
      <c r="J19" s="13"/>
      <c r="K19" s="13"/>
      <c r="L19" s="13"/>
      <c r="M19" s="13"/>
      <c r="N19" s="13"/>
      <c r="O19" s="13"/>
      <c r="P19" s="13"/>
      <c r="Q19" s="13"/>
      <c r="R19" s="13"/>
      <c r="S19" s="13"/>
      <c r="V19" s="36"/>
    </row>
    <row r="20" s="31" customFormat="true" ht="47.25" hidden="false" customHeight="false" outlineLevel="0" collapsed="false">
      <c r="A20" s="38" t="s">
        <v>45</v>
      </c>
      <c r="B20" s="6" t="s">
        <v>50</v>
      </c>
      <c r="C20" s="6" t="s">
        <v>55</v>
      </c>
      <c r="D20" s="6" t="s">
        <v>41</v>
      </c>
      <c r="E20" s="35" t="n">
        <f aca="false">E21+E23+E24</f>
        <v>6405.816</v>
      </c>
      <c r="F20" s="35" t="n">
        <f aca="false">F21+F23+F24</f>
        <v>6404.06966</v>
      </c>
      <c r="G20" s="30"/>
      <c r="H20" s="30"/>
      <c r="I20" s="30"/>
      <c r="J20" s="30"/>
      <c r="K20" s="30"/>
      <c r="L20" s="30"/>
      <c r="M20" s="30"/>
      <c r="N20" s="30"/>
      <c r="O20" s="30"/>
      <c r="P20" s="30"/>
      <c r="Q20" s="30"/>
      <c r="R20" s="30"/>
      <c r="S20" s="30"/>
      <c r="V20" s="36"/>
    </row>
    <row r="21" s="37" customFormat="true" ht="63" hidden="false" customHeight="false" outlineLevel="0" collapsed="false">
      <c r="A21" s="39" t="s">
        <v>47</v>
      </c>
      <c r="B21" s="6" t="s">
        <v>50</v>
      </c>
      <c r="C21" s="6" t="s">
        <v>55</v>
      </c>
      <c r="D21" s="6" t="n">
        <v>100</v>
      </c>
      <c r="E21" s="35" t="n">
        <f aca="false">E22</f>
        <v>5402.816</v>
      </c>
      <c r="F21" s="35" t="n">
        <f aca="false">F22</f>
        <v>5402.69466</v>
      </c>
      <c r="G21" s="13"/>
      <c r="H21" s="13"/>
      <c r="I21" s="13"/>
      <c r="J21" s="13"/>
      <c r="K21" s="13"/>
      <c r="L21" s="13"/>
      <c r="M21" s="13"/>
      <c r="N21" s="13"/>
      <c r="O21" s="13"/>
      <c r="P21" s="13"/>
      <c r="Q21" s="13"/>
      <c r="R21" s="13"/>
      <c r="S21" s="13"/>
      <c r="V21" s="36"/>
    </row>
    <row r="22" s="37" customFormat="true" ht="31.5" hidden="false" customHeight="false" outlineLevel="0" collapsed="false">
      <c r="A22" s="40" t="s">
        <v>48</v>
      </c>
      <c r="B22" s="6" t="s">
        <v>50</v>
      </c>
      <c r="C22" s="6" t="s">
        <v>55</v>
      </c>
      <c r="D22" s="6" t="n">
        <v>120</v>
      </c>
      <c r="E22" s="35" t="n">
        <v>5402.816</v>
      </c>
      <c r="F22" s="35" t="n">
        <v>5402.69466</v>
      </c>
      <c r="G22" s="13"/>
      <c r="H22" s="13"/>
      <c r="I22" s="13"/>
      <c r="J22" s="13"/>
      <c r="K22" s="13"/>
      <c r="L22" s="13"/>
      <c r="M22" s="13"/>
      <c r="N22" s="13"/>
      <c r="O22" s="13"/>
      <c r="P22" s="13"/>
      <c r="Q22" s="13"/>
      <c r="R22" s="13"/>
      <c r="S22" s="13"/>
      <c r="V22" s="36"/>
    </row>
    <row r="23" s="37" customFormat="true" ht="31.5" hidden="false" customHeight="false" outlineLevel="0" collapsed="false">
      <c r="A23" s="32" t="s">
        <v>56</v>
      </c>
      <c r="B23" s="6" t="s">
        <v>50</v>
      </c>
      <c r="C23" s="6" t="s">
        <v>55</v>
      </c>
      <c r="D23" s="6" t="n">
        <v>240</v>
      </c>
      <c r="E23" s="41" t="n">
        <v>1003</v>
      </c>
      <c r="F23" s="41" t="n">
        <v>1001.375</v>
      </c>
      <c r="G23" s="13"/>
      <c r="H23" s="13"/>
      <c r="I23" s="13"/>
      <c r="J23" s="13"/>
      <c r="K23" s="13"/>
      <c r="L23" s="13"/>
      <c r="M23" s="13"/>
      <c r="N23" s="13"/>
      <c r="O23" s="13"/>
      <c r="P23" s="13"/>
      <c r="Q23" s="13"/>
      <c r="R23" s="13"/>
      <c r="S23" s="13"/>
      <c r="V23" s="36"/>
    </row>
    <row r="24" s="37" customFormat="true" ht="15.75" hidden="false" customHeight="false" outlineLevel="0" collapsed="false">
      <c r="A24" s="39" t="s">
        <v>57</v>
      </c>
      <c r="B24" s="6" t="s">
        <v>50</v>
      </c>
      <c r="C24" s="6" t="s">
        <v>55</v>
      </c>
      <c r="D24" s="6" t="n">
        <v>850</v>
      </c>
      <c r="E24" s="41" t="n">
        <v>0</v>
      </c>
      <c r="F24" s="41" t="n">
        <v>0</v>
      </c>
      <c r="G24" s="13"/>
      <c r="H24" s="13"/>
      <c r="I24" s="13"/>
      <c r="J24" s="13"/>
      <c r="K24" s="13"/>
      <c r="L24" s="13"/>
      <c r="M24" s="13"/>
      <c r="N24" s="13"/>
      <c r="O24" s="13"/>
      <c r="P24" s="13"/>
      <c r="Q24" s="13"/>
      <c r="R24" s="13"/>
      <c r="S24" s="13"/>
      <c r="V24" s="36"/>
    </row>
    <row r="25" s="31" customFormat="true" ht="31.5" hidden="false" customHeight="false" outlineLevel="0" collapsed="false">
      <c r="A25" s="38" t="s">
        <v>58</v>
      </c>
      <c r="B25" s="34" t="s">
        <v>50</v>
      </c>
      <c r="C25" s="6" t="s">
        <v>59</v>
      </c>
      <c r="D25" s="6" t="s">
        <v>41</v>
      </c>
      <c r="E25" s="35" t="n">
        <f aca="false">E26+E28</f>
        <v>2456.21</v>
      </c>
      <c r="F25" s="35" t="n">
        <f aca="false">F26+F28</f>
        <v>2453.47864</v>
      </c>
      <c r="G25" s="30"/>
      <c r="H25" s="30"/>
      <c r="I25" s="30"/>
      <c r="J25" s="30"/>
      <c r="K25" s="30"/>
      <c r="L25" s="30"/>
      <c r="M25" s="30"/>
      <c r="N25" s="30"/>
      <c r="O25" s="30"/>
      <c r="P25" s="30"/>
      <c r="Q25" s="30"/>
      <c r="R25" s="30"/>
      <c r="S25" s="30"/>
      <c r="V25" s="36"/>
    </row>
    <row r="26" s="37" customFormat="true" ht="63" hidden="false" customHeight="false" outlineLevel="0" collapsed="false">
      <c r="A26" s="39" t="s">
        <v>47</v>
      </c>
      <c r="B26" s="6" t="s">
        <v>50</v>
      </c>
      <c r="C26" s="6" t="s">
        <v>59</v>
      </c>
      <c r="D26" s="6" t="n">
        <v>100</v>
      </c>
      <c r="E26" s="35" t="n">
        <f aca="false">E27</f>
        <v>2372.01</v>
      </c>
      <c r="F26" s="35" t="n">
        <f aca="false">F27</f>
        <v>2371.88242</v>
      </c>
      <c r="G26" s="13"/>
      <c r="H26" s="13"/>
      <c r="I26" s="13"/>
      <c r="J26" s="13"/>
      <c r="K26" s="13"/>
      <c r="L26" s="13"/>
      <c r="M26" s="13"/>
      <c r="N26" s="13"/>
      <c r="O26" s="13"/>
      <c r="P26" s="13"/>
      <c r="Q26" s="13"/>
      <c r="R26" s="13"/>
      <c r="S26" s="13"/>
      <c r="V26" s="36"/>
    </row>
    <row r="27" s="37" customFormat="true" ht="31.5" hidden="false" customHeight="false" outlineLevel="0" collapsed="false">
      <c r="A27" s="40" t="s">
        <v>48</v>
      </c>
      <c r="B27" s="6" t="s">
        <v>50</v>
      </c>
      <c r="C27" s="6" t="s">
        <v>59</v>
      </c>
      <c r="D27" s="6" t="n">
        <v>120</v>
      </c>
      <c r="E27" s="35" t="n">
        <v>2372.01</v>
      </c>
      <c r="F27" s="35" t="n">
        <v>2371.88242</v>
      </c>
      <c r="G27" s="13"/>
      <c r="H27" s="13"/>
      <c r="I27" s="13"/>
      <c r="J27" s="13"/>
      <c r="K27" s="13"/>
      <c r="L27" s="13"/>
      <c r="M27" s="13"/>
      <c r="N27" s="13"/>
      <c r="O27" s="13"/>
      <c r="P27" s="13"/>
      <c r="Q27" s="13"/>
      <c r="R27" s="13"/>
      <c r="S27" s="13"/>
      <c r="V27" s="36"/>
    </row>
    <row r="28" s="37" customFormat="true" ht="31.5" hidden="false" customHeight="false" outlineLevel="0" collapsed="false">
      <c r="A28" s="40" t="s">
        <v>56</v>
      </c>
      <c r="B28" s="6" t="s">
        <v>50</v>
      </c>
      <c r="C28" s="6" t="s">
        <v>59</v>
      </c>
      <c r="D28" s="6" t="n">
        <v>240</v>
      </c>
      <c r="E28" s="35" t="n">
        <v>84.2</v>
      </c>
      <c r="F28" s="35" t="n">
        <v>81.59622</v>
      </c>
      <c r="G28" s="13"/>
      <c r="H28" s="13"/>
      <c r="I28" s="13"/>
      <c r="J28" s="13"/>
      <c r="K28" s="13"/>
      <c r="L28" s="13"/>
      <c r="M28" s="13"/>
      <c r="N28" s="13"/>
      <c r="O28" s="13"/>
      <c r="P28" s="13"/>
      <c r="Q28" s="13"/>
      <c r="R28" s="13"/>
      <c r="S28" s="13"/>
      <c r="V28" s="36"/>
    </row>
    <row r="29" s="37" customFormat="true" ht="47.25" hidden="false" customHeight="false" outlineLevel="0" collapsed="false">
      <c r="A29" s="32" t="s">
        <v>60</v>
      </c>
      <c r="B29" s="34" t="s">
        <v>61</v>
      </c>
      <c r="C29" s="6" t="s">
        <v>62</v>
      </c>
      <c r="D29" s="6" t="s">
        <v>41</v>
      </c>
      <c r="E29" s="35" t="n">
        <f aca="false">E30</f>
        <v>64811.18356</v>
      </c>
      <c r="F29" s="35" t="n">
        <f aca="false">F30</f>
        <v>61154.30909</v>
      </c>
      <c r="G29" s="13"/>
      <c r="H29" s="13"/>
      <c r="I29" s="13"/>
      <c r="J29" s="13"/>
      <c r="K29" s="13"/>
      <c r="L29" s="13"/>
      <c r="M29" s="13"/>
      <c r="N29" s="13"/>
      <c r="O29" s="13"/>
      <c r="P29" s="13"/>
      <c r="Q29" s="13"/>
      <c r="R29" s="13"/>
      <c r="S29" s="13"/>
      <c r="V29" s="36"/>
    </row>
    <row r="30" s="37" customFormat="true" ht="31.5" hidden="false" customHeight="false" outlineLevel="0" collapsed="false">
      <c r="A30" s="39" t="s">
        <v>63</v>
      </c>
      <c r="B30" s="6" t="s">
        <v>61</v>
      </c>
      <c r="C30" s="6" t="s">
        <v>52</v>
      </c>
      <c r="D30" s="6" t="s">
        <v>41</v>
      </c>
      <c r="E30" s="35" t="n">
        <f aca="false">E31</f>
        <v>64811.18356</v>
      </c>
      <c r="F30" s="35" t="n">
        <f aca="false">F31</f>
        <v>61154.30909</v>
      </c>
      <c r="G30" s="13"/>
      <c r="H30" s="13"/>
      <c r="I30" s="13"/>
      <c r="J30" s="13"/>
      <c r="K30" s="13"/>
      <c r="L30" s="13"/>
      <c r="M30" s="13"/>
      <c r="N30" s="13"/>
      <c r="O30" s="13"/>
      <c r="P30" s="13"/>
      <c r="Q30" s="13"/>
      <c r="R30" s="13"/>
      <c r="S30" s="13"/>
      <c r="V30" s="36"/>
    </row>
    <row r="31" s="31" customFormat="true" ht="47.25" hidden="false" customHeight="false" outlineLevel="0" collapsed="false">
      <c r="A31" s="32" t="s">
        <v>64</v>
      </c>
      <c r="B31" s="6" t="s">
        <v>61</v>
      </c>
      <c r="C31" s="6" t="s">
        <v>55</v>
      </c>
      <c r="D31" s="6" t="s">
        <v>41</v>
      </c>
      <c r="E31" s="35" t="n">
        <f aca="false">E32+E34+E35</f>
        <v>64811.18356</v>
      </c>
      <c r="F31" s="35" t="n">
        <f aca="false">F32+F34+F35</f>
        <v>61154.30909</v>
      </c>
      <c r="G31" s="30"/>
      <c r="H31" s="30"/>
      <c r="I31" s="30"/>
      <c r="J31" s="30"/>
      <c r="K31" s="30"/>
      <c r="L31" s="30"/>
      <c r="M31" s="30"/>
      <c r="N31" s="30"/>
      <c r="O31" s="30"/>
      <c r="P31" s="30"/>
      <c r="Q31" s="30"/>
      <c r="R31" s="30"/>
      <c r="S31" s="30"/>
      <c r="V31" s="36"/>
      <c r="W31" s="31" t="s">
        <v>17</v>
      </c>
    </row>
    <row r="32" s="30" customFormat="true" ht="63" hidden="false" customHeight="false" outlineLevel="0" collapsed="false">
      <c r="A32" s="39" t="s">
        <v>47</v>
      </c>
      <c r="B32" s="6" t="s">
        <v>61</v>
      </c>
      <c r="C32" s="6" t="s">
        <v>55</v>
      </c>
      <c r="D32" s="6" t="n">
        <v>100</v>
      </c>
      <c r="E32" s="35" t="n">
        <f aca="false">E33</f>
        <v>62928.319</v>
      </c>
      <c r="F32" s="35" t="n">
        <f aca="false">F33</f>
        <v>59407.91612</v>
      </c>
      <c r="V32" s="36"/>
    </row>
    <row r="33" s="13" customFormat="true" ht="31.5" hidden="false" customHeight="false" outlineLevel="0" collapsed="false">
      <c r="A33" s="40" t="s">
        <v>48</v>
      </c>
      <c r="B33" s="6" t="s">
        <v>61</v>
      </c>
      <c r="C33" s="6" t="s">
        <v>55</v>
      </c>
      <c r="D33" s="6" t="n">
        <v>120</v>
      </c>
      <c r="E33" s="35" t="n">
        <v>62928.319</v>
      </c>
      <c r="F33" s="35" t="n">
        <v>59407.91612</v>
      </c>
      <c r="V33" s="36"/>
    </row>
    <row r="34" customFormat="false" ht="31.5" hidden="false" customHeight="false" outlineLevel="0" collapsed="false">
      <c r="A34" s="39" t="s">
        <v>56</v>
      </c>
      <c r="B34" s="6" t="s">
        <v>61</v>
      </c>
      <c r="C34" s="6" t="s">
        <v>55</v>
      </c>
      <c r="D34" s="6" t="n">
        <v>240</v>
      </c>
      <c r="E34" s="41" t="n">
        <v>488.698</v>
      </c>
      <c r="F34" s="41" t="n">
        <v>488.41</v>
      </c>
      <c r="G34" s="13"/>
      <c r="H34" s="13"/>
      <c r="I34" s="13"/>
      <c r="J34" s="13"/>
      <c r="K34" s="13"/>
      <c r="L34" s="13"/>
      <c r="M34" s="13"/>
      <c r="N34" s="13"/>
      <c r="O34" s="13"/>
      <c r="P34" s="13"/>
      <c r="Q34" s="13"/>
      <c r="R34" s="13"/>
      <c r="S34" s="13"/>
      <c r="V34" s="36"/>
    </row>
    <row r="35" customFormat="false" ht="15.75" hidden="false" customHeight="false" outlineLevel="0" collapsed="false">
      <c r="A35" s="39" t="s">
        <v>57</v>
      </c>
      <c r="B35" s="6" t="s">
        <v>61</v>
      </c>
      <c r="C35" s="6" t="s">
        <v>55</v>
      </c>
      <c r="D35" s="6" t="n">
        <v>850</v>
      </c>
      <c r="E35" s="35" t="n">
        <v>1394.16656</v>
      </c>
      <c r="F35" s="35" t="n">
        <v>1257.98297</v>
      </c>
      <c r="G35" s="13"/>
      <c r="H35" s="13"/>
      <c r="I35" s="13"/>
      <c r="J35" s="13"/>
      <c r="K35" s="13"/>
      <c r="L35" s="13"/>
      <c r="M35" s="13"/>
      <c r="N35" s="13"/>
      <c r="O35" s="13"/>
      <c r="P35" s="13"/>
      <c r="Q35" s="13"/>
      <c r="R35" s="13"/>
      <c r="S35" s="13"/>
      <c r="V35" s="36"/>
    </row>
    <row r="36" s="30" customFormat="true" ht="31.5" hidden="false" customHeight="false" outlineLevel="0" collapsed="false">
      <c r="A36" s="38" t="s">
        <v>65</v>
      </c>
      <c r="B36" s="6" t="s">
        <v>66</v>
      </c>
      <c r="C36" s="34" t="s">
        <v>67</v>
      </c>
      <c r="D36" s="6" t="s">
        <v>41</v>
      </c>
      <c r="E36" s="42" t="n">
        <f aca="false">E37</f>
        <v>27.255</v>
      </c>
      <c r="F36" s="42" t="n">
        <f aca="false">F37</f>
        <v>27.255</v>
      </c>
      <c r="V36" s="36"/>
      <c r="X36" s="43"/>
      <c r="AA36" s="30" t="s">
        <v>17</v>
      </c>
    </row>
    <row r="37" s="30" customFormat="true" ht="31.5" hidden="false" customHeight="false" outlineLevel="0" collapsed="false">
      <c r="A37" s="32" t="s">
        <v>56</v>
      </c>
      <c r="B37" s="6" t="s">
        <v>66</v>
      </c>
      <c r="C37" s="34" t="s">
        <v>67</v>
      </c>
      <c r="D37" s="6" t="n">
        <v>240</v>
      </c>
      <c r="E37" s="41" t="n">
        <v>27.255</v>
      </c>
      <c r="F37" s="41" t="n">
        <v>27.255</v>
      </c>
      <c r="V37" s="36"/>
    </row>
    <row r="38" s="30" customFormat="true" ht="47.25" hidden="false" customHeight="false" outlineLevel="0" collapsed="false">
      <c r="A38" s="32" t="s">
        <v>68</v>
      </c>
      <c r="B38" s="6" t="s">
        <v>69</v>
      </c>
      <c r="C38" s="6" t="s">
        <v>40</v>
      </c>
      <c r="D38" s="6" t="s">
        <v>41</v>
      </c>
      <c r="E38" s="35" t="n">
        <f aca="false">E41+E46</f>
        <v>16858.27454</v>
      </c>
      <c r="F38" s="35" t="n">
        <f aca="false">F41+F46</f>
        <v>16825.27188</v>
      </c>
      <c r="V38" s="36"/>
      <c r="X38" s="43"/>
    </row>
    <row r="39" s="13" customFormat="true" ht="31.5" hidden="false" customHeight="false" outlineLevel="0" collapsed="false">
      <c r="A39" s="32" t="s">
        <v>70</v>
      </c>
      <c r="B39" s="6" t="s">
        <v>69</v>
      </c>
      <c r="C39" s="6" t="s">
        <v>62</v>
      </c>
      <c r="D39" s="6" t="s">
        <v>41</v>
      </c>
      <c r="E39" s="35" t="n">
        <f aca="false">E41+E46</f>
        <v>16858.27454</v>
      </c>
      <c r="F39" s="35" t="n">
        <f aca="false">F41+F46</f>
        <v>16825.27188</v>
      </c>
      <c r="V39" s="36"/>
    </row>
    <row r="40" s="13" customFormat="true" ht="31.5" hidden="false" customHeight="false" outlineLevel="0" collapsed="false">
      <c r="A40" s="32" t="s">
        <v>71</v>
      </c>
      <c r="B40" s="6" t="s">
        <v>69</v>
      </c>
      <c r="C40" s="6" t="s">
        <v>62</v>
      </c>
      <c r="D40" s="6" t="s">
        <v>41</v>
      </c>
      <c r="E40" s="35" t="n">
        <f aca="false">E41+E46</f>
        <v>16858.27454</v>
      </c>
      <c r="F40" s="35" t="n">
        <f aca="false">F41+F46</f>
        <v>16825.27188</v>
      </c>
      <c r="V40" s="36"/>
    </row>
    <row r="41" s="30" customFormat="true" ht="78.75" hidden="false" customHeight="false" outlineLevel="0" collapsed="false">
      <c r="A41" s="38" t="s">
        <v>72</v>
      </c>
      <c r="B41" s="6" t="s">
        <v>69</v>
      </c>
      <c r="C41" s="6" t="s">
        <v>73</v>
      </c>
      <c r="D41" s="6" t="s">
        <v>41</v>
      </c>
      <c r="E41" s="35" t="n">
        <f aca="false">E42+E44+E45</f>
        <v>12253.47454</v>
      </c>
      <c r="F41" s="35" t="n">
        <f aca="false">F42+F44+F45</f>
        <v>12225.40838</v>
      </c>
      <c r="S41" s="44"/>
      <c r="V41" s="36"/>
      <c r="X41" s="43"/>
    </row>
    <row r="42" s="13" customFormat="true" ht="63" hidden="false" customHeight="false" outlineLevel="0" collapsed="false">
      <c r="A42" s="39" t="s">
        <v>47</v>
      </c>
      <c r="B42" s="6" t="s">
        <v>69</v>
      </c>
      <c r="C42" s="6" t="s">
        <v>73</v>
      </c>
      <c r="D42" s="6" t="n">
        <v>100</v>
      </c>
      <c r="E42" s="35" t="n">
        <f aca="false">E43</f>
        <v>10572.562</v>
      </c>
      <c r="F42" s="35" t="n">
        <f aca="false">F43</f>
        <v>10569.47238</v>
      </c>
      <c r="V42" s="36"/>
    </row>
    <row r="43" s="13" customFormat="true" ht="31.5" hidden="false" customHeight="false" outlineLevel="0" collapsed="false">
      <c r="A43" s="40" t="s">
        <v>48</v>
      </c>
      <c r="B43" s="6" t="s">
        <v>69</v>
      </c>
      <c r="C43" s="6" t="s">
        <v>73</v>
      </c>
      <c r="D43" s="6" t="n">
        <v>120</v>
      </c>
      <c r="E43" s="35" t="n">
        <v>10572.562</v>
      </c>
      <c r="F43" s="35" t="n">
        <v>10569.47238</v>
      </c>
      <c r="V43" s="36"/>
    </row>
    <row r="44" s="13" customFormat="true" ht="31.5" hidden="false" customHeight="false" outlineLevel="0" collapsed="false">
      <c r="A44" s="39" t="s">
        <v>56</v>
      </c>
      <c r="B44" s="6" t="s">
        <v>69</v>
      </c>
      <c r="C44" s="6" t="s">
        <v>73</v>
      </c>
      <c r="D44" s="6" t="n">
        <v>240</v>
      </c>
      <c r="E44" s="41" t="n">
        <v>1680.91254</v>
      </c>
      <c r="F44" s="41" t="n">
        <v>1655.936</v>
      </c>
      <c r="V44" s="36"/>
    </row>
    <row r="45" s="13" customFormat="true" ht="15.75" hidden="false" customHeight="false" outlineLevel="0" collapsed="false">
      <c r="A45" s="39" t="s">
        <v>57</v>
      </c>
      <c r="B45" s="6" t="s">
        <v>69</v>
      </c>
      <c r="C45" s="6" t="s">
        <v>73</v>
      </c>
      <c r="D45" s="6" t="n">
        <v>850</v>
      </c>
      <c r="E45" s="35" t="n">
        <v>0</v>
      </c>
      <c r="F45" s="35" t="n">
        <v>0</v>
      </c>
      <c r="V45" s="36"/>
    </row>
    <row r="46" s="13" customFormat="true" ht="63" hidden="false" customHeight="false" outlineLevel="0" collapsed="false">
      <c r="A46" s="32" t="s">
        <v>74</v>
      </c>
      <c r="B46" s="6" t="s">
        <v>69</v>
      </c>
      <c r="C46" s="6" t="s">
        <v>73</v>
      </c>
      <c r="D46" s="6" t="s">
        <v>41</v>
      </c>
      <c r="E46" s="35" t="n">
        <f aca="false">E47+E49+E50</f>
        <v>4604.8</v>
      </c>
      <c r="F46" s="35" t="n">
        <f aca="false">F47+F49+F50</f>
        <v>4599.8635</v>
      </c>
      <c r="V46" s="36"/>
    </row>
    <row r="47" s="13" customFormat="true" ht="63" hidden="false" customHeight="false" outlineLevel="0" collapsed="false">
      <c r="A47" s="39" t="s">
        <v>47</v>
      </c>
      <c r="B47" s="6" t="s">
        <v>69</v>
      </c>
      <c r="C47" s="6" t="s">
        <v>73</v>
      </c>
      <c r="D47" s="6" t="n">
        <v>100</v>
      </c>
      <c r="E47" s="35" t="n">
        <f aca="false">E48</f>
        <v>4464.2826</v>
      </c>
      <c r="F47" s="35" t="n">
        <f aca="false">F48</f>
        <v>4459.3635</v>
      </c>
      <c r="V47" s="36"/>
    </row>
    <row r="48" s="13" customFormat="true" ht="31.5" hidden="false" customHeight="false" outlineLevel="0" collapsed="false">
      <c r="A48" s="40" t="s">
        <v>48</v>
      </c>
      <c r="B48" s="6" t="s">
        <v>69</v>
      </c>
      <c r="C48" s="6" t="s">
        <v>73</v>
      </c>
      <c r="D48" s="6" t="n">
        <v>120</v>
      </c>
      <c r="E48" s="35" t="n">
        <v>4464.2826</v>
      </c>
      <c r="F48" s="35" t="n">
        <v>4459.3635</v>
      </c>
      <c r="V48" s="36"/>
    </row>
    <row r="49" s="13" customFormat="true" ht="31.5" hidden="false" customHeight="false" outlineLevel="0" collapsed="false">
      <c r="A49" s="39" t="s">
        <v>56</v>
      </c>
      <c r="B49" s="6" t="s">
        <v>69</v>
      </c>
      <c r="C49" s="6" t="s">
        <v>73</v>
      </c>
      <c r="D49" s="6" t="n">
        <v>240</v>
      </c>
      <c r="E49" s="41" t="n">
        <v>140.5174</v>
      </c>
      <c r="F49" s="41" t="n">
        <v>140.5</v>
      </c>
      <c r="V49" s="36"/>
    </row>
    <row r="50" s="13" customFormat="true" ht="15.75" hidden="false" customHeight="false" outlineLevel="0" collapsed="false">
      <c r="A50" s="39" t="s">
        <v>57</v>
      </c>
      <c r="B50" s="6" t="s">
        <v>69</v>
      </c>
      <c r="C50" s="6" t="s">
        <v>73</v>
      </c>
      <c r="D50" s="6" t="n">
        <v>850</v>
      </c>
      <c r="E50" s="41" t="n">
        <v>0</v>
      </c>
      <c r="F50" s="41" t="n">
        <v>0</v>
      </c>
      <c r="V50" s="36"/>
    </row>
    <row r="51" s="30" customFormat="true" ht="31.5" hidden="false" customHeight="false" outlineLevel="0" collapsed="false">
      <c r="A51" s="32" t="s">
        <v>75</v>
      </c>
      <c r="B51" s="6" t="s">
        <v>76</v>
      </c>
      <c r="C51" s="6" t="s">
        <v>40</v>
      </c>
      <c r="D51" s="6" t="s">
        <v>41</v>
      </c>
      <c r="E51" s="35" t="n">
        <f aca="false">E52</f>
        <v>3187.51444</v>
      </c>
      <c r="F51" s="35" t="n">
        <f aca="false">F52</f>
        <v>0</v>
      </c>
      <c r="V51" s="36"/>
    </row>
    <row r="52" customFormat="false" ht="15.75" hidden="false" customHeight="false" outlineLevel="0" collapsed="false">
      <c r="A52" s="39" t="s">
        <v>57</v>
      </c>
      <c r="B52" s="6" t="s">
        <v>76</v>
      </c>
      <c r="C52" s="6" t="s">
        <v>77</v>
      </c>
      <c r="D52" s="6" t="n">
        <v>800</v>
      </c>
      <c r="E52" s="35" t="n">
        <f aca="false">E53</f>
        <v>3187.51444</v>
      </c>
      <c r="F52" s="35" t="n">
        <f aca="false">F53</f>
        <v>0</v>
      </c>
      <c r="G52" s="13"/>
      <c r="H52" s="13"/>
      <c r="I52" s="13"/>
      <c r="J52" s="13"/>
      <c r="K52" s="13"/>
      <c r="L52" s="13"/>
      <c r="M52" s="13"/>
      <c r="N52" s="13"/>
      <c r="O52" s="13"/>
      <c r="P52" s="13"/>
      <c r="Q52" s="13"/>
      <c r="R52" s="13"/>
      <c r="S52" s="13"/>
      <c r="V52" s="36"/>
    </row>
    <row r="53" customFormat="false" ht="15.75" hidden="false" customHeight="false" outlineLevel="0" collapsed="false">
      <c r="A53" s="39" t="s">
        <v>78</v>
      </c>
      <c r="B53" s="6" t="s">
        <v>76</v>
      </c>
      <c r="C53" s="6" t="s">
        <v>77</v>
      </c>
      <c r="D53" s="6" t="n">
        <v>870</v>
      </c>
      <c r="E53" s="35" t="n">
        <v>3187.51444</v>
      </c>
      <c r="F53" s="35" t="n">
        <v>0</v>
      </c>
      <c r="G53" s="13"/>
      <c r="H53" s="13"/>
      <c r="I53" s="13"/>
      <c r="J53" s="13"/>
      <c r="K53" s="13"/>
      <c r="L53" s="13"/>
      <c r="M53" s="13"/>
      <c r="N53" s="13"/>
      <c r="O53" s="13"/>
      <c r="P53" s="13"/>
      <c r="Q53" s="13"/>
      <c r="R53" s="13"/>
      <c r="S53" s="13"/>
      <c r="V53" s="36"/>
    </row>
    <row r="54" s="31" customFormat="true" ht="15.75" hidden="false" customHeight="false" outlineLevel="0" collapsed="false">
      <c r="A54" s="32" t="s">
        <v>79</v>
      </c>
      <c r="B54" s="6" t="s">
        <v>80</v>
      </c>
      <c r="C54" s="6" t="s">
        <v>40</v>
      </c>
      <c r="D54" s="6" t="s">
        <v>41</v>
      </c>
      <c r="E54" s="35" t="n">
        <f aca="false">E61+E64+E66+E78+E83+E89+E58+E72+E59+E55+E76</f>
        <v>100800.88143</v>
      </c>
      <c r="F54" s="35" t="n">
        <f aca="false">F61+F64+F66+F78+F83+F89+F58+F72+F59+F55+F76</f>
        <v>98234.88757</v>
      </c>
      <c r="G54" s="30"/>
      <c r="H54" s="30"/>
      <c r="I54" s="30"/>
      <c r="J54" s="30"/>
      <c r="K54" s="30"/>
      <c r="L54" s="30"/>
      <c r="M54" s="30"/>
      <c r="N54" s="30"/>
      <c r="O54" s="30"/>
      <c r="P54" s="30"/>
      <c r="Q54" s="30"/>
      <c r="R54" s="30"/>
      <c r="S54" s="30"/>
      <c r="V54" s="36"/>
    </row>
    <row r="55" s="31" customFormat="true" ht="47.25" hidden="false" customHeight="false" outlineLevel="0" collapsed="false">
      <c r="A55" s="45" t="s">
        <v>81</v>
      </c>
      <c r="B55" s="46" t="s">
        <v>80</v>
      </c>
      <c r="C55" s="46" t="s">
        <v>82</v>
      </c>
      <c r="D55" s="46" t="s">
        <v>41</v>
      </c>
      <c r="E55" s="47" t="n">
        <f aca="false">E57+E56</f>
        <v>14258.11591</v>
      </c>
      <c r="F55" s="47" t="n">
        <f aca="false">F57+F56</f>
        <v>14227.6883</v>
      </c>
      <c r="G55" s="30"/>
      <c r="H55" s="30"/>
      <c r="I55" s="30"/>
      <c r="J55" s="30"/>
      <c r="K55" s="30"/>
      <c r="L55" s="30"/>
      <c r="M55" s="30"/>
      <c r="N55" s="30"/>
      <c r="O55" s="30"/>
      <c r="P55" s="30"/>
      <c r="Q55" s="30"/>
      <c r="R55" s="30"/>
      <c r="S55" s="30"/>
      <c r="V55" s="36"/>
    </row>
    <row r="56" s="31" customFormat="true" ht="31.5" hidden="false" customHeight="false" outlineLevel="0" collapsed="false">
      <c r="A56" s="45" t="s">
        <v>83</v>
      </c>
      <c r="B56" s="46" t="s">
        <v>80</v>
      </c>
      <c r="C56" s="46" t="s">
        <v>82</v>
      </c>
      <c r="D56" s="46" t="n">
        <v>240</v>
      </c>
      <c r="E56" s="47" t="n">
        <v>87</v>
      </c>
      <c r="F56" s="47" t="n">
        <v>78.6001</v>
      </c>
      <c r="G56" s="30"/>
      <c r="H56" s="30"/>
      <c r="I56" s="30"/>
      <c r="J56" s="30"/>
      <c r="K56" s="30"/>
      <c r="L56" s="30"/>
      <c r="M56" s="30"/>
      <c r="N56" s="30"/>
      <c r="O56" s="30"/>
      <c r="P56" s="30"/>
      <c r="Q56" s="30"/>
      <c r="R56" s="30"/>
      <c r="S56" s="30"/>
      <c r="V56" s="36"/>
    </row>
    <row r="57" s="31" customFormat="true" ht="15.75" hidden="false" customHeight="false" outlineLevel="0" collapsed="false">
      <c r="A57" s="45" t="s">
        <v>84</v>
      </c>
      <c r="B57" s="46" t="s">
        <v>80</v>
      </c>
      <c r="C57" s="46" t="s">
        <v>82</v>
      </c>
      <c r="D57" s="46" t="n">
        <v>830</v>
      </c>
      <c r="E57" s="47" t="n">
        <v>14171.11591</v>
      </c>
      <c r="F57" s="48" t="n">
        <v>14149.0882</v>
      </c>
      <c r="G57" s="30"/>
      <c r="H57" s="30"/>
      <c r="I57" s="30"/>
      <c r="J57" s="30"/>
      <c r="K57" s="30"/>
      <c r="L57" s="30"/>
      <c r="M57" s="30"/>
      <c r="N57" s="30"/>
      <c r="O57" s="30"/>
      <c r="P57" s="30"/>
      <c r="Q57" s="30"/>
      <c r="R57" s="30"/>
      <c r="S57" s="30"/>
      <c r="V57" s="36"/>
    </row>
    <row r="58" s="31" customFormat="true" ht="31.5" hidden="false" customHeight="false" outlineLevel="0" collapsed="false">
      <c r="A58" s="32" t="s">
        <v>85</v>
      </c>
      <c r="B58" s="6" t="s">
        <v>80</v>
      </c>
      <c r="C58" s="6" t="s">
        <v>86</v>
      </c>
      <c r="D58" s="6" t="n">
        <v>240</v>
      </c>
      <c r="E58" s="41" t="n">
        <v>30</v>
      </c>
      <c r="F58" s="41" t="n">
        <v>30</v>
      </c>
      <c r="G58" s="30"/>
      <c r="H58" s="30"/>
      <c r="I58" s="30"/>
      <c r="J58" s="30"/>
      <c r="K58" s="30"/>
      <c r="L58" s="30"/>
      <c r="M58" s="30"/>
      <c r="N58" s="30"/>
      <c r="O58" s="30"/>
      <c r="P58" s="30"/>
      <c r="Q58" s="30"/>
      <c r="R58" s="30"/>
      <c r="S58" s="30"/>
      <c r="V58" s="36"/>
    </row>
    <row r="59" s="31" customFormat="true" ht="47.25" hidden="false" customHeight="false" outlineLevel="0" collapsed="false">
      <c r="A59" s="39" t="s">
        <v>87</v>
      </c>
      <c r="B59" s="6" t="s">
        <v>80</v>
      </c>
      <c r="C59" s="6" t="s">
        <v>88</v>
      </c>
      <c r="D59" s="6" t="s">
        <v>41</v>
      </c>
      <c r="E59" s="41" t="n">
        <f aca="false">E60</f>
        <v>82</v>
      </c>
      <c r="F59" s="41" t="n">
        <f aca="false">F60</f>
        <v>82</v>
      </c>
      <c r="G59" s="30"/>
      <c r="H59" s="30"/>
      <c r="I59" s="30"/>
      <c r="J59" s="30"/>
      <c r="K59" s="30"/>
      <c r="L59" s="30"/>
      <c r="M59" s="30"/>
      <c r="N59" s="30"/>
      <c r="O59" s="30"/>
      <c r="P59" s="30"/>
      <c r="Q59" s="30"/>
      <c r="R59" s="30"/>
      <c r="S59" s="30"/>
      <c r="V59" s="36"/>
    </row>
    <row r="60" s="31" customFormat="true" ht="31.5" hidden="false" customHeight="false" outlineLevel="0" collapsed="false">
      <c r="A60" s="45" t="s">
        <v>56</v>
      </c>
      <c r="B60" s="6" t="s">
        <v>80</v>
      </c>
      <c r="C60" s="6" t="s">
        <v>88</v>
      </c>
      <c r="D60" s="6" t="n">
        <v>240</v>
      </c>
      <c r="E60" s="41" t="n">
        <v>82</v>
      </c>
      <c r="F60" s="41" t="n">
        <v>82</v>
      </c>
      <c r="G60" s="30"/>
      <c r="H60" s="30"/>
      <c r="I60" s="30"/>
      <c r="J60" s="30"/>
      <c r="K60" s="30"/>
      <c r="L60" s="30"/>
      <c r="M60" s="30"/>
      <c r="N60" s="30"/>
      <c r="O60" s="30"/>
      <c r="P60" s="30"/>
      <c r="Q60" s="30"/>
      <c r="R60" s="30"/>
      <c r="S60" s="30"/>
      <c r="V60" s="36"/>
    </row>
    <row r="61" s="30" customFormat="true" ht="31.5" hidden="false" customHeight="false" outlineLevel="0" collapsed="false">
      <c r="A61" s="38" t="s">
        <v>89</v>
      </c>
      <c r="B61" s="6" t="s">
        <v>80</v>
      </c>
      <c r="C61" s="6" t="s">
        <v>90</v>
      </c>
      <c r="D61" s="6" t="s">
        <v>41</v>
      </c>
      <c r="E61" s="41" t="n">
        <f aca="false">E62+E63</f>
        <v>1840.266</v>
      </c>
      <c r="F61" s="41" t="n">
        <f aca="false">F62+F63</f>
        <v>1840.266</v>
      </c>
      <c r="V61" s="36"/>
    </row>
    <row r="62" s="30" customFormat="true" ht="31.5" hidden="false" customHeight="false" outlineLevel="0" collapsed="false">
      <c r="A62" s="40" t="s">
        <v>48</v>
      </c>
      <c r="B62" s="6" t="s">
        <v>80</v>
      </c>
      <c r="C62" s="6" t="s">
        <v>90</v>
      </c>
      <c r="D62" s="6" t="n">
        <v>120</v>
      </c>
      <c r="E62" s="41" t="n">
        <v>1840.266</v>
      </c>
      <c r="F62" s="41" t="n">
        <v>1840.266</v>
      </c>
      <c r="V62" s="36"/>
    </row>
    <row r="63" s="30" customFormat="true" ht="31.5" hidden="false" customHeight="false" outlineLevel="0" collapsed="false">
      <c r="A63" s="39" t="s">
        <v>56</v>
      </c>
      <c r="B63" s="6" t="s">
        <v>80</v>
      </c>
      <c r="C63" s="6" t="s">
        <v>90</v>
      </c>
      <c r="D63" s="6" t="n">
        <v>240</v>
      </c>
      <c r="E63" s="35" t="n">
        <v>0</v>
      </c>
      <c r="F63" s="35" t="n">
        <v>0</v>
      </c>
      <c r="V63" s="36"/>
    </row>
    <row r="64" s="30" customFormat="true" ht="47.25" hidden="false" customHeight="false" outlineLevel="0" collapsed="false">
      <c r="A64" s="38" t="s">
        <v>91</v>
      </c>
      <c r="B64" s="6" t="s">
        <v>80</v>
      </c>
      <c r="C64" s="6" t="s">
        <v>92</v>
      </c>
      <c r="D64" s="6" t="s">
        <v>41</v>
      </c>
      <c r="E64" s="41" t="n">
        <f aca="false">E65</f>
        <v>951.641</v>
      </c>
      <c r="F64" s="41" t="n">
        <f aca="false">F65</f>
        <v>951.641</v>
      </c>
      <c r="V64" s="36"/>
    </row>
    <row r="65" s="30" customFormat="true" ht="31.5" hidden="false" customHeight="false" outlineLevel="0" collapsed="false">
      <c r="A65" s="45" t="s">
        <v>48</v>
      </c>
      <c r="B65" s="6" t="s">
        <v>80</v>
      </c>
      <c r="C65" s="6" t="s">
        <v>92</v>
      </c>
      <c r="D65" s="6" t="n">
        <v>120</v>
      </c>
      <c r="E65" s="35" t="n">
        <v>951.641</v>
      </c>
      <c r="F65" s="35" t="n">
        <v>951.641</v>
      </c>
      <c r="V65" s="36"/>
    </row>
    <row r="66" s="13" customFormat="true" ht="78.75" hidden="false" customHeight="false" outlineLevel="0" collapsed="false">
      <c r="A66" s="32" t="s">
        <v>93</v>
      </c>
      <c r="B66" s="6" t="s">
        <v>80</v>
      </c>
      <c r="C66" s="6" t="s">
        <v>62</v>
      </c>
      <c r="D66" s="6" t="s">
        <v>41</v>
      </c>
      <c r="E66" s="35" t="n">
        <f aca="false">E67</f>
        <v>17025.176</v>
      </c>
      <c r="F66" s="35" t="n">
        <f aca="false">F67</f>
        <v>16640.39598</v>
      </c>
      <c r="V66" s="36"/>
    </row>
    <row r="67" s="30" customFormat="true" ht="31.5" hidden="false" customHeight="false" outlineLevel="0" collapsed="false">
      <c r="A67" s="39" t="s">
        <v>51</v>
      </c>
      <c r="B67" s="6" t="s">
        <v>80</v>
      </c>
      <c r="C67" s="6" t="s">
        <v>55</v>
      </c>
      <c r="D67" s="6" t="s">
        <v>41</v>
      </c>
      <c r="E67" s="35" t="n">
        <f aca="false">E68+E70+E71</f>
        <v>17025.176</v>
      </c>
      <c r="F67" s="35" t="n">
        <f aca="false">F68+F70+F71</f>
        <v>16640.39598</v>
      </c>
      <c r="V67" s="36"/>
    </row>
    <row r="68" s="13" customFormat="true" ht="63" hidden="false" customHeight="false" outlineLevel="0" collapsed="false">
      <c r="A68" s="39" t="s">
        <v>47</v>
      </c>
      <c r="B68" s="6" t="s">
        <v>80</v>
      </c>
      <c r="C68" s="6" t="s">
        <v>55</v>
      </c>
      <c r="D68" s="6" t="n">
        <v>100</v>
      </c>
      <c r="E68" s="35" t="n">
        <f aca="false">E69</f>
        <v>16228.448</v>
      </c>
      <c r="F68" s="35" t="n">
        <f aca="false">F69</f>
        <v>15986.59</v>
      </c>
      <c r="V68" s="36"/>
    </row>
    <row r="69" s="13" customFormat="true" ht="31.5" hidden="false" customHeight="false" outlineLevel="0" collapsed="false">
      <c r="A69" s="40" t="s">
        <v>48</v>
      </c>
      <c r="B69" s="6" t="s">
        <v>80</v>
      </c>
      <c r="C69" s="6" t="s">
        <v>55</v>
      </c>
      <c r="D69" s="6" t="n">
        <v>120</v>
      </c>
      <c r="E69" s="35" t="n">
        <v>16228.448</v>
      </c>
      <c r="F69" s="35" t="n">
        <v>15986.59</v>
      </c>
      <c r="V69" s="36"/>
    </row>
    <row r="70" s="13" customFormat="true" ht="31.5" hidden="false" customHeight="false" outlineLevel="0" collapsed="false">
      <c r="A70" s="39" t="s">
        <v>56</v>
      </c>
      <c r="B70" s="6" t="s">
        <v>80</v>
      </c>
      <c r="C70" s="6" t="s">
        <v>55</v>
      </c>
      <c r="D70" s="6" t="n">
        <v>240</v>
      </c>
      <c r="E70" s="41" t="n">
        <v>796.728</v>
      </c>
      <c r="F70" s="41" t="n">
        <v>653.80598</v>
      </c>
      <c r="V70" s="36"/>
    </row>
    <row r="71" s="13" customFormat="true" ht="15.75" hidden="false" customHeight="false" outlineLevel="0" collapsed="false">
      <c r="A71" s="39" t="s">
        <v>57</v>
      </c>
      <c r="B71" s="6" t="s">
        <v>80</v>
      </c>
      <c r="C71" s="6" t="s">
        <v>55</v>
      </c>
      <c r="D71" s="6" t="n">
        <v>850</v>
      </c>
      <c r="E71" s="35" t="n">
        <v>0</v>
      </c>
      <c r="F71" s="35" t="n">
        <v>0</v>
      </c>
      <c r="V71" s="36"/>
    </row>
    <row r="72" s="13" customFormat="true" ht="94.5" hidden="false" customHeight="false" outlineLevel="0" collapsed="false">
      <c r="A72" s="38" t="s">
        <v>94</v>
      </c>
      <c r="B72" s="6" t="s">
        <v>80</v>
      </c>
      <c r="C72" s="6" t="s">
        <v>55</v>
      </c>
      <c r="D72" s="6" t="s">
        <v>41</v>
      </c>
      <c r="E72" s="41" t="n">
        <f aca="false">E73+E74+E75</f>
        <v>12255.387</v>
      </c>
      <c r="F72" s="41" t="n">
        <f aca="false">F73+F74+F75</f>
        <v>12102.90965</v>
      </c>
      <c r="V72" s="36"/>
    </row>
    <row r="73" s="13" customFormat="true" ht="31.5" hidden="false" customHeight="false" outlineLevel="0" collapsed="false">
      <c r="A73" s="39" t="s">
        <v>48</v>
      </c>
      <c r="B73" s="6" t="s">
        <v>80</v>
      </c>
      <c r="C73" s="6" t="s">
        <v>55</v>
      </c>
      <c r="D73" s="6" t="n">
        <v>120</v>
      </c>
      <c r="E73" s="35" t="n">
        <v>11940.858</v>
      </c>
      <c r="F73" s="35" t="n">
        <v>11904.33065</v>
      </c>
      <c r="V73" s="36"/>
    </row>
    <row r="74" s="13" customFormat="true" ht="31.5" hidden="false" customHeight="false" outlineLevel="0" collapsed="false">
      <c r="A74" s="39" t="s">
        <v>83</v>
      </c>
      <c r="B74" s="6" t="s">
        <v>80</v>
      </c>
      <c r="C74" s="6" t="s">
        <v>55</v>
      </c>
      <c r="D74" s="6" t="n">
        <v>240</v>
      </c>
      <c r="E74" s="35" t="n">
        <v>234.529</v>
      </c>
      <c r="F74" s="35" t="n">
        <v>198.579</v>
      </c>
      <c r="V74" s="36"/>
    </row>
    <row r="75" s="13" customFormat="true" ht="15.75" hidden="false" customHeight="false" outlineLevel="0" collapsed="false">
      <c r="A75" s="39" t="s">
        <v>57</v>
      </c>
      <c r="B75" s="6" t="s">
        <v>80</v>
      </c>
      <c r="C75" s="6" t="s">
        <v>55</v>
      </c>
      <c r="D75" s="6" t="n">
        <v>850</v>
      </c>
      <c r="E75" s="35" t="n">
        <v>80</v>
      </c>
      <c r="F75" s="35" t="n">
        <v>0</v>
      </c>
      <c r="V75" s="36"/>
    </row>
    <row r="76" s="13" customFormat="true" ht="63" hidden="false" customHeight="false" outlineLevel="0" collapsed="false">
      <c r="A76" s="45" t="s">
        <v>95</v>
      </c>
      <c r="B76" s="46" t="s">
        <v>80</v>
      </c>
      <c r="C76" s="46" t="s">
        <v>96</v>
      </c>
      <c r="D76" s="46" t="s">
        <v>41</v>
      </c>
      <c r="E76" s="49" t="n">
        <f aca="false">E77</f>
        <v>3500</v>
      </c>
      <c r="F76" s="49" t="n">
        <f aca="false">F77</f>
        <v>3500</v>
      </c>
      <c r="V76" s="36"/>
    </row>
    <row r="77" s="13" customFormat="true" ht="31.5" hidden="false" customHeight="false" outlineLevel="0" collapsed="false">
      <c r="A77" s="45" t="s">
        <v>83</v>
      </c>
      <c r="B77" s="46" t="s">
        <v>80</v>
      </c>
      <c r="C77" s="46" t="s">
        <v>96</v>
      </c>
      <c r="D77" s="46" t="n">
        <v>240</v>
      </c>
      <c r="E77" s="49" t="n">
        <v>3500</v>
      </c>
      <c r="F77" s="49" t="n">
        <v>3500</v>
      </c>
      <c r="V77" s="36"/>
    </row>
    <row r="78" s="30" customFormat="true" ht="47.25" hidden="false" customHeight="false" outlineLevel="0" collapsed="false">
      <c r="A78" s="32" t="s">
        <v>97</v>
      </c>
      <c r="B78" s="6" t="s">
        <v>98</v>
      </c>
      <c r="C78" s="6" t="s">
        <v>99</v>
      </c>
      <c r="D78" s="6" t="s">
        <v>41</v>
      </c>
      <c r="E78" s="35" t="n">
        <f aca="false">E79</f>
        <v>1704.7301</v>
      </c>
      <c r="F78" s="35" t="n">
        <f aca="false">F79</f>
        <v>1588.18197</v>
      </c>
      <c r="V78" s="36"/>
    </row>
    <row r="79" s="30" customFormat="true" ht="31.5" hidden="false" customHeight="false" outlineLevel="0" collapsed="false">
      <c r="A79" s="32" t="s">
        <v>51</v>
      </c>
      <c r="B79" s="6" t="s">
        <v>80</v>
      </c>
      <c r="C79" s="6" t="s">
        <v>100</v>
      </c>
      <c r="D79" s="6" t="s">
        <v>41</v>
      </c>
      <c r="E79" s="35" t="n">
        <f aca="false">E80</f>
        <v>1704.7301</v>
      </c>
      <c r="F79" s="35" t="n">
        <f aca="false">F80</f>
        <v>1588.18197</v>
      </c>
      <c r="V79" s="36"/>
    </row>
    <row r="80" s="13" customFormat="true" ht="47.25" hidden="false" customHeight="false" outlineLevel="0" collapsed="false">
      <c r="A80" s="39" t="s">
        <v>101</v>
      </c>
      <c r="B80" s="6" t="s">
        <v>80</v>
      </c>
      <c r="C80" s="6" t="s">
        <v>102</v>
      </c>
      <c r="D80" s="6" t="s">
        <v>41</v>
      </c>
      <c r="E80" s="35" t="n">
        <f aca="false">E81+E82</f>
        <v>1704.7301</v>
      </c>
      <c r="F80" s="35" t="n">
        <f aca="false">F81+F82</f>
        <v>1588.18197</v>
      </c>
      <c r="V80" s="36"/>
    </row>
    <row r="81" s="13" customFormat="true" ht="31.5" hidden="false" customHeight="false" outlineLevel="0" collapsed="false">
      <c r="A81" s="39" t="s">
        <v>56</v>
      </c>
      <c r="B81" s="6" t="s">
        <v>80</v>
      </c>
      <c r="C81" s="6" t="s">
        <v>102</v>
      </c>
      <c r="D81" s="6" t="n">
        <v>240</v>
      </c>
      <c r="E81" s="49" t="n">
        <v>1618.7301</v>
      </c>
      <c r="F81" s="49" t="n">
        <v>1502.18197</v>
      </c>
      <c r="V81" s="36"/>
    </row>
    <row r="82" s="13" customFormat="true" ht="15.75" hidden="false" customHeight="false" outlineLevel="0" collapsed="false">
      <c r="A82" s="45" t="s">
        <v>84</v>
      </c>
      <c r="B82" s="46" t="s">
        <v>80</v>
      </c>
      <c r="C82" s="46" t="s">
        <v>102</v>
      </c>
      <c r="D82" s="46" t="n">
        <v>830</v>
      </c>
      <c r="E82" s="49" t="n">
        <v>86</v>
      </c>
      <c r="F82" s="49" t="n">
        <v>86</v>
      </c>
      <c r="V82" s="36"/>
    </row>
    <row r="83" s="30" customFormat="true" ht="47.25" hidden="false" customHeight="false" outlineLevel="0" collapsed="false">
      <c r="A83" s="32" t="s">
        <v>103</v>
      </c>
      <c r="B83" s="6" t="s">
        <v>80</v>
      </c>
      <c r="C83" s="6" t="s">
        <v>99</v>
      </c>
      <c r="D83" s="6" t="s">
        <v>41</v>
      </c>
      <c r="E83" s="35" t="n">
        <f aca="false">E84</f>
        <v>44773.089</v>
      </c>
      <c r="F83" s="35" t="n">
        <f aca="false">F84</f>
        <v>42891.32825</v>
      </c>
      <c r="V83" s="36"/>
    </row>
    <row r="84" s="30" customFormat="true" ht="31.5" hidden="false" customHeight="false" outlineLevel="0" collapsed="false">
      <c r="A84" s="32" t="s">
        <v>71</v>
      </c>
      <c r="B84" s="6" t="s">
        <v>80</v>
      </c>
      <c r="C84" s="6" t="s">
        <v>62</v>
      </c>
      <c r="D84" s="6" t="s">
        <v>41</v>
      </c>
      <c r="E84" s="35" t="n">
        <f aca="false">E85+E87+E88</f>
        <v>44773.089</v>
      </c>
      <c r="F84" s="35" t="n">
        <f aca="false">F85+F87+F88</f>
        <v>42891.32825</v>
      </c>
      <c r="V84" s="36"/>
    </row>
    <row r="85" s="30" customFormat="true" ht="63" hidden="false" customHeight="false" outlineLevel="0" collapsed="false">
      <c r="A85" s="38" t="s">
        <v>47</v>
      </c>
      <c r="B85" s="6" t="s">
        <v>80</v>
      </c>
      <c r="C85" s="6" t="s">
        <v>104</v>
      </c>
      <c r="D85" s="6" t="n">
        <v>100</v>
      </c>
      <c r="E85" s="35" t="n">
        <f aca="false">E86</f>
        <v>27273.829</v>
      </c>
      <c r="F85" s="35" t="n">
        <f aca="false">F86</f>
        <v>27185.12517</v>
      </c>
      <c r="V85" s="36"/>
    </row>
    <row r="86" s="13" customFormat="true" ht="15.75" hidden="false" customHeight="false" outlineLevel="0" collapsed="false">
      <c r="A86" s="39" t="s">
        <v>105</v>
      </c>
      <c r="B86" s="6" t="s">
        <v>80</v>
      </c>
      <c r="C86" s="6" t="s">
        <v>104</v>
      </c>
      <c r="D86" s="6" t="n">
        <v>110</v>
      </c>
      <c r="E86" s="35" t="n">
        <v>27273.829</v>
      </c>
      <c r="F86" s="35" t="n">
        <v>27185.12517</v>
      </c>
      <c r="V86" s="36"/>
    </row>
    <row r="87" s="13" customFormat="true" ht="31.5" hidden="false" customHeight="false" outlineLevel="0" collapsed="false">
      <c r="A87" s="39" t="s">
        <v>56</v>
      </c>
      <c r="B87" s="6" t="s">
        <v>80</v>
      </c>
      <c r="C87" s="6" t="s">
        <v>104</v>
      </c>
      <c r="D87" s="6" t="n">
        <v>240</v>
      </c>
      <c r="E87" s="41" t="n">
        <v>17179.26</v>
      </c>
      <c r="F87" s="41" t="n">
        <v>15513.93574</v>
      </c>
      <c r="V87" s="36"/>
    </row>
    <row r="88" s="13" customFormat="true" ht="15.75" hidden="false" customHeight="false" outlineLevel="0" collapsed="false">
      <c r="A88" s="39" t="s">
        <v>57</v>
      </c>
      <c r="B88" s="6" t="s">
        <v>80</v>
      </c>
      <c r="C88" s="6" t="s">
        <v>104</v>
      </c>
      <c r="D88" s="6" t="n">
        <v>850</v>
      </c>
      <c r="E88" s="35" t="n">
        <v>320</v>
      </c>
      <c r="F88" s="35" t="n">
        <v>192.26734</v>
      </c>
      <c r="V88" s="36"/>
    </row>
    <row r="89" s="30" customFormat="true" ht="31.5" hidden="false" customHeight="false" outlineLevel="0" collapsed="false">
      <c r="A89" s="32" t="s">
        <v>106</v>
      </c>
      <c r="B89" s="6" t="s">
        <v>80</v>
      </c>
      <c r="C89" s="6" t="s">
        <v>99</v>
      </c>
      <c r="D89" s="6" t="s">
        <v>41</v>
      </c>
      <c r="E89" s="35" t="n">
        <f aca="false">E90+E93+E98</f>
        <v>4380.47642</v>
      </c>
      <c r="F89" s="35" t="n">
        <f aca="false">F90+F93+F98</f>
        <v>4380.47642</v>
      </c>
      <c r="V89" s="36"/>
    </row>
    <row r="90" s="30" customFormat="true" ht="15.75" hidden="false" customHeight="false" outlineLevel="0" collapsed="false">
      <c r="A90" s="38" t="s">
        <v>107</v>
      </c>
      <c r="B90" s="6" t="s">
        <v>80</v>
      </c>
      <c r="C90" s="6" t="s">
        <v>108</v>
      </c>
      <c r="D90" s="6" t="s">
        <v>41</v>
      </c>
      <c r="E90" s="42" t="n">
        <f aca="false">E91+E92</f>
        <v>2916.424</v>
      </c>
      <c r="F90" s="42" t="n">
        <f aca="false">F91+F92</f>
        <v>2916.424</v>
      </c>
      <c r="V90" s="36"/>
    </row>
    <row r="91" s="30" customFormat="true" ht="31.5" hidden="false" customHeight="false" outlineLevel="0" collapsed="false">
      <c r="A91" s="45" t="s">
        <v>48</v>
      </c>
      <c r="B91" s="6" t="s">
        <v>80</v>
      </c>
      <c r="C91" s="6" t="s">
        <v>108</v>
      </c>
      <c r="D91" s="6" t="n">
        <v>120</v>
      </c>
      <c r="E91" s="41" t="n">
        <v>2916.424</v>
      </c>
      <c r="F91" s="41" t="n">
        <v>2916.424</v>
      </c>
      <c r="V91" s="36"/>
    </row>
    <row r="92" s="13" customFormat="true" ht="31.5" hidden="false" customHeight="false" outlineLevel="0" collapsed="false">
      <c r="A92" s="38" t="s">
        <v>56</v>
      </c>
      <c r="B92" s="6" t="s">
        <v>80</v>
      </c>
      <c r="C92" s="6" t="s">
        <v>108</v>
      </c>
      <c r="D92" s="6" t="n">
        <v>240</v>
      </c>
      <c r="E92" s="41" t="n">
        <v>0</v>
      </c>
      <c r="F92" s="41" t="n">
        <v>0</v>
      </c>
      <c r="V92" s="36"/>
    </row>
    <row r="93" s="13" customFormat="true" ht="63" hidden="false" customHeight="false" outlineLevel="0" collapsed="false">
      <c r="A93" s="38" t="s">
        <v>109</v>
      </c>
      <c r="B93" s="6" t="s">
        <v>80</v>
      </c>
      <c r="C93" s="6" t="s">
        <v>110</v>
      </c>
      <c r="D93" s="6" t="s">
        <v>41</v>
      </c>
      <c r="E93" s="42" t="n">
        <f aca="false">E94+E96+E97</f>
        <v>1208.033</v>
      </c>
      <c r="F93" s="42" t="n">
        <f aca="false">F94+F96+F97</f>
        <v>1208.033</v>
      </c>
      <c r="V93" s="36"/>
    </row>
    <row r="94" s="13" customFormat="true" ht="63" hidden="false" customHeight="false" outlineLevel="0" collapsed="false">
      <c r="A94" s="39" t="s">
        <v>47</v>
      </c>
      <c r="B94" s="6" t="s">
        <v>80</v>
      </c>
      <c r="C94" s="6" t="s">
        <v>110</v>
      </c>
      <c r="D94" s="6" t="n">
        <v>100</v>
      </c>
      <c r="E94" s="35" t="n">
        <f aca="false">E95</f>
        <v>1193.002</v>
      </c>
      <c r="F94" s="35" t="n">
        <f aca="false">F95</f>
        <v>1193.002</v>
      </c>
      <c r="V94" s="36"/>
    </row>
    <row r="95" s="13" customFormat="true" ht="31.5" hidden="false" customHeight="false" outlineLevel="0" collapsed="false">
      <c r="A95" s="40" t="s">
        <v>48</v>
      </c>
      <c r="B95" s="6" t="s">
        <v>80</v>
      </c>
      <c r="C95" s="6" t="s">
        <v>110</v>
      </c>
      <c r="D95" s="6" t="n">
        <v>120</v>
      </c>
      <c r="E95" s="41" t="n">
        <v>1193.002</v>
      </c>
      <c r="F95" s="41" t="n">
        <v>1193.002</v>
      </c>
      <c r="V95" s="36"/>
    </row>
    <row r="96" s="13" customFormat="true" ht="31.5" hidden="false" customHeight="false" outlineLevel="0" collapsed="false">
      <c r="A96" s="39" t="s">
        <v>83</v>
      </c>
      <c r="B96" s="6" t="s">
        <v>80</v>
      </c>
      <c r="C96" s="6" t="s">
        <v>110</v>
      </c>
      <c r="D96" s="6" t="n">
        <v>240</v>
      </c>
      <c r="E96" s="35" t="n">
        <v>15.031</v>
      </c>
      <c r="F96" s="35" t="n">
        <v>15.031</v>
      </c>
      <c r="V96" s="36"/>
    </row>
    <row r="97" s="13" customFormat="true" ht="15.75" hidden="false" customHeight="false" outlineLevel="0" collapsed="false">
      <c r="A97" s="39" t="s">
        <v>111</v>
      </c>
      <c r="B97" s="6" t="s">
        <v>80</v>
      </c>
      <c r="C97" s="6" t="s">
        <v>110</v>
      </c>
      <c r="D97" s="6" t="n">
        <v>850</v>
      </c>
      <c r="E97" s="35" t="n">
        <v>0</v>
      </c>
      <c r="F97" s="35" t="n">
        <v>0</v>
      </c>
      <c r="V97" s="36"/>
    </row>
    <row r="98" s="13" customFormat="true" ht="63" hidden="false" customHeight="false" outlineLevel="0" collapsed="false">
      <c r="A98" s="38" t="s">
        <v>112</v>
      </c>
      <c r="B98" s="46" t="s">
        <v>80</v>
      </c>
      <c r="C98" s="46" t="s">
        <v>113</v>
      </c>
      <c r="D98" s="46" t="s">
        <v>41</v>
      </c>
      <c r="E98" s="35" t="n">
        <f aca="false">E99</f>
        <v>256.01942</v>
      </c>
      <c r="F98" s="35" t="n">
        <f aca="false">F99</f>
        <v>256.01942</v>
      </c>
      <c r="V98" s="36"/>
    </row>
    <row r="99" s="13" customFormat="true" ht="31.5" hidden="false" customHeight="false" outlineLevel="0" collapsed="false">
      <c r="A99" s="38" t="s">
        <v>48</v>
      </c>
      <c r="B99" s="46" t="s">
        <v>80</v>
      </c>
      <c r="C99" s="46" t="s">
        <v>113</v>
      </c>
      <c r="D99" s="46" t="n">
        <v>120</v>
      </c>
      <c r="E99" s="47" t="n">
        <v>256.01942</v>
      </c>
      <c r="F99" s="47" t="n">
        <v>256.01942</v>
      </c>
      <c r="V99" s="36"/>
    </row>
    <row r="100" s="31" customFormat="true" ht="31.5" hidden="false" customHeight="false" outlineLevel="0" collapsed="false">
      <c r="A100" s="50" t="s">
        <v>114</v>
      </c>
      <c r="B100" s="28" t="s">
        <v>115</v>
      </c>
      <c r="C100" s="51" t="s">
        <v>99</v>
      </c>
      <c r="D100" s="28" t="s">
        <v>41</v>
      </c>
      <c r="E100" s="29" t="n">
        <f aca="false">E101</f>
        <v>2395.032</v>
      </c>
      <c r="F100" s="29" t="n">
        <f aca="false">F101</f>
        <v>2395.032</v>
      </c>
      <c r="G100" s="30"/>
      <c r="H100" s="30"/>
      <c r="I100" s="30"/>
      <c r="J100" s="30"/>
      <c r="K100" s="30"/>
      <c r="L100" s="30"/>
      <c r="M100" s="30"/>
      <c r="N100" s="30"/>
      <c r="O100" s="30"/>
      <c r="P100" s="30"/>
      <c r="Q100" s="30"/>
      <c r="R100" s="30"/>
      <c r="S100" s="30"/>
      <c r="V100" s="36"/>
    </row>
    <row r="101" s="31" customFormat="true" ht="47.25" hidden="false" customHeight="false" outlineLevel="0" collapsed="false">
      <c r="A101" s="38" t="s">
        <v>116</v>
      </c>
      <c r="B101" s="6" t="s">
        <v>117</v>
      </c>
      <c r="C101" s="52" t="s">
        <v>118</v>
      </c>
      <c r="D101" s="6" t="s">
        <v>41</v>
      </c>
      <c r="E101" s="41" t="n">
        <f aca="false">E102+E103</f>
        <v>2395.032</v>
      </c>
      <c r="F101" s="41" t="n">
        <f aca="false">F102+F103</f>
        <v>2395.032</v>
      </c>
      <c r="G101" s="30"/>
      <c r="H101" s="30"/>
      <c r="I101" s="30"/>
      <c r="J101" s="30"/>
      <c r="K101" s="30"/>
      <c r="L101" s="30"/>
      <c r="M101" s="30"/>
      <c r="N101" s="30"/>
      <c r="O101" s="30"/>
      <c r="P101" s="30"/>
      <c r="Q101" s="30"/>
      <c r="R101" s="30"/>
      <c r="S101" s="30"/>
      <c r="V101" s="36"/>
    </row>
    <row r="102" s="13" customFormat="true" ht="31.5" hidden="false" customHeight="false" outlineLevel="0" collapsed="false">
      <c r="A102" s="45" t="s">
        <v>48</v>
      </c>
      <c r="B102" s="6" t="s">
        <v>117</v>
      </c>
      <c r="C102" s="6" t="s">
        <v>118</v>
      </c>
      <c r="D102" s="6" t="n">
        <v>120</v>
      </c>
      <c r="E102" s="41" t="n">
        <v>2380.032</v>
      </c>
      <c r="F102" s="41" t="n">
        <v>2380.032</v>
      </c>
      <c r="V102" s="36"/>
    </row>
    <row r="103" s="13" customFormat="true" ht="31.5" hidden="false" customHeight="false" outlineLevel="0" collapsed="false">
      <c r="A103" s="39" t="s">
        <v>56</v>
      </c>
      <c r="B103" s="6" t="s">
        <v>117</v>
      </c>
      <c r="C103" s="6" t="s">
        <v>119</v>
      </c>
      <c r="D103" s="6" t="n">
        <v>240</v>
      </c>
      <c r="E103" s="35" t="n">
        <v>15</v>
      </c>
      <c r="F103" s="35" t="n">
        <v>15</v>
      </c>
      <c r="V103" s="36"/>
    </row>
    <row r="104" s="31" customFormat="true" ht="31.5" hidden="false" customHeight="false" outlineLevel="0" collapsed="false">
      <c r="A104" s="50" t="s">
        <v>120</v>
      </c>
      <c r="B104" s="28" t="s">
        <v>121</v>
      </c>
      <c r="C104" s="28" t="s">
        <v>99</v>
      </c>
      <c r="D104" s="28" t="s">
        <v>41</v>
      </c>
      <c r="E104" s="29" t="n">
        <f aca="false">E108+E105+E124+E126</f>
        <v>36220.10828</v>
      </c>
      <c r="F104" s="29" t="n">
        <f aca="false">F108+F105+F124+F126</f>
        <v>34008.46679</v>
      </c>
      <c r="G104" s="30"/>
      <c r="H104" s="30"/>
      <c r="I104" s="30"/>
      <c r="J104" s="30"/>
      <c r="K104" s="30"/>
      <c r="L104" s="30"/>
      <c r="M104" s="30"/>
      <c r="N104" s="30"/>
      <c r="O104" s="30"/>
      <c r="P104" s="30"/>
      <c r="Q104" s="30"/>
      <c r="R104" s="30"/>
      <c r="S104" s="30"/>
      <c r="V104" s="36"/>
    </row>
    <row r="105" s="13" customFormat="true" ht="31.5" hidden="false" customHeight="false" outlineLevel="0" collapsed="false">
      <c r="A105" s="32" t="s">
        <v>122</v>
      </c>
      <c r="B105" s="6" t="s">
        <v>123</v>
      </c>
      <c r="C105" s="6" t="s">
        <v>62</v>
      </c>
      <c r="D105" s="6" t="s">
        <v>41</v>
      </c>
      <c r="E105" s="35" t="n">
        <f aca="false">E106+E107</f>
        <v>616.494</v>
      </c>
      <c r="F105" s="35" t="n">
        <f aca="false">F106+F107</f>
        <v>615.01191</v>
      </c>
      <c r="V105" s="36"/>
    </row>
    <row r="106" s="13" customFormat="true" ht="63" hidden="false" customHeight="false" outlineLevel="0" collapsed="false">
      <c r="A106" s="32" t="s">
        <v>47</v>
      </c>
      <c r="B106" s="6" t="s">
        <v>123</v>
      </c>
      <c r="C106" s="6" t="s">
        <v>124</v>
      </c>
      <c r="D106" s="6" t="n">
        <v>110</v>
      </c>
      <c r="E106" s="35" t="n">
        <v>616.494</v>
      </c>
      <c r="F106" s="35" t="n">
        <v>615.01191</v>
      </c>
      <c r="V106" s="36"/>
    </row>
    <row r="107" s="13" customFormat="true" ht="31.5" hidden="false" customHeight="false" outlineLevel="0" collapsed="false">
      <c r="A107" s="32" t="s">
        <v>56</v>
      </c>
      <c r="B107" s="6" t="s">
        <v>123</v>
      </c>
      <c r="C107" s="6" t="s">
        <v>124</v>
      </c>
      <c r="D107" s="6" t="n">
        <v>240</v>
      </c>
      <c r="E107" s="35" t="n">
        <v>0</v>
      </c>
      <c r="F107" s="35" t="n">
        <v>0</v>
      </c>
      <c r="V107" s="36"/>
    </row>
    <row r="108" s="30" customFormat="true" ht="78.75" hidden="false" customHeight="false" outlineLevel="0" collapsed="false">
      <c r="A108" s="39" t="s">
        <v>125</v>
      </c>
      <c r="B108" s="6" t="s">
        <v>121</v>
      </c>
      <c r="C108" s="6" t="s">
        <v>126</v>
      </c>
      <c r="D108" s="6" t="s">
        <v>41</v>
      </c>
      <c r="E108" s="35" t="n">
        <f aca="false">E109+E114+E118+E121</f>
        <v>34958.631</v>
      </c>
      <c r="F108" s="35" t="n">
        <f aca="false">F109+F114+F118+F121</f>
        <v>32748.4716</v>
      </c>
      <c r="V108" s="36"/>
    </row>
    <row r="109" s="30" customFormat="true" ht="47.25" hidden="false" customHeight="false" outlineLevel="0" collapsed="false">
      <c r="A109" s="32" t="s">
        <v>127</v>
      </c>
      <c r="B109" s="6" t="s">
        <v>123</v>
      </c>
      <c r="C109" s="6" t="s">
        <v>128</v>
      </c>
      <c r="D109" s="6" t="s">
        <v>41</v>
      </c>
      <c r="E109" s="35" t="n">
        <f aca="false">E110</f>
        <v>21331.11</v>
      </c>
      <c r="F109" s="35" t="n">
        <f aca="false">F110</f>
        <v>20816.46035</v>
      </c>
      <c r="V109" s="36"/>
    </row>
    <row r="110" s="30" customFormat="true" ht="78.75" hidden="false" customHeight="false" outlineLevel="0" collapsed="false">
      <c r="A110" s="32" t="s">
        <v>129</v>
      </c>
      <c r="B110" s="6" t="s">
        <v>123</v>
      </c>
      <c r="C110" s="6" t="s">
        <v>128</v>
      </c>
      <c r="D110" s="6" t="s">
        <v>41</v>
      </c>
      <c r="E110" s="35" t="n">
        <f aca="false">E111+E112+E113</f>
        <v>21331.11</v>
      </c>
      <c r="F110" s="35" t="n">
        <f aca="false">F111+F112+F113</f>
        <v>20816.46035</v>
      </c>
      <c r="V110" s="36"/>
    </row>
    <row r="111" s="13" customFormat="true" ht="15.75" hidden="false" customHeight="false" outlineLevel="0" collapsed="false">
      <c r="A111" s="39" t="s">
        <v>105</v>
      </c>
      <c r="B111" s="6" t="s">
        <v>123</v>
      </c>
      <c r="C111" s="6" t="s">
        <v>128</v>
      </c>
      <c r="D111" s="6" t="n">
        <v>110</v>
      </c>
      <c r="E111" s="35" t="n">
        <v>18098.171</v>
      </c>
      <c r="F111" s="35" t="n">
        <v>18084.89169</v>
      </c>
      <c r="V111" s="36"/>
    </row>
    <row r="112" s="13" customFormat="true" ht="31.5" hidden="false" customHeight="false" outlineLevel="0" collapsed="false">
      <c r="A112" s="39" t="s">
        <v>56</v>
      </c>
      <c r="B112" s="6" t="s">
        <v>123</v>
      </c>
      <c r="C112" s="6" t="s">
        <v>128</v>
      </c>
      <c r="D112" s="6" t="n">
        <v>240</v>
      </c>
      <c r="E112" s="35" t="n">
        <v>2794.78902</v>
      </c>
      <c r="F112" s="35" t="n">
        <v>2293.41868</v>
      </c>
      <c r="V112" s="36"/>
    </row>
    <row r="113" s="13" customFormat="true" ht="15.75" hidden="false" customHeight="false" outlineLevel="0" collapsed="false">
      <c r="A113" s="39" t="s">
        <v>57</v>
      </c>
      <c r="B113" s="6" t="s">
        <v>123</v>
      </c>
      <c r="C113" s="6" t="s">
        <v>128</v>
      </c>
      <c r="D113" s="6" t="n">
        <v>850</v>
      </c>
      <c r="E113" s="35" t="n">
        <v>438.14998</v>
      </c>
      <c r="F113" s="35" t="n">
        <v>438.14998</v>
      </c>
      <c r="V113" s="36"/>
    </row>
    <row r="114" s="30" customFormat="true" ht="47.25" hidden="false" customHeight="false" outlineLevel="0" collapsed="false">
      <c r="A114" s="32" t="s">
        <v>130</v>
      </c>
      <c r="B114" s="6" t="s">
        <v>123</v>
      </c>
      <c r="C114" s="6" t="s">
        <v>131</v>
      </c>
      <c r="D114" s="6" t="s">
        <v>41</v>
      </c>
      <c r="E114" s="35" t="n">
        <f aca="false">E115</f>
        <v>10892.517</v>
      </c>
      <c r="F114" s="35" t="n">
        <f aca="false">F115</f>
        <v>10882.00725</v>
      </c>
      <c r="V114" s="36"/>
    </row>
    <row r="115" s="30" customFormat="true" ht="47.25" hidden="false" customHeight="false" outlineLevel="0" collapsed="false">
      <c r="A115" s="32" t="s">
        <v>132</v>
      </c>
      <c r="B115" s="6" t="s">
        <v>123</v>
      </c>
      <c r="C115" s="34" t="s">
        <v>131</v>
      </c>
      <c r="D115" s="6" t="s">
        <v>41</v>
      </c>
      <c r="E115" s="35" t="n">
        <f aca="false">E116+E117</f>
        <v>10892.517</v>
      </c>
      <c r="F115" s="35" t="n">
        <f aca="false">F116+F117</f>
        <v>10882.00725</v>
      </c>
      <c r="V115" s="36"/>
    </row>
    <row r="116" s="30" customFormat="true" ht="15.75" hidden="false" customHeight="false" outlineLevel="0" collapsed="false">
      <c r="A116" s="39" t="s">
        <v>105</v>
      </c>
      <c r="B116" s="6" t="s">
        <v>123</v>
      </c>
      <c r="C116" s="34" t="s">
        <v>131</v>
      </c>
      <c r="D116" s="6" t="n">
        <v>110</v>
      </c>
      <c r="E116" s="35" t="n">
        <v>10539.06</v>
      </c>
      <c r="F116" s="35" t="n">
        <v>10528.55025</v>
      </c>
      <c r="V116" s="36"/>
    </row>
    <row r="117" s="30" customFormat="true" ht="31.5" hidden="false" customHeight="false" outlineLevel="0" collapsed="false">
      <c r="A117" s="39" t="s">
        <v>56</v>
      </c>
      <c r="B117" s="6" t="s">
        <v>123</v>
      </c>
      <c r="C117" s="34" t="s">
        <v>131</v>
      </c>
      <c r="D117" s="6" t="n">
        <v>240</v>
      </c>
      <c r="E117" s="35" t="n">
        <v>353.457</v>
      </c>
      <c r="F117" s="35" t="n">
        <v>353.457</v>
      </c>
      <c r="V117" s="36"/>
    </row>
    <row r="118" s="30" customFormat="true" ht="31.5" hidden="false" customHeight="false" outlineLevel="0" collapsed="false">
      <c r="A118" s="32" t="s">
        <v>133</v>
      </c>
      <c r="B118" s="6" t="s">
        <v>123</v>
      </c>
      <c r="C118" s="6" t="s">
        <v>134</v>
      </c>
      <c r="D118" s="6" t="s">
        <v>41</v>
      </c>
      <c r="E118" s="35" t="n">
        <f aca="false">E119</f>
        <v>50.004</v>
      </c>
      <c r="F118" s="35" t="n">
        <f aca="false">F119</f>
        <v>50.004</v>
      </c>
      <c r="V118" s="36"/>
    </row>
    <row r="119" s="13" customFormat="true" ht="47.25" hidden="false" customHeight="false" outlineLevel="0" collapsed="false">
      <c r="A119" s="39" t="s">
        <v>135</v>
      </c>
      <c r="B119" s="6" t="s">
        <v>123</v>
      </c>
      <c r="C119" s="6" t="s">
        <v>136</v>
      </c>
      <c r="D119" s="6" t="s">
        <v>41</v>
      </c>
      <c r="E119" s="35" t="n">
        <f aca="false">E120</f>
        <v>50.004</v>
      </c>
      <c r="F119" s="35" t="n">
        <f aca="false">F120</f>
        <v>50.004</v>
      </c>
      <c r="V119" s="36"/>
    </row>
    <row r="120" s="13" customFormat="true" ht="31.5" hidden="false" customHeight="false" outlineLevel="0" collapsed="false">
      <c r="A120" s="39" t="s">
        <v>56</v>
      </c>
      <c r="B120" s="6" t="s">
        <v>123</v>
      </c>
      <c r="C120" s="6" t="s">
        <v>136</v>
      </c>
      <c r="D120" s="6" t="n">
        <v>240</v>
      </c>
      <c r="E120" s="35" t="n">
        <v>50.004</v>
      </c>
      <c r="F120" s="35" t="n">
        <v>50.004</v>
      </c>
      <c r="V120" s="36"/>
    </row>
    <row r="121" s="30" customFormat="true" ht="94.5" hidden="false" customHeight="false" outlineLevel="0" collapsed="false">
      <c r="A121" s="32" t="s">
        <v>137</v>
      </c>
      <c r="B121" s="6" t="s">
        <v>123</v>
      </c>
      <c r="C121" s="6" t="s">
        <v>138</v>
      </c>
      <c r="D121" s="6" t="s">
        <v>41</v>
      </c>
      <c r="E121" s="35" t="n">
        <f aca="false">E122</f>
        <v>2685</v>
      </c>
      <c r="F121" s="35" t="n">
        <f aca="false">F122</f>
        <v>1000</v>
      </c>
      <c r="V121" s="36"/>
    </row>
    <row r="122" s="30" customFormat="true" ht="63" hidden="false" customHeight="false" outlineLevel="0" collapsed="false">
      <c r="A122" s="39" t="s">
        <v>139</v>
      </c>
      <c r="B122" s="6" t="s">
        <v>123</v>
      </c>
      <c r="C122" s="6" t="s">
        <v>138</v>
      </c>
      <c r="D122" s="6" t="s">
        <v>41</v>
      </c>
      <c r="E122" s="35" t="n">
        <f aca="false">E123</f>
        <v>2685</v>
      </c>
      <c r="F122" s="35" t="n">
        <f aca="false">F123</f>
        <v>1000</v>
      </c>
      <c r="V122" s="36"/>
    </row>
    <row r="123" s="13" customFormat="true" ht="31.5" hidden="false" customHeight="false" outlineLevel="0" collapsed="false">
      <c r="A123" s="39" t="s">
        <v>56</v>
      </c>
      <c r="B123" s="6" t="s">
        <v>123</v>
      </c>
      <c r="C123" s="6" t="s">
        <v>140</v>
      </c>
      <c r="D123" s="6" t="n">
        <v>240</v>
      </c>
      <c r="E123" s="35" t="n">
        <v>2685</v>
      </c>
      <c r="F123" s="35" t="n">
        <v>1000</v>
      </c>
      <c r="V123" s="36"/>
    </row>
    <row r="124" s="13" customFormat="true" ht="15.75" hidden="false" customHeight="false" outlineLevel="0" collapsed="false">
      <c r="A124" s="53" t="s">
        <v>141</v>
      </c>
      <c r="B124" s="46" t="s">
        <v>123</v>
      </c>
      <c r="C124" s="46" t="s">
        <v>77</v>
      </c>
      <c r="D124" s="46" t="s">
        <v>41</v>
      </c>
      <c r="E124" s="49" t="n">
        <f aca="false">E125</f>
        <v>478</v>
      </c>
      <c r="F124" s="49" t="n">
        <f aca="false">F125</f>
        <v>478</v>
      </c>
      <c r="V124" s="36"/>
    </row>
    <row r="125" s="13" customFormat="true" ht="15.75" hidden="false" customHeight="false" outlineLevel="0" collapsed="false">
      <c r="A125" s="53" t="s">
        <v>142</v>
      </c>
      <c r="B125" s="46" t="s">
        <v>123</v>
      </c>
      <c r="C125" s="46" t="s">
        <v>77</v>
      </c>
      <c r="D125" s="46" t="n">
        <v>240</v>
      </c>
      <c r="E125" s="49" t="n">
        <v>478</v>
      </c>
      <c r="F125" s="49" t="n">
        <v>478</v>
      </c>
      <c r="V125" s="36"/>
    </row>
    <row r="126" s="13" customFormat="true" ht="15.75" hidden="false" customHeight="false" outlineLevel="0" collapsed="false">
      <c r="A126" s="53" t="s">
        <v>141</v>
      </c>
      <c r="B126" s="46" t="s">
        <v>143</v>
      </c>
      <c r="C126" s="46" t="s">
        <v>77</v>
      </c>
      <c r="D126" s="46" t="s">
        <v>41</v>
      </c>
      <c r="E126" s="49" t="n">
        <f aca="false">E127</f>
        <v>166.98328</v>
      </c>
      <c r="F126" s="49" t="n">
        <f aca="false">F127</f>
        <v>166.98328</v>
      </c>
      <c r="V126" s="36"/>
    </row>
    <row r="127" s="13" customFormat="true" ht="31.5" hidden="false" customHeight="false" outlineLevel="0" collapsed="false">
      <c r="A127" s="53" t="s">
        <v>144</v>
      </c>
      <c r="B127" s="46" t="s">
        <v>143</v>
      </c>
      <c r="C127" s="46" t="s">
        <v>77</v>
      </c>
      <c r="D127" s="46" t="n">
        <v>240</v>
      </c>
      <c r="E127" s="49" t="n">
        <v>166.98328</v>
      </c>
      <c r="F127" s="49" t="n">
        <v>166.98328</v>
      </c>
      <c r="V127" s="36"/>
    </row>
    <row r="128" s="31" customFormat="true" ht="15.75" hidden="false" customHeight="false" outlineLevel="0" collapsed="false">
      <c r="A128" s="50" t="s">
        <v>145</v>
      </c>
      <c r="B128" s="28" t="s">
        <v>146</v>
      </c>
      <c r="C128" s="28" t="s">
        <v>99</v>
      </c>
      <c r="D128" s="28" t="s">
        <v>41</v>
      </c>
      <c r="E128" s="29" t="n">
        <f aca="false">E129+E132+E146+E150</f>
        <v>126537.95399</v>
      </c>
      <c r="F128" s="29" t="n">
        <f aca="false">F129+F132+F146+F150</f>
        <v>116636.5173</v>
      </c>
      <c r="G128" s="30"/>
      <c r="H128" s="30"/>
      <c r="I128" s="30"/>
      <c r="J128" s="30"/>
      <c r="K128" s="30"/>
      <c r="L128" s="30"/>
      <c r="M128" s="30"/>
      <c r="N128" s="30"/>
      <c r="O128" s="30"/>
      <c r="P128" s="30"/>
      <c r="Q128" s="30"/>
      <c r="R128" s="30"/>
      <c r="S128" s="30"/>
      <c r="V128" s="36"/>
    </row>
    <row r="129" s="30" customFormat="true" ht="15.75" hidden="false" customHeight="false" outlineLevel="0" collapsed="false">
      <c r="A129" s="45" t="s">
        <v>147</v>
      </c>
      <c r="B129" s="6" t="s">
        <v>148</v>
      </c>
      <c r="C129" s="6" t="s">
        <v>99</v>
      </c>
      <c r="D129" s="6" t="s">
        <v>41</v>
      </c>
      <c r="E129" s="41" t="n">
        <f aca="false">E130</f>
        <v>4402.29447</v>
      </c>
      <c r="F129" s="41" t="n">
        <f aca="false">F130</f>
        <v>3786.6591</v>
      </c>
      <c r="V129" s="36"/>
    </row>
    <row r="130" s="30" customFormat="true" ht="63" hidden="false" customHeight="false" outlineLevel="0" collapsed="false">
      <c r="A130" s="38" t="s">
        <v>149</v>
      </c>
      <c r="B130" s="6" t="s">
        <v>148</v>
      </c>
      <c r="C130" s="6" t="s">
        <v>150</v>
      </c>
      <c r="D130" s="6" t="s">
        <v>41</v>
      </c>
      <c r="E130" s="41" t="n">
        <f aca="false">E131</f>
        <v>4402.29447</v>
      </c>
      <c r="F130" s="41" t="n">
        <f aca="false">F131</f>
        <v>3786.6591</v>
      </c>
      <c r="V130" s="36"/>
    </row>
    <row r="131" s="13" customFormat="true" ht="31.5" hidden="false" customHeight="false" outlineLevel="0" collapsed="false">
      <c r="A131" s="39" t="s">
        <v>56</v>
      </c>
      <c r="B131" s="6" t="s">
        <v>148</v>
      </c>
      <c r="C131" s="6" t="s">
        <v>150</v>
      </c>
      <c r="D131" s="6" t="n">
        <v>240</v>
      </c>
      <c r="E131" s="35" t="n">
        <v>4402.29447</v>
      </c>
      <c r="F131" s="35" t="n">
        <v>3786.6591</v>
      </c>
      <c r="V131" s="36"/>
    </row>
    <row r="132" s="13" customFormat="true" ht="15.75" hidden="false" customHeight="false" outlineLevel="0" collapsed="false">
      <c r="A132" s="32" t="s">
        <v>151</v>
      </c>
      <c r="B132" s="6" t="s">
        <v>152</v>
      </c>
      <c r="C132" s="6" t="s">
        <v>99</v>
      </c>
      <c r="D132" s="6" t="s">
        <v>41</v>
      </c>
      <c r="E132" s="35" t="n">
        <f aca="false">E133+E145+E144+E142</f>
        <v>86407.04496</v>
      </c>
      <c r="F132" s="35" t="n">
        <f aca="false">F133+F145+F144+F142</f>
        <v>79390.75217</v>
      </c>
      <c r="V132" s="36"/>
    </row>
    <row r="133" s="30" customFormat="true" ht="47.25" hidden="false" customHeight="false" outlineLevel="0" collapsed="false">
      <c r="A133" s="32" t="s">
        <v>153</v>
      </c>
      <c r="B133" s="6" t="s">
        <v>152</v>
      </c>
      <c r="C133" s="6" t="s">
        <v>154</v>
      </c>
      <c r="D133" s="6" t="s">
        <v>41</v>
      </c>
      <c r="E133" s="35" t="n">
        <f aca="false">E134+E137+E140</f>
        <v>80462.54564</v>
      </c>
      <c r="F133" s="35" t="n">
        <f aca="false">F134+F137+F140</f>
        <v>77608.75217</v>
      </c>
      <c r="V133" s="36"/>
    </row>
    <row r="134" s="13" customFormat="true" ht="31.5" hidden="false" customHeight="false" outlineLevel="0" collapsed="false">
      <c r="A134" s="32" t="s">
        <v>155</v>
      </c>
      <c r="B134" s="6" t="s">
        <v>152</v>
      </c>
      <c r="C134" s="6" t="s">
        <v>156</v>
      </c>
      <c r="D134" s="6" t="s">
        <v>41</v>
      </c>
      <c r="E134" s="35" t="n">
        <f aca="false">E135+E136</f>
        <v>43092.54564</v>
      </c>
      <c r="F134" s="35" t="n">
        <f aca="false">F135+F136</f>
        <v>40481.58717</v>
      </c>
      <c r="V134" s="36"/>
    </row>
    <row r="135" s="13" customFormat="true" ht="63" hidden="false" customHeight="false" outlineLevel="0" collapsed="false">
      <c r="A135" s="39" t="s">
        <v>157</v>
      </c>
      <c r="B135" s="6" t="s">
        <v>152</v>
      </c>
      <c r="C135" s="6" t="s">
        <v>156</v>
      </c>
      <c r="D135" s="6" t="n">
        <v>810</v>
      </c>
      <c r="E135" s="41" t="n">
        <v>34894.85592</v>
      </c>
      <c r="F135" s="41" t="n">
        <v>32283.89757</v>
      </c>
      <c r="V135" s="36"/>
    </row>
    <row r="136" s="13" customFormat="true" ht="31.5" hidden="false" customHeight="false" outlineLevel="0" collapsed="false">
      <c r="A136" s="45" t="s">
        <v>158</v>
      </c>
      <c r="B136" s="46" t="s">
        <v>152</v>
      </c>
      <c r="C136" s="46" t="s">
        <v>156</v>
      </c>
      <c r="D136" s="46" t="n">
        <v>240</v>
      </c>
      <c r="E136" s="49" t="n">
        <v>8197.68972</v>
      </c>
      <c r="F136" s="49" t="n">
        <v>8197.6896</v>
      </c>
      <c r="V136" s="36"/>
    </row>
    <row r="137" s="30" customFormat="true" ht="47.25" hidden="false" customHeight="false" outlineLevel="0" collapsed="false">
      <c r="A137" s="54" t="s">
        <v>159</v>
      </c>
      <c r="B137" s="6" t="s">
        <v>152</v>
      </c>
      <c r="C137" s="6" t="s">
        <v>160</v>
      </c>
      <c r="D137" s="6" t="s">
        <v>41</v>
      </c>
      <c r="E137" s="35" t="n">
        <f aca="false">E138</f>
        <v>37370</v>
      </c>
      <c r="F137" s="35" t="n">
        <f aca="false">F138</f>
        <v>37127.165</v>
      </c>
      <c r="V137" s="36"/>
    </row>
    <row r="138" s="13" customFormat="true" ht="15.75" hidden="false" customHeight="false" outlineLevel="0" collapsed="false">
      <c r="A138" s="39" t="s">
        <v>57</v>
      </c>
      <c r="B138" s="6" t="s">
        <v>152</v>
      </c>
      <c r="C138" s="6" t="s">
        <v>160</v>
      </c>
      <c r="D138" s="6" t="n">
        <v>800</v>
      </c>
      <c r="E138" s="35" t="n">
        <f aca="false">E139</f>
        <v>37370</v>
      </c>
      <c r="F138" s="35" t="n">
        <f aca="false">F139</f>
        <v>37127.165</v>
      </c>
      <c r="V138" s="36"/>
    </row>
    <row r="139" s="13" customFormat="true" ht="63" hidden="false" customHeight="false" outlineLevel="0" collapsed="false">
      <c r="A139" s="39" t="s">
        <v>161</v>
      </c>
      <c r="B139" s="6" t="s">
        <v>152</v>
      </c>
      <c r="C139" s="6" t="s">
        <v>160</v>
      </c>
      <c r="D139" s="6" t="n">
        <v>810</v>
      </c>
      <c r="E139" s="41" t="n">
        <v>37370</v>
      </c>
      <c r="F139" s="41" t="n">
        <v>37127.165</v>
      </c>
      <c r="V139" s="36"/>
    </row>
    <row r="140" s="13" customFormat="true" ht="15.75" hidden="false" customHeight="false" outlineLevel="0" collapsed="false">
      <c r="A140" s="54" t="s">
        <v>162</v>
      </c>
      <c r="B140" s="46" t="s">
        <v>152</v>
      </c>
      <c r="C140" s="46" t="s">
        <v>163</v>
      </c>
      <c r="D140" s="46" t="s">
        <v>41</v>
      </c>
      <c r="E140" s="49" t="n">
        <f aca="false">E141</f>
        <v>0</v>
      </c>
      <c r="F140" s="49" t="n">
        <f aca="false">F141</f>
        <v>0</v>
      </c>
      <c r="V140" s="36"/>
    </row>
    <row r="141" s="13" customFormat="true" ht="31.5" hidden="false" customHeight="false" outlineLevel="0" collapsed="false">
      <c r="A141" s="45" t="s">
        <v>56</v>
      </c>
      <c r="B141" s="46" t="s">
        <v>152</v>
      </c>
      <c r="C141" s="46" t="s">
        <v>163</v>
      </c>
      <c r="D141" s="46" t="n">
        <v>200</v>
      </c>
      <c r="E141" s="49" t="n">
        <v>0</v>
      </c>
      <c r="F141" s="49" t="n">
        <v>0</v>
      </c>
      <c r="V141" s="36"/>
    </row>
    <row r="142" s="13" customFormat="true" ht="15.75" hidden="false" customHeight="false" outlineLevel="0" collapsed="false">
      <c r="A142" s="53" t="s">
        <v>141</v>
      </c>
      <c r="B142" s="46" t="s">
        <v>152</v>
      </c>
      <c r="C142" s="46" t="s">
        <v>77</v>
      </c>
      <c r="D142" s="55" t="s">
        <v>41</v>
      </c>
      <c r="E142" s="49" t="n">
        <f aca="false">E143</f>
        <v>5940</v>
      </c>
      <c r="F142" s="49" t="n">
        <f aca="false">F143</f>
        <v>1782</v>
      </c>
      <c r="V142" s="36"/>
    </row>
    <row r="143" s="13" customFormat="true" ht="31.5" hidden="false" customHeight="false" outlineLevel="0" collapsed="false">
      <c r="A143" s="56" t="s">
        <v>164</v>
      </c>
      <c r="B143" s="46" t="s">
        <v>152</v>
      </c>
      <c r="C143" s="46" t="s">
        <v>77</v>
      </c>
      <c r="D143" s="55" t="n">
        <v>240</v>
      </c>
      <c r="E143" s="49" t="n">
        <v>5940</v>
      </c>
      <c r="F143" s="49" t="n">
        <v>1782</v>
      </c>
      <c r="V143" s="36"/>
    </row>
    <row r="144" s="13" customFormat="true" ht="78.75" hidden="false" customHeight="false" outlineLevel="0" collapsed="false">
      <c r="A144" s="38" t="s">
        <v>165</v>
      </c>
      <c r="B144" s="57" t="s">
        <v>152</v>
      </c>
      <c r="C144" s="57" t="s">
        <v>166</v>
      </c>
      <c r="D144" s="57" t="n">
        <v>240</v>
      </c>
      <c r="E144" s="42" t="n">
        <v>1.11224</v>
      </c>
      <c r="F144" s="42" t="n">
        <v>0</v>
      </c>
      <c r="V144" s="36"/>
    </row>
    <row r="145" s="13" customFormat="true" ht="63" hidden="false" customHeight="false" outlineLevel="0" collapsed="false">
      <c r="A145" s="38" t="s">
        <v>167</v>
      </c>
      <c r="B145" s="57" t="s">
        <v>168</v>
      </c>
      <c r="C145" s="57" t="s">
        <v>169</v>
      </c>
      <c r="D145" s="57" t="n">
        <v>240</v>
      </c>
      <c r="E145" s="42" t="n">
        <v>3.38708</v>
      </c>
      <c r="F145" s="42" t="n">
        <v>0</v>
      </c>
      <c r="V145" s="36"/>
    </row>
    <row r="146" s="30" customFormat="true" ht="15.75" hidden="false" customHeight="false" outlineLevel="0" collapsed="false">
      <c r="A146" s="32" t="s">
        <v>170</v>
      </c>
      <c r="B146" s="6" t="s">
        <v>171</v>
      </c>
      <c r="C146" s="6" t="s">
        <v>99</v>
      </c>
      <c r="D146" s="6" t="s">
        <v>41</v>
      </c>
      <c r="E146" s="41" t="n">
        <f aca="false">E147</f>
        <v>33835.7698</v>
      </c>
      <c r="F146" s="41" t="n">
        <f aca="false">F147</f>
        <v>32093.54819</v>
      </c>
      <c r="V146" s="36"/>
    </row>
    <row r="147" s="30" customFormat="true" ht="31.5" hidden="false" customHeight="false" outlineLevel="0" collapsed="false">
      <c r="A147" s="32" t="s">
        <v>172</v>
      </c>
      <c r="B147" s="6" t="s">
        <v>171</v>
      </c>
      <c r="C147" s="6" t="s">
        <v>173</v>
      </c>
      <c r="D147" s="6" t="s">
        <v>41</v>
      </c>
      <c r="E147" s="41" t="n">
        <f aca="false">E148</f>
        <v>33835.7698</v>
      </c>
      <c r="F147" s="41" t="n">
        <f aca="false">F148</f>
        <v>32093.54819</v>
      </c>
      <c r="V147" s="36"/>
    </row>
    <row r="148" s="13" customFormat="true" ht="47.25" hidden="false" customHeight="false" outlineLevel="0" collapsed="false">
      <c r="A148" s="32" t="s">
        <v>174</v>
      </c>
      <c r="B148" s="6" t="s">
        <v>171</v>
      </c>
      <c r="C148" s="6" t="s">
        <v>175</v>
      </c>
      <c r="D148" s="6" t="s">
        <v>41</v>
      </c>
      <c r="E148" s="41" t="n">
        <f aca="false">E149</f>
        <v>33835.7698</v>
      </c>
      <c r="F148" s="41" t="n">
        <f aca="false">F149</f>
        <v>32093.54819</v>
      </c>
      <c r="V148" s="36"/>
    </row>
    <row r="149" s="13" customFormat="true" ht="31.5" hidden="false" customHeight="false" outlineLevel="0" collapsed="false">
      <c r="A149" s="39" t="s">
        <v>56</v>
      </c>
      <c r="B149" s="6" t="s">
        <v>171</v>
      </c>
      <c r="C149" s="6" t="s">
        <v>175</v>
      </c>
      <c r="D149" s="6" t="n">
        <v>240</v>
      </c>
      <c r="E149" s="41" t="n">
        <v>33835.7698</v>
      </c>
      <c r="F149" s="41" t="n">
        <v>32093.54819</v>
      </c>
      <c r="V149" s="36"/>
    </row>
    <row r="150" s="30" customFormat="true" ht="15.75" hidden="false" customHeight="false" outlineLevel="0" collapsed="false">
      <c r="A150" s="32" t="s">
        <v>176</v>
      </c>
      <c r="B150" s="6" t="s">
        <v>177</v>
      </c>
      <c r="C150" s="6" t="s">
        <v>99</v>
      </c>
      <c r="D150" s="6" t="s">
        <v>41</v>
      </c>
      <c r="E150" s="35" t="n">
        <f aca="false">E151+E154+E160+E162+E158</f>
        <v>1892.84476</v>
      </c>
      <c r="F150" s="35" t="n">
        <f aca="false">F151+F154+F160+F162+F158</f>
        <v>1365.55784</v>
      </c>
      <c r="V150" s="36"/>
    </row>
    <row r="151" s="30" customFormat="true" ht="31.5" hidden="false" customHeight="false" outlineLevel="0" collapsed="false">
      <c r="A151" s="32" t="s">
        <v>178</v>
      </c>
      <c r="B151" s="6" t="s">
        <v>177</v>
      </c>
      <c r="C151" s="6" t="s">
        <v>62</v>
      </c>
      <c r="D151" s="6" t="s">
        <v>41</v>
      </c>
      <c r="E151" s="35" t="n">
        <f aca="false">E152</f>
        <v>160.06571</v>
      </c>
      <c r="F151" s="35" t="n">
        <f aca="false">F152</f>
        <v>127.77879</v>
      </c>
      <c r="V151" s="36"/>
    </row>
    <row r="152" s="30" customFormat="true" ht="15.75" hidden="false" customHeight="false" outlineLevel="0" collapsed="false">
      <c r="A152" s="32" t="s">
        <v>179</v>
      </c>
      <c r="B152" s="6" t="s">
        <v>177</v>
      </c>
      <c r="C152" s="6" t="s">
        <v>180</v>
      </c>
      <c r="D152" s="6" t="s">
        <v>41</v>
      </c>
      <c r="E152" s="35" t="n">
        <f aca="false">E153</f>
        <v>160.06571</v>
      </c>
      <c r="F152" s="35" t="n">
        <f aca="false">F153</f>
        <v>127.77879</v>
      </c>
      <c r="V152" s="36"/>
    </row>
    <row r="153" s="13" customFormat="true" ht="31.5" hidden="false" customHeight="false" outlineLevel="0" collapsed="false">
      <c r="A153" s="39" t="s">
        <v>56</v>
      </c>
      <c r="B153" s="6" t="s">
        <v>177</v>
      </c>
      <c r="C153" s="6" t="s">
        <v>180</v>
      </c>
      <c r="D153" s="6" t="n">
        <v>240</v>
      </c>
      <c r="E153" s="35" t="n">
        <v>160.06571</v>
      </c>
      <c r="F153" s="35" t="n">
        <v>127.77879</v>
      </c>
      <c r="V153" s="36"/>
    </row>
    <row r="154" s="30" customFormat="true" ht="47.25" hidden="false" customHeight="false" outlineLevel="0" collapsed="false">
      <c r="A154" s="32" t="s">
        <v>181</v>
      </c>
      <c r="B154" s="6" t="s">
        <v>177</v>
      </c>
      <c r="C154" s="6" t="s">
        <v>182</v>
      </c>
      <c r="D154" s="6" t="s">
        <v>41</v>
      </c>
      <c r="E154" s="35" t="n">
        <f aca="false">E155</f>
        <v>500</v>
      </c>
      <c r="F154" s="35" t="n">
        <f aca="false">F155</f>
        <v>5</v>
      </c>
      <c r="V154" s="36"/>
    </row>
    <row r="155" s="13" customFormat="true" ht="110.25" hidden="false" customHeight="false" outlineLevel="0" collapsed="false">
      <c r="A155" s="39" t="s">
        <v>183</v>
      </c>
      <c r="B155" s="6" t="s">
        <v>177</v>
      </c>
      <c r="C155" s="6" t="s">
        <v>184</v>
      </c>
      <c r="D155" s="6" t="s">
        <v>41</v>
      </c>
      <c r="E155" s="35" t="n">
        <f aca="false">E157+E156</f>
        <v>500</v>
      </c>
      <c r="F155" s="35" t="n">
        <f aca="false">F157+F156</f>
        <v>5</v>
      </c>
      <c r="V155" s="36"/>
    </row>
    <row r="156" s="13" customFormat="true" ht="31.5" hidden="false" customHeight="false" outlineLevel="0" collapsed="false">
      <c r="A156" s="58" t="s">
        <v>56</v>
      </c>
      <c r="B156" s="6" t="s">
        <v>177</v>
      </c>
      <c r="C156" s="6" t="s">
        <v>184</v>
      </c>
      <c r="D156" s="6" t="n">
        <v>240</v>
      </c>
      <c r="E156" s="35" t="n">
        <v>5</v>
      </c>
      <c r="F156" s="35" t="n">
        <v>5</v>
      </c>
      <c r="V156" s="36"/>
    </row>
    <row r="157" s="13" customFormat="true" ht="47.25" hidden="false" customHeight="false" outlineLevel="0" collapsed="false">
      <c r="A157" s="39" t="s">
        <v>185</v>
      </c>
      <c r="B157" s="6" t="s">
        <v>177</v>
      </c>
      <c r="C157" s="6" t="s">
        <v>184</v>
      </c>
      <c r="D157" s="6" t="n">
        <v>810</v>
      </c>
      <c r="E157" s="35" t="n">
        <v>495</v>
      </c>
      <c r="F157" s="35" t="n">
        <v>0</v>
      </c>
      <c r="V157" s="36"/>
    </row>
    <row r="158" s="13" customFormat="true" ht="31.5" hidden="false" customHeight="false" outlineLevel="0" collapsed="false">
      <c r="A158" s="45" t="s">
        <v>186</v>
      </c>
      <c r="B158" s="46" t="s">
        <v>187</v>
      </c>
      <c r="C158" s="46" t="s">
        <v>188</v>
      </c>
      <c r="D158" s="46" t="s">
        <v>41</v>
      </c>
      <c r="E158" s="49" t="n">
        <f aca="false">E159</f>
        <v>1211.54126</v>
      </c>
      <c r="F158" s="49" t="n">
        <f aca="false">F159</f>
        <v>1211.54126</v>
      </c>
      <c r="V158" s="36"/>
    </row>
    <row r="159" s="13" customFormat="true" ht="31.5" hidden="false" customHeight="false" outlineLevel="0" collapsed="false">
      <c r="A159" s="45" t="s">
        <v>83</v>
      </c>
      <c r="B159" s="46" t="s">
        <v>187</v>
      </c>
      <c r="C159" s="46" t="s">
        <v>188</v>
      </c>
      <c r="D159" s="46" t="n">
        <v>240</v>
      </c>
      <c r="E159" s="49" t="n">
        <v>1211.54126</v>
      </c>
      <c r="F159" s="49" t="n">
        <v>1211.54126</v>
      </c>
      <c r="V159" s="36"/>
    </row>
    <row r="160" s="13" customFormat="true" ht="47.25" hidden="false" customHeight="false" outlineLevel="0" collapsed="false">
      <c r="A160" s="45" t="s">
        <v>189</v>
      </c>
      <c r="B160" s="6" t="s">
        <v>177</v>
      </c>
      <c r="C160" s="46" t="s">
        <v>190</v>
      </c>
      <c r="D160" s="6" t="s">
        <v>41</v>
      </c>
      <c r="E160" s="35" t="n">
        <f aca="false">E161</f>
        <v>12.23779</v>
      </c>
      <c r="F160" s="35" t="n">
        <f aca="false">F161</f>
        <v>12.23779</v>
      </c>
      <c r="V160" s="36"/>
    </row>
    <row r="161" s="13" customFormat="true" ht="31.5" hidden="false" customHeight="false" outlineLevel="0" collapsed="false">
      <c r="A161" s="59" t="s">
        <v>56</v>
      </c>
      <c r="B161" s="6" t="s">
        <v>177</v>
      </c>
      <c r="C161" s="46" t="s">
        <v>190</v>
      </c>
      <c r="D161" s="6" t="n">
        <v>240</v>
      </c>
      <c r="E161" s="35" t="n">
        <v>12.23779</v>
      </c>
      <c r="F161" s="35" t="n">
        <v>12.23779</v>
      </c>
      <c r="V161" s="36"/>
    </row>
    <row r="162" s="13" customFormat="true" ht="31.5" hidden="false" customHeight="false" outlineLevel="0" collapsed="false">
      <c r="A162" s="60" t="s">
        <v>191</v>
      </c>
      <c r="B162" s="6" t="s">
        <v>177</v>
      </c>
      <c r="C162" s="6" t="s">
        <v>192</v>
      </c>
      <c r="D162" s="6" t="s">
        <v>193</v>
      </c>
      <c r="E162" s="35" t="n">
        <f aca="false">E163</f>
        <v>9</v>
      </c>
      <c r="F162" s="35" t="n">
        <f aca="false">F163</f>
        <v>9</v>
      </c>
      <c r="V162" s="36"/>
    </row>
    <row r="163" s="13" customFormat="true" ht="31.5" hidden="false" customHeight="false" outlineLevel="0" collapsed="false">
      <c r="A163" s="59" t="s">
        <v>56</v>
      </c>
      <c r="B163" s="6" t="s">
        <v>177</v>
      </c>
      <c r="C163" s="6" t="s">
        <v>192</v>
      </c>
      <c r="D163" s="6" t="n">
        <v>240</v>
      </c>
      <c r="E163" s="35" t="n">
        <v>9</v>
      </c>
      <c r="F163" s="35" t="n">
        <v>9</v>
      </c>
      <c r="V163" s="36"/>
    </row>
    <row r="164" s="31" customFormat="true" ht="15.75" hidden="false" customHeight="false" outlineLevel="0" collapsed="false">
      <c r="A164" s="50" t="s">
        <v>194</v>
      </c>
      <c r="B164" s="28" t="s">
        <v>195</v>
      </c>
      <c r="C164" s="28" t="s">
        <v>99</v>
      </c>
      <c r="D164" s="28" t="s">
        <v>41</v>
      </c>
      <c r="E164" s="29" t="n">
        <f aca="false">E165+E181+E195</f>
        <v>144435.79412</v>
      </c>
      <c r="F164" s="29" t="n">
        <f aca="false">F165+F181+F195</f>
        <v>138383.68666</v>
      </c>
      <c r="G164" s="30"/>
      <c r="H164" s="30"/>
      <c r="I164" s="30"/>
      <c r="J164" s="30"/>
      <c r="K164" s="30"/>
      <c r="L164" s="30"/>
      <c r="M164" s="30"/>
      <c r="N164" s="30"/>
      <c r="O164" s="30"/>
      <c r="P164" s="30"/>
      <c r="Q164" s="30"/>
      <c r="R164" s="30"/>
      <c r="S164" s="30"/>
      <c r="V164" s="36"/>
    </row>
    <row r="165" s="30" customFormat="true" ht="15.75" hidden="false" customHeight="false" outlineLevel="0" collapsed="false">
      <c r="A165" s="32" t="s">
        <v>196</v>
      </c>
      <c r="B165" s="6" t="s">
        <v>197</v>
      </c>
      <c r="C165" s="6" t="s">
        <v>99</v>
      </c>
      <c r="D165" s="6" t="s">
        <v>41</v>
      </c>
      <c r="E165" s="35" t="n">
        <f aca="false">E166+E176+E178</f>
        <v>40071.2166</v>
      </c>
      <c r="F165" s="35" t="n">
        <f aca="false">F166+F176+F178</f>
        <v>38033.33674</v>
      </c>
      <c r="V165" s="36"/>
    </row>
    <row r="166" s="30" customFormat="true" ht="78.75" hidden="false" customHeight="false" outlineLevel="0" collapsed="false">
      <c r="A166" s="32" t="s">
        <v>198</v>
      </c>
      <c r="B166" s="6" t="s">
        <v>197</v>
      </c>
      <c r="C166" s="6" t="s">
        <v>199</v>
      </c>
      <c r="D166" s="6" t="s">
        <v>41</v>
      </c>
      <c r="E166" s="35" t="n">
        <f aca="false">E168+E171+E173+E175+E177+E167</f>
        <v>38233.39786</v>
      </c>
      <c r="F166" s="35" t="n">
        <f aca="false">F168+F171+F173+F175+F177+F167</f>
        <v>36350.24372</v>
      </c>
      <c r="V166" s="36"/>
    </row>
    <row r="167" s="30" customFormat="true" ht="63" hidden="false" customHeight="false" outlineLevel="0" collapsed="false">
      <c r="A167" s="45" t="s">
        <v>200</v>
      </c>
      <c r="B167" s="6" t="s">
        <v>197</v>
      </c>
      <c r="C167" s="61" t="s">
        <v>201</v>
      </c>
      <c r="D167" s="6" t="n">
        <v>240</v>
      </c>
      <c r="E167" s="35" t="n">
        <v>13413</v>
      </c>
      <c r="F167" s="35" t="n">
        <v>12483.18155</v>
      </c>
      <c r="V167" s="36"/>
    </row>
    <row r="168" s="30" customFormat="true" ht="31.5" hidden="false" customHeight="false" outlineLevel="0" collapsed="false">
      <c r="A168" s="62" t="s">
        <v>202</v>
      </c>
      <c r="B168" s="6" t="s">
        <v>197</v>
      </c>
      <c r="C168" s="6" t="s">
        <v>203</v>
      </c>
      <c r="D168" s="33" t="s">
        <v>41</v>
      </c>
      <c r="E168" s="35" t="n">
        <f aca="false">E169+E170</f>
        <v>6012.07839</v>
      </c>
      <c r="F168" s="35" t="n">
        <f aca="false">F169+F170</f>
        <v>5164.27655</v>
      </c>
      <c r="V168" s="36"/>
    </row>
    <row r="169" s="30" customFormat="true" ht="31.5" hidden="false" customHeight="false" outlineLevel="0" collapsed="false">
      <c r="A169" s="39" t="s">
        <v>56</v>
      </c>
      <c r="B169" s="46" t="s">
        <v>197</v>
      </c>
      <c r="C169" s="46" t="s">
        <v>203</v>
      </c>
      <c r="D169" s="46" t="n">
        <v>240</v>
      </c>
      <c r="E169" s="49" t="n">
        <v>5322.63223</v>
      </c>
      <c r="F169" s="49" t="n">
        <v>5078.92972</v>
      </c>
      <c r="V169" s="36"/>
    </row>
    <row r="170" s="30" customFormat="true" ht="15.75" hidden="false" customHeight="false" outlineLevel="0" collapsed="false">
      <c r="A170" s="59" t="s">
        <v>57</v>
      </c>
      <c r="B170" s="46" t="s">
        <v>197</v>
      </c>
      <c r="C170" s="46" t="s">
        <v>203</v>
      </c>
      <c r="D170" s="46" t="n">
        <v>830</v>
      </c>
      <c r="E170" s="49" t="n">
        <v>689.44616</v>
      </c>
      <c r="F170" s="49" t="n">
        <v>85.34683</v>
      </c>
      <c r="V170" s="36"/>
    </row>
    <row r="171" s="30" customFormat="true" ht="110.25" hidden="false" customHeight="false" outlineLevel="0" collapsed="false">
      <c r="A171" s="63" t="s">
        <v>204</v>
      </c>
      <c r="B171" s="6" t="s">
        <v>197</v>
      </c>
      <c r="C171" s="6" t="s">
        <v>205</v>
      </c>
      <c r="D171" s="33" t="s">
        <v>41</v>
      </c>
      <c r="E171" s="35" t="n">
        <f aca="false">E172</f>
        <v>5206.302</v>
      </c>
      <c r="F171" s="35" t="n">
        <f aca="false">F172</f>
        <v>5206.302</v>
      </c>
      <c r="V171" s="36"/>
    </row>
    <row r="172" s="30" customFormat="true" ht="63" hidden="false" customHeight="false" outlineLevel="0" collapsed="false">
      <c r="A172" s="39" t="s">
        <v>206</v>
      </c>
      <c r="B172" s="6" t="s">
        <v>197</v>
      </c>
      <c r="C172" s="6" t="s">
        <v>205</v>
      </c>
      <c r="D172" s="6" t="n">
        <v>620</v>
      </c>
      <c r="E172" s="41" t="n">
        <v>5206.302</v>
      </c>
      <c r="F172" s="41" t="n">
        <v>5206.302</v>
      </c>
      <c r="V172" s="36"/>
    </row>
    <row r="173" s="30" customFormat="true" ht="31.5" hidden="false" customHeight="false" outlineLevel="0" collapsed="false">
      <c r="A173" s="62" t="s">
        <v>207</v>
      </c>
      <c r="B173" s="6" t="s">
        <v>197</v>
      </c>
      <c r="C173" s="6" t="s">
        <v>208</v>
      </c>
      <c r="D173" s="33" t="s">
        <v>41</v>
      </c>
      <c r="E173" s="35" t="n">
        <f aca="false">E174</f>
        <v>13523.88801</v>
      </c>
      <c r="F173" s="35" t="n">
        <f aca="false">F174</f>
        <v>13461.27416</v>
      </c>
      <c r="V173" s="36"/>
    </row>
    <row r="174" s="30" customFormat="true" ht="31.5" hidden="false" customHeight="false" outlineLevel="0" collapsed="false">
      <c r="A174" s="39" t="s">
        <v>56</v>
      </c>
      <c r="B174" s="6" t="s">
        <v>197</v>
      </c>
      <c r="C174" s="6" t="s">
        <v>208</v>
      </c>
      <c r="D174" s="33" t="n">
        <v>240</v>
      </c>
      <c r="E174" s="41" t="n">
        <v>13523.88801</v>
      </c>
      <c r="F174" s="41" t="n">
        <v>13461.27416</v>
      </c>
      <c r="V174" s="36"/>
    </row>
    <row r="175" s="30" customFormat="true" ht="31.5" hidden="false" customHeight="false" outlineLevel="0" collapsed="false">
      <c r="A175" s="45" t="s">
        <v>209</v>
      </c>
      <c r="B175" s="55" t="s">
        <v>197</v>
      </c>
      <c r="C175" s="55" t="s">
        <v>210</v>
      </c>
      <c r="D175" s="55" t="n">
        <v>240</v>
      </c>
      <c r="E175" s="47" t="n">
        <v>64.22</v>
      </c>
      <c r="F175" s="47" t="n">
        <v>21.3</v>
      </c>
      <c r="V175" s="36"/>
    </row>
    <row r="176" s="30" customFormat="true" ht="47.25" hidden="false" customHeight="false" outlineLevel="0" collapsed="false">
      <c r="A176" s="56" t="s">
        <v>211</v>
      </c>
      <c r="B176" s="6" t="s">
        <v>197</v>
      </c>
      <c r="C176" s="6" t="s">
        <v>212</v>
      </c>
      <c r="D176" s="33" t="n">
        <v>810</v>
      </c>
      <c r="E176" s="41" t="n">
        <v>1377.03646</v>
      </c>
      <c r="F176" s="41" t="n">
        <v>1377.03646</v>
      </c>
      <c r="V176" s="36"/>
    </row>
    <row r="177" s="30" customFormat="true" ht="47.25" hidden="false" customHeight="false" outlineLevel="0" collapsed="false">
      <c r="A177" s="56" t="s">
        <v>213</v>
      </c>
      <c r="B177" s="55" t="s">
        <v>197</v>
      </c>
      <c r="C177" s="55" t="s">
        <v>212</v>
      </c>
      <c r="D177" s="55" t="n">
        <v>810</v>
      </c>
      <c r="E177" s="47" t="n">
        <v>13.90946</v>
      </c>
      <c r="F177" s="47" t="n">
        <v>13.90946</v>
      </c>
      <c r="V177" s="36"/>
    </row>
    <row r="178" s="30" customFormat="true" ht="15.75" hidden="false" customHeight="false" outlineLevel="0" collapsed="false">
      <c r="A178" s="53" t="s">
        <v>141</v>
      </c>
      <c r="B178" s="55" t="s">
        <v>197</v>
      </c>
      <c r="C178" s="46" t="s">
        <v>77</v>
      </c>
      <c r="D178" s="55" t="s">
        <v>41</v>
      </c>
      <c r="E178" s="47" t="n">
        <f aca="false">E179+E180</f>
        <v>460.78228</v>
      </c>
      <c r="F178" s="47" t="n">
        <f aca="false">F179+F180</f>
        <v>306.05656</v>
      </c>
      <c r="V178" s="36"/>
    </row>
    <row r="179" s="30" customFormat="true" ht="31.5" hidden="false" customHeight="false" outlineLevel="0" collapsed="false">
      <c r="A179" s="56" t="s">
        <v>214</v>
      </c>
      <c r="B179" s="55" t="s">
        <v>197</v>
      </c>
      <c r="C179" s="46" t="s">
        <v>77</v>
      </c>
      <c r="D179" s="55" t="n">
        <v>240</v>
      </c>
      <c r="E179" s="47" t="n">
        <v>95.96342</v>
      </c>
      <c r="F179" s="47" t="n">
        <v>95.96342</v>
      </c>
      <c r="V179" s="36"/>
    </row>
    <row r="180" s="30" customFormat="true" ht="31.5" hidden="false" customHeight="false" outlineLevel="0" collapsed="false">
      <c r="A180" s="56" t="s">
        <v>215</v>
      </c>
      <c r="B180" s="55" t="s">
        <v>197</v>
      </c>
      <c r="C180" s="46" t="s">
        <v>77</v>
      </c>
      <c r="D180" s="55" t="n">
        <v>240</v>
      </c>
      <c r="E180" s="47" t="n">
        <v>364.81886</v>
      </c>
      <c r="F180" s="47" t="n">
        <v>210.09314</v>
      </c>
      <c r="V180" s="36"/>
    </row>
    <row r="181" s="30" customFormat="true" ht="15.75" hidden="false" customHeight="false" outlineLevel="0" collapsed="false">
      <c r="A181" s="32" t="s">
        <v>216</v>
      </c>
      <c r="B181" s="6" t="s">
        <v>217</v>
      </c>
      <c r="C181" s="6" t="s">
        <v>99</v>
      </c>
      <c r="D181" s="6" t="s">
        <v>41</v>
      </c>
      <c r="E181" s="41" t="n">
        <f aca="false">E187+E191+E182+E188+E190</f>
        <v>19192.35102</v>
      </c>
      <c r="F181" s="41" t="n">
        <f aca="false">F187+F191+F182+F188+F190</f>
        <v>19041.79119</v>
      </c>
      <c r="V181" s="36"/>
    </row>
    <row r="182" s="30" customFormat="true" ht="78.75" hidden="false" customHeight="false" outlineLevel="0" collapsed="false">
      <c r="A182" s="45" t="s">
        <v>198</v>
      </c>
      <c r="B182" s="46" t="s">
        <v>217</v>
      </c>
      <c r="C182" s="46" t="s">
        <v>199</v>
      </c>
      <c r="D182" s="46" t="s">
        <v>41</v>
      </c>
      <c r="E182" s="49" t="n">
        <f aca="false">E183</f>
        <v>15219.24772</v>
      </c>
      <c r="F182" s="49" t="n">
        <f aca="false">F183</f>
        <v>15219.24772</v>
      </c>
      <c r="V182" s="36"/>
    </row>
    <row r="183" s="30" customFormat="true" ht="47.25" hidden="false" customHeight="false" outlineLevel="0" collapsed="false">
      <c r="A183" s="56" t="s">
        <v>218</v>
      </c>
      <c r="B183" s="55" t="s">
        <v>217</v>
      </c>
      <c r="C183" s="55" t="s">
        <v>201</v>
      </c>
      <c r="D183" s="55" t="s">
        <v>41</v>
      </c>
      <c r="E183" s="49" t="n">
        <f aca="false">E184</f>
        <v>15219.24772</v>
      </c>
      <c r="F183" s="49" t="n">
        <f aca="false">F184</f>
        <v>15219.24772</v>
      </c>
      <c r="V183" s="36"/>
    </row>
    <row r="184" s="30" customFormat="true" ht="78.75" hidden="false" customHeight="false" outlineLevel="0" collapsed="false">
      <c r="A184" s="56" t="s">
        <v>219</v>
      </c>
      <c r="B184" s="55" t="s">
        <v>217</v>
      </c>
      <c r="C184" s="55" t="s">
        <v>201</v>
      </c>
      <c r="D184" s="55" t="n">
        <v>620</v>
      </c>
      <c r="E184" s="47" t="n">
        <f aca="false">E186+E185</f>
        <v>15219.24772</v>
      </c>
      <c r="F184" s="47" t="n">
        <f aca="false">F186+F185</f>
        <v>15219.24772</v>
      </c>
      <c r="V184" s="36"/>
    </row>
    <row r="185" s="30" customFormat="true" ht="31.5" hidden="false" customHeight="false" outlineLevel="0" collapsed="false">
      <c r="A185" s="56" t="s">
        <v>220</v>
      </c>
      <c r="B185" s="55" t="s">
        <v>217</v>
      </c>
      <c r="C185" s="55" t="s">
        <v>201</v>
      </c>
      <c r="D185" s="55" t="n">
        <v>620</v>
      </c>
      <c r="E185" s="47" t="n">
        <v>7500</v>
      </c>
      <c r="F185" s="47" t="n">
        <v>7500</v>
      </c>
      <c r="V185" s="36"/>
    </row>
    <row r="186" s="30" customFormat="true" ht="31.5" hidden="false" customHeight="false" outlineLevel="0" collapsed="false">
      <c r="A186" s="56" t="s">
        <v>221</v>
      </c>
      <c r="B186" s="55" t="s">
        <v>217</v>
      </c>
      <c r="C186" s="55" t="s">
        <v>201</v>
      </c>
      <c r="D186" s="55" t="n">
        <v>620</v>
      </c>
      <c r="E186" s="47" t="n">
        <v>7719.24772</v>
      </c>
      <c r="F186" s="47" t="n">
        <v>7719.24772</v>
      </c>
      <c r="V186" s="36"/>
    </row>
    <row r="187" s="30" customFormat="true" ht="63" hidden="false" customHeight="false" outlineLevel="0" collapsed="false">
      <c r="A187" s="38" t="s">
        <v>222</v>
      </c>
      <c r="B187" s="6" t="s">
        <v>217</v>
      </c>
      <c r="C187" s="6" t="s">
        <v>223</v>
      </c>
      <c r="D187" s="6" t="n">
        <v>410</v>
      </c>
      <c r="E187" s="35" t="n">
        <v>40</v>
      </c>
      <c r="F187" s="35" t="n">
        <v>0</v>
      </c>
      <c r="V187" s="36"/>
    </row>
    <row r="188" s="30" customFormat="true" ht="31.5" hidden="false" customHeight="false" outlineLevel="0" collapsed="false">
      <c r="A188" s="64" t="s">
        <v>224</v>
      </c>
      <c r="B188" s="46" t="s">
        <v>217</v>
      </c>
      <c r="C188" s="46" t="s">
        <v>225</v>
      </c>
      <c r="D188" s="46" t="s">
        <v>41</v>
      </c>
      <c r="E188" s="47" t="n">
        <f aca="false">E189</f>
        <v>776.71684</v>
      </c>
      <c r="F188" s="47" t="n">
        <f aca="false">F189</f>
        <v>776.71684</v>
      </c>
      <c r="V188" s="36"/>
    </row>
    <row r="189" s="30" customFormat="true" ht="47.25" hidden="false" customHeight="false" outlineLevel="0" collapsed="false">
      <c r="A189" s="39" t="s">
        <v>185</v>
      </c>
      <c r="B189" s="46" t="s">
        <v>217</v>
      </c>
      <c r="C189" s="46" t="s">
        <v>225</v>
      </c>
      <c r="D189" s="46" t="n">
        <v>810</v>
      </c>
      <c r="E189" s="47" t="n">
        <v>776.71684</v>
      </c>
      <c r="F189" s="47" t="n">
        <v>776.71684</v>
      </c>
      <c r="V189" s="36"/>
    </row>
    <row r="190" s="30" customFormat="true" ht="31.5" hidden="false" customHeight="false" outlineLevel="0" collapsed="false">
      <c r="A190" s="65" t="s">
        <v>226</v>
      </c>
      <c r="B190" s="46" t="s">
        <v>217</v>
      </c>
      <c r="C190" s="46" t="s">
        <v>225</v>
      </c>
      <c r="D190" s="46" t="n">
        <v>810</v>
      </c>
      <c r="E190" s="47" t="n">
        <v>7.84562</v>
      </c>
      <c r="F190" s="47" t="n">
        <v>7.84562</v>
      </c>
      <c r="V190" s="36"/>
    </row>
    <row r="191" s="30" customFormat="true" ht="47.25" hidden="false" customHeight="false" outlineLevel="0" collapsed="false">
      <c r="A191" s="38" t="s">
        <v>227</v>
      </c>
      <c r="B191" s="6" t="s">
        <v>217</v>
      </c>
      <c r="C191" s="6" t="s">
        <v>228</v>
      </c>
      <c r="D191" s="6" t="s">
        <v>41</v>
      </c>
      <c r="E191" s="35" t="n">
        <f aca="false">E194+E192+E193</f>
        <v>3148.54084</v>
      </c>
      <c r="F191" s="35" t="n">
        <f aca="false">F194+F192+F193</f>
        <v>3037.98101</v>
      </c>
      <c r="V191" s="36"/>
    </row>
    <row r="192" s="30" customFormat="true" ht="31.5" hidden="false" customHeight="false" outlineLevel="0" collapsed="false">
      <c r="A192" s="64" t="s">
        <v>83</v>
      </c>
      <c r="B192" s="46" t="s">
        <v>217</v>
      </c>
      <c r="C192" s="46" t="s">
        <v>228</v>
      </c>
      <c r="D192" s="46" t="n">
        <v>240</v>
      </c>
      <c r="E192" s="49" t="n">
        <v>488.9321</v>
      </c>
      <c r="F192" s="49" t="n">
        <v>381.6902</v>
      </c>
      <c r="V192" s="36"/>
    </row>
    <row r="193" s="30" customFormat="true" ht="15.75" hidden="false" customHeight="false" outlineLevel="0" collapsed="false">
      <c r="A193" s="65" t="s">
        <v>229</v>
      </c>
      <c r="B193" s="46" t="s">
        <v>217</v>
      </c>
      <c r="C193" s="46" t="s">
        <v>228</v>
      </c>
      <c r="D193" s="46" t="n">
        <v>620</v>
      </c>
      <c r="E193" s="49" t="n">
        <v>0</v>
      </c>
      <c r="F193" s="49" t="n">
        <v>0</v>
      </c>
      <c r="V193" s="36"/>
    </row>
    <row r="194" s="30" customFormat="true" ht="47.25" hidden="false" customHeight="false" outlineLevel="0" collapsed="false">
      <c r="A194" s="66" t="s">
        <v>230</v>
      </c>
      <c r="B194" s="6" t="s">
        <v>217</v>
      </c>
      <c r="C194" s="6" t="s">
        <v>228</v>
      </c>
      <c r="D194" s="6" t="n">
        <v>810</v>
      </c>
      <c r="E194" s="41" t="n">
        <v>2659.60874</v>
      </c>
      <c r="F194" s="41" t="n">
        <v>2656.29081</v>
      </c>
      <c r="V194" s="36"/>
    </row>
    <row r="195" s="30" customFormat="true" ht="15.75" hidden="false" customHeight="false" outlineLevel="0" collapsed="false">
      <c r="A195" s="32" t="s">
        <v>231</v>
      </c>
      <c r="B195" s="6" t="s">
        <v>232</v>
      </c>
      <c r="C195" s="6" t="s">
        <v>99</v>
      </c>
      <c r="D195" s="6" t="s">
        <v>41</v>
      </c>
      <c r="E195" s="35" t="n">
        <f aca="false">E196+E208+E210+E216+E214+E212+E218</f>
        <v>85172.2265</v>
      </c>
      <c r="F195" s="35" t="n">
        <f aca="false">F196+F208+F210+F216+F214+F212+F218</f>
        <v>81308.55873</v>
      </c>
      <c r="V195" s="36"/>
    </row>
    <row r="196" s="31" customFormat="true" ht="31.5" hidden="false" customHeight="false" outlineLevel="0" collapsed="false">
      <c r="A196" s="32" t="s">
        <v>233</v>
      </c>
      <c r="B196" s="6" t="s">
        <v>232</v>
      </c>
      <c r="C196" s="6" t="s">
        <v>234</v>
      </c>
      <c r="D196" s="33" t="s">
        <v>41</v>
      </c>
      <c r="E196" s="35" t="n">
        <f aca="false">E197+E200+E202+E205+E213+E217+E215</f>
        <v>52904.76517</v>
      </c>
      <c r="F196" s="35" t="n">
        <f aca="false">F197+F200+F202+F205+F213+F217+F215</f>
        <v>49101.11579</v>
      </c>
      <c r="G196" s="30"/>
      <c r="H196" s="30"/>
      <c r="I196" s="30"/>
      <c r="J196" s="30"/>
      <c r="K196" s="30"/>
      <c r="L196" s="30"/>
      <c r="M196" s="30"/>
      <c r="N196" s="30"/>
      <c r="O196" s="30"/>
      <c r="P196" s="30"/>
      <c r="Q196" s="30"/>
      <c r="R196" s="30"/>
      <c r="S196" s="30"/>
      <c r="V196" s="36"/>
    </row>
    <row r="197" s="30" customFormat="true" ht="31.5" hidden="false" customHeight="false" outlineLevel="0" collapsed="false">
      <c r="A197" s="40" t="s">
        <v>235</v>
      </c>
      <c r="B197" s="6" t="s">
        <v>232</v>
      </c>
      <c r="C197" s="6" t="s">
        <v>236</v>
      </c>
      <c r="D197" s="33" t="s">
        <v>41</v>
      </c>
      <c r="E197" s="35" t="n">
        <f aca="false">E198+E199</f>
        <v>9310.1836</v>
      </c>
      <c r="F197" s="35" t="n">
        <f aca="false">F198+F199</f>
        <v>8034.47237</v>
      </c>
      <c r="V197" s="36"/>
    </row>
    <row r="198" s="13" customFormat="true" ht="31.5" hidden="false" customHeight="false" outlineLevel="0" collapsed="false">
      <c r="A198" s="39" t="s">
        <v>56</v>
      </c>
      <c r="B198" s="6" t="s">
        <v>232</v>
      </c>
      <c r="C198" s="6" t="s">
        <v>236</v>
      </c>
      <c r="D198" s="33" t="n">
        <v>240</v>
      </c>
      <c r="E198" s="41" t="n">
        <v>9140.1836</v>
      </c>
      <c r="F198" s="41" t="n">
        <v>7864.47237</v>
      </c>
      <c r="V198" s="36"/>
    </row>
    <row r="199" s="13" customFormat="true" ht="63" hidden="false" customHeight="false" outlineLevel="0" collapsed="false">
      <c r="A199" s="32" t="s">
        <v>237</v>
      </c>
      <c r="B199" s="6" t="s">
        <v>232</v>
      </c>
      <c r="C199" s="6" t="s">
        <v>236</v>
      </c>
      <c r="D199" s="33" t="n">
        <v>620</v>
      </c>
      <c r="E199" s="41" t="n">
        <v>170</v>
      </c>
      <c r="F199" s="41" t="n">
        <v>170</v>
      </c>
      <c r="V199" s="36"/>
    </row>
    <row r="200" s="30" customFormat="true" ht="15.75" hidden="false" customHeight="false" outlineLevel="0" collapsed="false">
      <c r="A200" s="40" t="s">
        <v>238</v>
      </c>
      <c r="B200" s="6" t="s">
        <v>232</v>
      </c>
      <c r="C200" s="6" t="s">
        <v>239</v>
      </c>
      <c r="D200" s="33" t="s">
        <v>41</v>
      </c>
      <c r="E200" s="41" t="n">
        <f aca="false">E201</f>
        <v>8000</v>
      </c>
      <c r="F200" s="41" t="n">
        <f aca="false">F201</f>
        <v>7994.08992</v>
      </c>
      <c r="V200" s="36"/>
    </row>
    <row r="201" s="13" customFormat="true" ht="31.5" hidden="false" customHeight="false" outlineLevel="0" collapsed="false">
      <c r="A201" s="62" t="s">
        <v>56</v>
      </c>
      <c r="B201" s="6" t="s">
        <v>232</v>
      </c>
      <c r="C201" s="6" t="s">
        <v>239</v>
      </c>
      <c r="D201" s="33" t="n">
        <v>240</v>
      </c>
      <c r="E201" s="41" t="n">
        <v>8000</v>
      </c>
      <c r="F201" s="41" t="n">
        <v>7994.08992</v>
      </c>
      <c r="V201" s="36"/>
    </row>
    <row r="202" s="30" customFormat="true" ht="15.75" hidden="false" customHeight="false" outlineLevel="0" collapsed="false">
      <c r="A202" s="32" t="s">
        <v>240</v>
      </c>
      <c r="B202" s="6" t="s">
        <v>232</v>
      </c>
      <c r="C202" s="6" t="s">
        <v>241</v>
      </c>
      <c r="D202" s="33" t="s">
        <v>41</v>
      </c>
      <c r="E202" s="35" t="n">
        <f aca="false">E204+E203</f>
        <v>4472</v>
      </c>
      <c r="F202" s="35" t="n">
        <f aca="false">F204+F203</f>
        <v>4472</v>
      </c>
      <c r="V202" s="36"/>
    </row>
    <row r="203" s="30" customFormat="true" ht="47.25" hidden="false" customHeight="false" outlineLevel="0" collapsed="false">
      <c r="A203" s="45" t="s">
        <v>242</v>
      </c>
      <c r="B203" s="46" t="s">
        <v>232</v>
      </c>
      <c r="C203" s="46" t="s">
        <v>241</v>
      </c>
      <c r="D203" s="46" t="n">
        <v>240</v>
      </c>
      <c r="E203" s="49" t="n">
        <v>0</v>
      </c>
      <c r="F203" s="49" t="n">
        <v>0</v>
      </c>
      <c r="V203" s="36"/>
    </row>
    <row r="204" s="13" customFormat="true" ht="31.5" hidden="false" customHeight="false" outlineLevel="0" collapsed="false">
      <c r="A204" s="62" t="s">
        <v>243</v>
      </c>
      <c r="B204" s="6" t="s">
        <v>232</v>
      </c>
      <c r="C204" s="6" t="s">
        <v>241</v>
      </c>
      <c r="D204" s="33" t="n">
        <v>620</v>
      </c>
      <c r="E204" s="35" t="n">
        <v>4472</v>
      </c>
      <c r="F204" s="35" t="n">
        <v>4472</v>
      </c>
      <c r="V204" s="36"/>
    </row>
    <row r="205" s="30" customFormat="true" ht="31.5" hidden="false" customHeight="false" outlineLevel="0" collapsed="false">
      <c r="A205" s="32" t="s">
        <v>244</v>
      </c>
      <c r="B205" s="6" t="s">
        <v>232</v>
      </c>
      <c r="C205" s="6" t="s">
        <v>245</v>
      </c>
      <c r="D205" s="33" t="s">
        <v>41</v>
      </c>
      <c r="E205" s="35" t="n">
        <f aca="false">E206+E207</f>
        <v>30848.5864</v>
      </c>
      <c r="F205" s="35" t="n">
        <f aca="false">F206+F207</f>
        <v>28326.55833</v>
      </c>
      <c r="V205" s="36"/>
    </row>
    <row r="206" s="13" customFormat="true" ht="31.5" hidden="false" customHeight="false" outlineLevel="0" collapsed="false">
      <c r="A206" s="62" t="s">
        <v>246</v>
      </c>
      <c r="B206" s="6" t="s">
        <v>232</v>
      </c>
      <c r="C206" s="6" t="s">
        <v>247</v>
      </c>
      <c r="D206" s="33" t="n">
        <v>240</v>
      </c>
      <c r="E206" s="35" t="n">
        <v>20848.5864</v>
      </c>
      <c r="F206" s="35" t="n">
        <v>20147.94123</v>
      </c>
      <c r="V206" s="36"/>
    </row>
    <row r="207" s="13" customFormat="true" ht="47.25" hidden="false" customHeight="false" outlineLevel="0" collapsed="false">
      <c r="A207" s="45" t="s">
        <v>248</v>
      </c>
      <c r="B207" s="6" t="s">
        <v>232</v>
      </c>
      <c r="C207" s="6" t="s">
        <v>249</v>
      </c>
      <c r="D207" s="33" t="n">
        <v>240</v>
      </c>
      <c r="E207" s="35" t="n">
        <v>10000</v>
      </c>
      <c r="F207" s="35" t="n">
        <v>8178.6171</v>
      </c>
      <c r="V207" s="36"/>
    </row>
    <row r="208" s="30" customFormat="true" ht="31.5" hidden="false" customHeight="false" outlineLevel="0" collapsed="false">
      <c r="A208" s="32" t="s">
        <v>250</v>
      </c>
      <c r="B208" s="6" t="s">
        <v>232</v>
      </c>
      <c r="C208" s="6" t="s">
        <v>251</v>
      </c>
      <c r="D208" s="6" t="s">
        <v>41</v>
      </c>
      <c r="E208" s="35" t="n">
        <f aca="false">E209</f>
        <v>500</v>
      </c>
      <c r="F208" s="35" t="n">
        <f aca="false">F209</f>
        <v>439.98762</v>
      </c>
      <c r="V208" s="36"/>
    </row>
    <row r="209" s="30" customFormat="true" ht="15.75" hidden="false" customHeight="false" outlineLevel="0" collapsed="false">
      <c r="A209" s="62" t="s">
        <v>252</v>
      </c>
      <c r="B209" s="6" t="s">
        <v>232</v>
      </c>
      <c r="C209" s="6" t="s">
        <v>251</v>
      </c>
      <c r="D209" s="6" t="n">
        <v>810</v>
      </c>
      <c r="E209" s="35" t="n">
        <v>500</v>
      </c>
      <c r="F209" s="35" t="n">
        <v>439.98762</v>
      </c>
      <c r="V209" s="36"/>
    </row>
    <row r="210" s="30" customFormat="true" ht="47.25" hidden="false" customHeight="false" outlineLevel="0" collapsed="false">
      <c r="A210" s="45" t="s">
        <v>253</v>
      </c>
      <c r="B210" s="46" t="s">
        <v>232</v>
      </c>
      <c r="C210" s="46" t="s">
        <v>254</v>
      </c>
      <c r="D210" s="46" t="s">
        <v>41</v>
      </c>
      <c r="E210" s="35" t="n">
        <f aca="false">E211</f>
        <v>328.98247</v>
      </c>
      <c r="F210" s="35" t="n">
        <f aca="false">F211</f>
        <v>328.97646</v>
      </c>
      <c r="T210" s="67"/>
      <c r="V210" s="36"/>
    </row>
    <row r="211" s="30" customFormat="true" ht="31.5" hidden="false" customHeight="false" outlineLevel="0" collapsed="false">
      <c r="A211" s="45" t="s">
        <v>255</v>
      </c>
      <c r="B211" s="46" t="s">
        <v>232</v>
      </c>
      <c r="C211" s="46" t="s">
        <v>256</v>
      </c>
      <c r="D211" s="46" t="n">
        <v>240</v>
      </c>
      <c r="E211" s="47" t="n">
        <v>328.98247</v>
      </c>
      <c r="F211" s="47" t="n">
        <v>328.97646</v>
      </c>
      <c r="T211" s="67"/>
      <c r="V211" s="36"/>
    </row>
    <row r="212" s="30" customFormat="true" ht="47.25" hidden="false" customHeight="false" outlineLevel="0" collapsed="false">
      <c r="A212" s="45" t="s">
        <v>257</v>
      </c>
      <c r="B212" s="46" t="s">
        <v>232</v>
      </c>
      <c r="C212" s="46" t="s">
        <v>258</v>
      </c>
      <c r="D212" s="46" t="n">
        <v>240</v>
      </c>
      <c r="E212" s="49" t="n">
        <v>5024.50505</v>
      </c>
      <c r="F212" s="49" t="n">
        <v>5024.50505</v>
      </c>
      <c r="T212" s="67"/>
      <c r="V212" s="36"/>
      <c r="AC212" s="30" t="s">
        <v>17</v>
      </c>
    </row>
    <row r="213" s="30" customFormat="true" ht="47.25" hidden="false" customHeight="false" outlineLevel="0" collapsed="false">
      <c r="A213" s="45" t="s">
        <v>259</v>
      </c>
      <c r="B213" s="46" t="s">
        <v>232</v>
      </c>
      <c r="C213" s="46" t="s">
        <v>260</v>
      </c>
      <c r="D213" s="46" t="n">
        <v>240</v>
      </c>
      <c r="E213" s="49" t="n">
        <v>50.75257</v>
      </c>
      <c r="F213" s="49" t="n">
        <v>50.75257</v>
      </c>
      <c r="T213" s="67"/>
      <c r="V213" s="36"/>
    </row>
    <row r="214" s="30" customFormat="true" ht="47.25" hidden="false" customHeight="false" outlineLevel="0" collapsed="false">
      <c r="A214" s="64" t="s">
        <v>261</v>
      </c>
      <c r="B214" s="6" t="s">
        <v>232</v>
      </c>
      <c r="C214" s="6" t="s">
        <v>262</v>
      </c>
      <c r="D214" s="6" t="n">
        <v>240</v>
      </c>
      <c r="E214" s="41" t="n">
        <v>8582.78427</v>
      </c>
      <c r="F214" s="41" t="n">
        <v>8582.78427</v>
      </c>
      <c r="T214" s="67"/>
      <c r="V214" s="36"/>
      <c r="X214" s="43"/>
    </row>
    <row r="215" s="30" customFormat="true" ht="31.5" hidden="false" customHeight="false" outlineLevel="0" collapsed="false">
      <c r="A215" s="64" t="s">
        <v>263</v>
      </c>
      <c r="B215" s="55" t="s">
        <v>232</v>
      </c>
      <c r="C215" s="55" t="s">
        <v>262</v>
      </c>
      <c r="D215" s="55" t="n">
        <v>240</v>
      </c>
      <c r="E215" s="47" t="n">
        <v>43.12957</v>
      </c>
      <c r="F215" s="47" t="n">
        <v>43.12957</v>
      </c>
      <c r="T215" s="67"/>
      <c r="V215" s="36"/>
    </row>
    <row r="216" s="30" customFormat="true" ht="47.25" hidden="false" customHeight="false" outlineLevel="0" collapsed="false">
      <c r="A216" s="38" t="s">
        <v>264</v>
      </c>
      <c r="B216" s="6" t="s">
        <v>232</v>
      </c>
      <c r="C216" s="6" t="s">
        <v>265</v>
      </c>
      <c r="D216" s="33" t="n">
        <v>240</v>
      </c>
      <c r="E216" s="41" t="n">
        <v>17831.18954</v>
      </c>
      <c r="F216" s="41" t="n">
        <v>17831.18954</v>
      </c>
      <c r="T216" s="67"/>
      <c r="V216" s="36"/>
    </row>
    <row r="217" s="30" customFormat="true" ht="47.25" hidden="false" customHeight="false" outlineLevel="0" collapsed="false">
      <c r="A217" s="64" t="s">
        <v>266</v>
      </c>
      <c r="B217" s="46" t="s">
        <v>232</v>
      </c>
      <c r="C217" s="46" t="s">
        <v>265</v>
      </c>
      <c r="D217" s="46" t="n">
        <v>240</v>
      </c>
      <c r="E217" s="47" t="n">
        <v>180.11303</v>
      </c>
      <c r="F217" s="47" t="n">
        <v>180.11303</v>
      </c>
      <c r="T217" s="67"/>
      <c r="V217" s="36"/>
    </row>
    <row r="218" s="30" customFormat="true" ht="63" hidden="false" customHeight="false" outlineLevel="0" collapsed="false">
      <c r="A218" s="68" t="s">
        <v>267</v>
      </c>
      <c r="B218" s="46" t="s">
        <v>232</v>
      </c>
      <c r="C218" s="6" t="s">
        <v>268</v>
      </c>
      <c r="D218" s="46" t="s">
        <v>41</v>
      </c>
      <c r="E218" s="47" t="n">
        <f aca="false">E219</f>
        <v>0</v>
      </c>
      <c r="F218" s="47" t="n">
        <f aca="false">F219</f>
        <v>0</v>
      </c>
      <c r="T218" s="67"/>
      <c r="V218" s="36"/>
    </row>
    <row r="219" s="30" customFormat="true" ht="31.5" hidden="false" customHeight="false" outlineLevel="0" collapsed="false">
      <c r="A219" s="53" t="s">
        <v>83</v>
      </c>
      <c r="B219" s="46" t="s">
        <v>232</v>
      </c>
      <c r="C219" s="6" t="s">
        <v>268</v>
      </c>
      <c r="D219" s="46" t="n">
        <v>240</v>
      </c>
      <c r="E219" s="47" t="n">
        <v>0</v>
      </c>
      <c r="F219" s="47" t="n">
        <v>0</v>
      </c>
      <c r="T219" s="67"/>
      <c r="V219" s="36"/>
    </row>
    <row r="220" s="13" customFormat="true" ht="15.75" hidden="false" customHeight="false" outlineLevel="0" collapsed="false">
      <c r="A220" s="50" t="s">
        <v>269</v>
      </c>
      <c r="B220" s="28" t="s">
        <v>270</v>
      </c>
      <c r="C220" s="28" t="s">
        <v>99</v>
      </c>
      <c r="D220" s="28" t="s">
        <v>41</v>
      </c>
      <c r="E220" s="29" t="n">
        <f aca="false">E221</f>
        <v>500</v>
      </c>
      <c r="F220" s="29" t="n">
        <f aca="false">F221</f>
        <v>499.998</v>
      </c>
      <c r="V220" s="36"/>
    </row>
    <row r="221" s="13" customFormat="true" ht="15.75" hidden="false" customHeight="false" outlineLevel="0" collapsed="false">
      <c r="A221" s="39" t="s">
        <v>271</v>
      </c>
      <c r="B221" s="6" t="s">
        <v>272</v>
      </c>
      <c r="C221" s="6" t="s">
        <v>273</v>
      </c>
      <c r="D221" s="6" t="s">
        <v>41</v>
      </c>
      <c r="E221" s="35" t="n">
        <f aca="false">E222</f>
        <v>500</v>
      </c>
      <c r="F221" s="35" t="n">
        <f aca="false">F222</f>
        <v>499.998</v>
      </c>
      <c r="V221" s="36"/>
    </row>
    <row r="222" s="13" customFormat="true" ht="31.5" hidden="false" customHeight="false" outlineLevel="0" collapsed="false">
      <c r="A222" s="39" t="s">
        <v>56</v>
      </c>
      <c r="B222" s="6" t="s">
        <v>272</v>
      </c>
      <c r="C222" s="6" t="s">
        <v>273</v>
      </c>
      <c r="D222" s="6" t="n">
        <v>240</v>
      </c>
      <c r="E222" s="41" t="n">
        <v>500</v>
      </c>
      <c r="F222" s="41" t="n">
        <v>499.998</v>
      </c>
      <c r="V222" s="36"/>
    </row>
    <row r="223" s="31" customFormat="true" ht="15.75" hidden="false" customHeight="false" outlineLevel="0" collapsed="false">
      <c r="A223" s="50" t="s">
        <v>274</v>
      </c>
      <c r="B223" s="28" t="s">
        <v>275</v>
      </c>
      <c r="C223" s="28" t="s">
        <v>99</v>
      </c>
      <c r="D223" s="28" t="s">
        <v>41</v>
      </c>
      <c r="E223" s="29" t="n">
        <f aca="false">E225+E231+E235+E261+E272</f>
        <v>855432.26604</v>
      </c>
      <c r="F223" s="29" t="n">
        <f aca="false">F225+F231+F235+F261+F272</f>
        <v>854859.79767</v>
      </c>
      <c r="G223" s="30"/>
      <c r="H223" s="30"/>
      <c r="I223" s="30"/>
      <c r="J223" s="30"/>
      <c r="K223" s="30"/>
      <c r="L223" s="30"/>
      <c r="M223" s="30"/>
      <c r="N223" s="69"/>
      <c r="O223" s="69"/>
      <c r="P223" s="69"/>
      <c r="Q223" s="30"/>
      <c r="R223" s="30"/>
      <c r="S223" s="30"/>
      <c r="V223" s="36"/>
    </row>
    <row r="224" s="31" customFormat="true" ht="31.5" hidden="false" customHeight="false" outlineLevel="0" collapsed="false">
      <c r="A224" s="32" t="s">
        <v>276</v>
      </c>
      <c r="B224" s="6" t="s">
        <v>275</v>
      </c>
      <c r="C224" s="6" t="s">
        <v>277</v>
      </c>
      <c r="D224" s="6" t="s">
        <v>41</v>
      </c>
      <c r="E224" s="35" t="n">
        <f aca="false">E225+E232+E263+E266+E277</f>
        <v>476419.1168</v>
      </c>
      <c r="F224" s="35" t="n">
        <f aca="false">F225+F232+F263+F266+F277</f>
        <v>476020.51264</v>
      </c>
      <c r="G224" s="30"/>
      <c r="H224" s="30"/>
      <c r="I224" s="30"/>
      <c r="J224" s="30"/>
      <c r="K224" s="30"/>
      <c r="L224" s="30"/>
      <c r="M224" s="30"/>
      <c r="N224" s="69"/>
      <c r="O224" s="69"/>
      <c r="P224" s="69"/>
      <c r="Q224" s="30"/>
      <c r="R224" s="30"/>
      <c r="S224" s="30"/>
      <c r="V224" s="36"/>
    </row>
    <row r="225" s="30" customFormat="true" ht="15.75" hidden="false" customHeight="false" outlineLevel="0" collapsed="false">
      <c r="A225" s="32" t="s">
        <v>278</v>
      </c>
      <c r="B225" s="6" t="s">
        <v>279</v>
      </c>
      <c r="C225" s="6" t="s">
        <v>99</v>
      </c>
      <c r="D225" s="6" t="s">
        <v>41</v>
      </c>
      <c r="E225" s="35" t="n">
        <f aca="false">E226+E229</f>
        <v>310633.94016</v>
      </c>
      <c r="F225" s="35" t="n">
        <f aca="false">F226+F229</f>
        <v>310633.94016</v>
      </c>
      <c r="V225" s="36"/>
    </row>
    <row r="226" s="13" customFormat="true" ht="63" hidden="false" customHeight="false" outlineLevel="0" collapsed="false">
      <c r="A226" s="32" t="s">
        <v>280</v>
      </c>
      <c r="B226" s="6" t="s">
        <v>279</v>
      </c>
      <c r="C226" s="6" t="s">
        <v>281</v>
      </c>
      <c r="D226" s="6" t="s">
        <v>41</v>
      </c>
      <c r="E226" s="35" t="n">
        <f aca="false">E227+E228</f>
        <v>154588.62516</v>
      </c>
      <c r="F226" s="35" t="n">
        <f aca="false">F227+F228</f>
        <v>154588.62516</v>
      </c>
      <c r="V226" s="36"/>
    </row>
    <row r="227" s="13" customFormat="true" ht="47.25" hidden="false" customHeight="false" outlineLevel="0" collapsed="false">
      <c r="A227" s="58" t="s">
        <v>282</v>
      </c>
      <c r="B227" s="6" t="s">
        <v>279</v>
      </c>
      <c r="C227" s="6" t="s">
        <v>283</v>
      </c>
      <c r="D227" s="6" t="n">
        <v>610</v>
      </c>
      <c r="E227" s="41" t="n">
        <v>154588.62516</v>
      </c>
      <c r="F227" s="41" t="n">
        <v>154588.62516</v>
      </c>
      <c r="V227" s="36"/>
    </row>
    <row r="228" s="13" customFormat="true" ht="15.75" hidden="false" customHeight="false" outlineLevel="0" collapsed="false">
      <c r="A228" s="45" t="s">
        <v>284</v>
      </c>
      <c r="B228" s="46" t="s">
        <v>279</v>
      </c>
      <c r="C228" s="46" t="s">
        <v>283</v>
      </c>
      <c r="D228" s="46" t="n">
        <v>610</v>
      </c>
      <c r="E228" s="49" t="n">
        <v>0</v>
      </c>
      <c r="F228" s="49" t="n">
        <v>0</v>
      </c>
      <c r="V228" s="36"/>
    </row>
    <row r="229" s="30" customFormat="true" ht="63" hidden="false" customHeight="false" outlineLevel="0" collapsed="false">
      <c r="A229" s="38" t="s">
        <v>285</v>
      </c>
      <c r="B229" s="6" t="s">
        <v>279</v>
      </c>
      <c r="C229" s="6" t="s">
        <v>286</v>
      </c>
      <c r="D229" s="6" t="s">
        <v>41</v>
      </c>
      <c r="E229" s="41" t="n">
        <f aca="false">E230</f>
        <v>156045.315</v>
      </c>
      <c r="F229" s="41" t="n">
        <f aca="false">F230</f>
        <v>156045.315</v>
      </c>
      <c r="V229" s="36"/>
    </row>
    <row r="230" s="13" customFormat="true" ht="63" hidden="false" customHeight="false" outlineLevel="0" collapsed="false">
      <c r="A230" s="38" t="s">
        <v>287</v>
      </c>
      <c r="B230" s="6" t="s">
        <v>279</v>
      </c>
      <c r="C230" s="6" t="s">
        <v>286</v>
      </c>
      <c r="D230" s="6" t="n">
        <v>610</v>
      </c>
      <c r="E230" s="41" t="n">
        <v>156045.315</v>
      </c>
      <c r="F230" s="41" t="n">
        <v>156045.315</v>
      </c>
      <c r="V230" s="36"/>
    </row>
    <row r="231" s="31" customFormat="true" ht="15.75" hidden="false" customHeight="false" outlineLevel="0" collapsed="false">
      <c r="A231" s="32" t="s">
        <v>288</v>
      </c>
      <c r="B231" s="6" t="s">
        <v>289</v>
      </c>
      <c r="C231" s="6" t="s">
        <v>99</v>
      </c>
      <c r="D231" s="6" t="s">
        <v>41</v>
      </c>
      <c r="E231" s="35" t="n">
        <f aca="false">E232+E243</f>
        <v>419921.6073</v>
      </c>
      <c r="F231" s="35" t="n">
        <f aca="false">F232+F243</f>
        <v>419573.15273</v>
      </c>
      <c r="G231" s="30"/>
      <c r="H231" s="30"/>
      <c r="I231" s="30"/>
      <c r="J231" s="30"/>
      <c r="K231" s="30"/>
      <c r="L231" s="30"/>
      <c r="M231" s="30"/>
      <c r="N231" s="30"/>
      <c r="O231" s="30"/>
      <c r="P231" s="30"/>
      <c r="Q231" s="30"/>
      <c r="R231" s="30"/>
      <c r="S231" s="30"/>
      <c r="V231" s="36"/>
    </row>
    <row r="232" s="31" customFormat="true" ht="47.25" hidden="false" customHeight="false" outlineLevel="0" collapsed="false">
      <c r="A232" s="32" t="s">
        <v>290</v>
      </c>
      <c r="B232" s="6" t="s">
        <v>289</v>
      </c>
      <c r="C232" s="6" t="s">
        <v>291</v>
      </c>
      <c r="D232" s="6" t="s">
        <v>41</v>
      </c>
      <c r="E232" s="35" t="n">
        <f aca="false">E233+E234+E245+E260</f>
        <v>160450.92664</v>
      </c>
      <c r="F232" s="35" t="n">
        <f aca="false">F233+F234+F245+F260</f>
        <v>160102.47207</v>
      </c>
      <c r="G232" s="30"/>
      <c r="H232" s="30"/>
      <c r="I232" s="30"/>
      <c r="J232" s="30"/>
      <c r="K232" s="30"/>
      <c r="L232" s="30"/>
      <c r="M232" s="30"/>
      <c r="N232" s="30"/>
      <c r="O232" s="30"/>
      <c r="P232" s="30"/>
      <c r="Q232" s="30"/>
      <c r="R232" s="30"/>
      <c r="S232" s="30"/>
      <c r="V232" s="36"/>
    </row>
    <row r="233" s="30" customFormat="true" ht="47.25" hidden="false" customHeight="false" outlineLevel="0" collapsed="false">
      <c r="A233" s="58" t="s">
        <v>282</v>
      </c>
      <c r="B233" s="6" t="s">
        <v>289</v>
      </c>
      <c r="C233" s="6" t="s">
        <v>292</v>
      </c>
      <c r="D233" s="6" t="n">
        <v>610</v>
      </c>
      <c r="E233" s="41" t="n">
        <v>150050.47222</v>
      </c>
      <c r="F233" s="41" t="n">
        <v>149825.80863</v>
      </c>
      <c r="V233" s="36"/>
    </row>
    <row r="234" s="30" customFormat="true" ht="15.75" hidden="false" customHeight="false" outlineLevel="0" collapsed="false">
      <c r="A234" s="45" t="s">
        <v>284</v>
      </c>
      <c r="B234" s="6" t="s">
        <v>289</v>
      </c>
      <c r="C234" s="6" t="s">
        <v>292</v>
      </c>
      <c r="D234" s="6" t="n">
        <v>610</v>
      </c>
      <c r="E234" s="41" t="n">
        <v>10100.58323</v>
      </c>
      <c r="F234" s="41" t="n">
        <v>9991.94378</v>
      </c>
      <c r="V234" s="36"/>
    </row>
    <row r="235" s="30" customFormat="true" ht="31.5" hidden="false" customHeight="false" outlineLevel="0" collapsed="false">
      <c r="A235" s="32" t="s">
        <v>293</v>
      </c>
      <c r="B235" s="6" t="s">
        <v>294</v>
      </c>
      <c r="C235" s="6" t="s">
        <v>99</v>
      </c>
      <c r="D235" s="6" t="s">
        <v>41</v>
      </c>
      <c r="E235" s="35" t="n">
        <f aca="false">E236+E240</f>
        <v>78250.369</v>
      </c>
      <c r="F235" s="35" t="n">
        <f aca="false">F236+F240</f>
        <v>78250.369</v>
      </c>
      <c r="V235" s="36"/>
    </row>
    <row r="236" s="30" customFormat="true" ht="78.75" hidden="false" customHeight="false" outlineLevel="0" collapsed="false">
      <c r="A236" s="32" t="s">
        <v>295</v>
      </c>
      <c r="B236" s="6" t="s">
        <v>294</v>
      </c>
      <c r="C236" s="6" t="s">
        <v>277</v>
      </c>
      <c r="D236" s="6" t="s">
        <v>41</v>
      </c>
      <c r="E236" s="35" t="n">
        <f aca="false">E237+E239</f>
        <v>34140.959</v>
      </c>
      <c r="F236" s="35" t="n">
        <f aca="false">F237+F239</f>
        <v>34140.959</v>
      </c>
      <c r="V236" s="36"/>
    </row>
    <row r="237" s="13" customFormat="true" ht="31.5" hidden="false" customHeight="false" outlineLevel="0" collapsed="false">
      <c r="A237" s="39" t="s">
        <v>296</v>
      </c>
      <c r="B237" s="6" t="s">
        <v>294</v>
      </c>
      <c r="C237" s="6" t="s">
        <v>297</v>
      </c>
      <c r="D237" s="6" t="n">
        <v>600</v>
      </c>
      <c r="E237" s="35" t="n">
        <f aca="false">E238</f>
        <v>34140.959</v>
      </c>
      <c r="F237" s="35" t="n">
        <f aca="false">F238</f>
        <v>34140.959</v>
      </c>
      <c r="V237" s="36"/>
    </row>
    <row r="238" s="13" customFormat="true" ht="47.25" hidden="false" customHeight="false" outlineLevel="0" collapsed="false">
      <c r="A238" s="39" t="s">
        <v>282</v>
      </c>
      <c r="B238" s="6" t="s">
        <v>294</v>
      </c>
      <c r="C238" s="6" t="s">
        <v>297</v>
      </c>
      <c r="D238" s="6" t="n">
        <v>610</v>
      </c>
      <c r="E238" s="41" t="n">
        <v>34140.959</v>
      </c>
      <c r="F238" s="41" t="n">
        <v>34140.959</v>
      </c>
      <c r="V238" s="36"/>
    </row>
    <row r="239" s="13" customFormat="true" ht="47.25" hidden="false" customHeight="false" outlineLevel="0" collapsed="false">
      <c r="A239" s="45" t="s">
        <v>298</v>
      </c>
      <c r="B239" s="46" t="s">
        <v>294</v>
      </c>
      <c r="C239" s="46" t="s">
        <v>299</v>
      </c>
      <c r="D239" s="46" t="n">
        <v>610</v>
      </c>
      <c r="E239" s="47" t="n">
        <v>0</v>
      </c>
      <c r="F239" s="47" t="n">
        <v>0</v>
      </c>
      <c r="V239" s="36"/>
    </row>
    <row r="240" s="30" customFormat="true" ht="47.25" hidden="false" customHeight="false" outlineLevel="0" collapsed="false">
      <c r="A240" s="32" t="s">
        <v>300</v>
      </c>
      <c r="B240" s="6" t="s">
        <v>294</v>
      </c>
      <c r="C240" s="6" t="s">
        <v>301</v>
      </c>
      <c r="D240" s="6" t="s">
        <v>41</v>
      </c>
      <c r="E240" s="41" t="n">
        <f aca="false">E241</f>
        <v>44109.41</v>
      </c>
      <c r="F240" s="41" t="n">
        <f aca="false">F241</f>
        <v>44109.41</v>
      </c>
      <c r="V240" s="36"/>
    </row>
    <row r="241" s="13" customFormat="true" ht="31.5" hidden="false" customHeight="false" outlineLevel="0" collapsed="false">
      <c r="A241" s="39" t="s">
        <v>296</v>
      </c>
      <c r="B241" s="6" t="s">
        <v>294</v>
      </c>
      <c r="C241" s="6" t="s">
        <v>301</v>
      </c>
      <c r="D241" s="6" t="n">
        <v>600</v>
      </c>
      <c r="E241" s="41" t="n">
        <f aca="false">E242</f>
        <v>44109.41</v>
      </c>
      <c r="F241" s="41" t="n">
        <f aca="false">F242</f>
        <v>44109.41</v>
      </c>
      <c r="V241" s="36"/>
    </row>
    <row r="242" s="13" customFormat="true" ht="47.25" hidden="false" customHeight="false" outlineLevel="0" collapsed="false">
      <c r="A242" s="39" t="s">
        <v>282</v>
      </c>
      <c r="B242" s="6" t="s">
        <v>294</v>
      </c>
      <c r="C242" s="6" t="s">
        <v>301</v>
      </c>
      <c r="D242" s="6" t="n">
        <v>610</v>
      </c>
      <c r="E242" s="41" t="n">
        <v>44109.41</v>
      </c>
      <c r="F242" s="41" t="n">
        <v>44109.41</v>
      </c>
      <c r="V242" s="36"/>
    </row>
    <row r="243" s="30" customFormat="true" ht="31.5" hidden="false" customHeight="false" outlineLevel="0" collapsed="false">
      <c r="A243" s="38" t="s">
        <v>302</v>
      </c>
      <c r="B243" s="70" t="s">
        <v>289</v>
      </c>
      <c r="C243" s="70" t="s">
        <v>303</v>
      </c>
      <c r="D243" s="70" t="s">
        <v>41</v>
      </c>
      <c r="E243" s="41" t="n">
        <f aca="false">E250+E252+E254+E256+E246+E258+E244+E248</f>
        <v>259470.68066</v>
      </c>
      <c r="F243" s="41" t="n">
        <f aca="false">F250+F252+F254+F256+F246+F258+F244+F248</f>
        <v>259470.68066</v>
      </c>
      <c r="V243" s="36"/>
    </row>
    <row r="244" s="30" customFormat="true" ht="47.25" hidden="false" customHeight="false" outlineLevel="0" collapsed="false">
      <c r="A244" s="58" t="s">
        <v>304</v>
      </c>
      <c r="B244" s="46" t="s">
        <v>289</v>
      </c>
      <c r="C244" s="46" t="s">
        <v>305</v>
      </c>
      <c r="D244" s="46" t="n">
        <v>610</v>
      </c>
      <c r="E244" s="41" t="n">
        <v>2590.69265</v>
      </c>
      <c r="F244" s="41" t="n">
        <v>2590.69265</v>
      </c>
      <c r="V244" s="36"/>
    </row>
    <row r="245" s="30" customFormat="true" ht="47.25" hidden="false" customHeight="false" outlineLevel="0" collapsed="false">
      <c r="A245" s="45" t="s">
        <v>306</v>
      </c>
      <c r="B245" s="46" t="s">
        <v>289</v>
      </c>
      <c r="C245" s="46" t="s">
        <v>307</v>
      </c>
      <c r="D245" s="46" t="n">
        <v>610</v>
      </c>
      <c r="E245" s="41" t="n">
        <v>237.38202</v>
      </c>
      <c r="F245" s="41" t="n">
        <v>222.2305</v>
      </c>
      <c r="V245" s="36"/>
    </row>
    <row r="246" s="30" customFormat="true" ht="78.75" hidden="false" customHeight="false" outlineLevel="0" collapsed="false">
      <c r="A246" s="58" t="s">
        <v>308</v>
      </c>
      <c r="B246" s="46" t="s">
        <v>289</v>
      </c>
      <c r="C246" s="46" t="s">
        <v>309</v>
      </c>
      <c r="D246" s="46" t="s">
        <v>41</v>
      </c>
      <c r="E246" s="47" t="n">
        <f aca="false">E247</f>
        <v>1963.4604</v>
      </c>
      <c r="F246" s="47" t="n">
        <f aca="false">F247</f>
        <v>1963.4604</v>
      </c>
      <c r="V246" s="36"/>
    </row>
    <row r="247" s="30" customFormat="true" ht="47.25" hidden="false" customHeight="false" outlineLevel="0" collapsed="false">
      <c r="A247" s="58" t="s">
        <v>282</v>
      </c>
      <c r="B247" s="46" t="s">
        <v>289</v>
      </c>
      <c r="C247" s="46" t="s">
        <v>309</v>
      </c>
      <c r="D247" s="46" t="n">
        <v>610</v>
      </c>
      <c r="E247" s="47" t="n">
        <v>1963.4604</v>
      </c>
      <c r="F247" s="47" t="n">
        <v>1963.4604</v>
      </c>
      <c r="V247" s="36"/>
    </row>
    <row r="248" s="30" customFormat="true" ht="110.25" hidden="false" customHeight="false" outlineLevel="0" collapsed="false">
      <c r="A248" s="58" t="s">
        <v>310</v>
      </c>
      <c r="B248" s="46" t="s">
        <v>289</v>
      </c>
      <c r="C248" s="46" t="s">
        <v>311</v>
      </c>
      <c r="D248" s="46" t="s">
        <v>41</v>
      </c>
      <c r="E248" s="47" t="n">
        <f aca="false">E249</f>
        <v>234.36</v>
      </c>
      <c r="F248" s="47" t="n">
        <f aca="false">F249</f>
        <v>234.36</v>
      </c>
      <c r="V248" s="36"/>
    </row>
    <row r="249" s="30" customFormat="true" ht="47.25" hidden="false" customHeight="false" outlineLevel="0" collapsed="false">
      <c r="A249" s="58" t="s">
        <v>282</v>
      </c>
      <c r="B249" s="46" t="s">
        <v>289</v>
      </c>
      <c r="C249" s="46" t="s">
        <v>311</v>
      </c>
      <c r="D249" s="46" t="n">
        <v>610</v>
      </c>
      <c r="E249" s="47" t="n">
        <v>234.36</v>
      </c>
      <c r="F249" s="47" t="n">
        <v>234.36</v>
      </c>
      <c r="V249" s="36"/>
    </row>
    <row r="250" s="13" customFormat="true" ht="78.75" hidden="false" customHeight="false" outlineLevel="0" collapsed="false">
      <c r="A250" s="38" t="s">
        <v>312</v>
      </c>
      <c r="B250" s="70" t="s">
        <v>289</v>
      </c>
      <c r="C250" s="70" t="s">
        <v>313</v>
      </c>
      <c r="D250" s="70" t="s">
        <v>41</v>
      </c>
      <c r="E250" s="41" t="n">
        <f aca="false">E251</f>
        <v>9039.818</v>
      </c>
      <c r="F250" s="41" t="n">
        <f aca="false">F251</f>
        <v>9039.818</v>
      </c>
      <c r="V250" s="36"/>
    </row>
    <row r="251" s="13" customFormat="true" ht="47.25" hidden="false" customHeight="false" outlineLevel="0" collapsed="false">
      <c r="A251" s="71" t="s">
        <v>282</v>
      </c>
      <c r="B251" s="6" t="s">
        <v>289</v>
      </c>
      <c r="C251" s="70" t="s">
        <v>313</v>
      </c>
      <c r="D251" s="6" t="n">
        <v>610</v>
      </c>
      <c r="E251" s="41" t="n">
        <v>9039.818</v>
      </c>
      <c r="F251" s="41" t="n">
        <v>9039.818</v>
      </c>
      <c r="V251" s="36"/>
    </row>
    <row r="252" s="13" customFormat="true" ht="94.5" hidden="false" customHeight="false" outlineLevel="0" collapsed="false">
      <c r="A252" s="38" t="s">
        <v>314</v>
      </c>
      <c r="B252" s="6" t="s">
        <v>289</v>
      </c>
      <c r="C252" s="70" t="s">
        <v>315</v>
      </c>
      <c r="D252" s="6" t="s">
        <v>41</v>
      </c>
      <c r="E252" s="41" t="n">
        <f aca="false">E253</f>
        <v>21447.2</v>
      </c>
      <c r="F252" s="41" t="n">
        <f aca="false">F253</f>
        <v>21447.2</v>
      </c>
      <c r="V252" s="36"/>
    </row>
    <row r="253" s="13" customFormat="true" ht="47.25" hidden="false" customHeight="false" outlineLevel="0" collapsed="false">
      <c r="A253" s="71" t="s">
        <v>282</v>
      </c>
      <c r="B253" s="6" t="s">
        <v>289</v>
      </c>
      <c r="C253" s="70" t="s">
        <v>315</v>
      </c>
      <c r="D253" s="6" t="n">
        <v>610</v>
      </c>
      <c r="E253" s="41" t="n">
        <v>21447.2</v>
      </c>
      <c r="F253" s="41" t="n">
        <v>21447.2</v>
      </c>
      <c r="V253" s="36"/>
    </row>
    <row r="254" s="13" customFormat="true" ht="110.25" hidden="false" customHeight="false" outlineLevel="0" collapsed="false">
      <c r="A254" s="38" t="s">
        <v>316</v>
      </c>
      <c r="B254" s="6" t="s">
        <v>289</v>
      </c>
      <c r="C254" s="70" t="s">
        <v>317</v>
      </c>
      <c r="D254" s="6" t="s">
        <v>41</v>
      </c>
      <c r="E254" s="41" t="n">
        <f aca="false">E255</f>
        <v>25826.58</v>
      </c>
      <c r="F254" s="41" t="n">
        <f aca="false">F255</f>
        <v>25826.58</v>
      </c>
      <c r="V254" s="36"/>
    </row>
    <row r="255" s="13" customFormat="true" ht="47.25" hidden="false" customHeight="false" outlineLevel="0" collapsed="false">
      <c r="A255" s="71" t="s">
        <v>282</v>
      </c>
      <c r="B255" s="6" t="s">
        <v>289</v>
      </c>
      <c r="C255" s="70" t="s">
        <v>317</v>
      </c>
      <c r="D255" s="6" t="n">
        <v>610</v>
      </c>
      <c r="E255" s="41" t="n">
        <v>25826.58</v>
      </c>
      <c r="F255" s="41" t="n">
        <v>25826.58</v>
      </c>
      <c r="V255" s="36"/>
    </row>
    <row r="256" s="30" customFormat="true" ht="78.75" hidden="false" customHeight="false" outlineLevel="0" collapsed="false">
      <c r="A256" s="38" t="s">
        <v>318</v>
      </c>
      <c r="B256" s="6" t="s">
        <v>289</v>
      </c>
      <c r="C256" s="6" t="s">
        <v>319</v>
      </c>
      <c r="D256" s="6" t="s">
        <v>41</v>
      </c>
      <c r="E256" s="41" t="n">
        <f aca="false">E257</f>
        <v>192182.142</v>
      </c>
      <c r="F256" s="41" t="n">
        <f aca="false">F257</f>
        <v>192182.142</v>
      </c>
      <c r="V256" s="36"/>
      <c r="W256" s="30" t="s">
        <v>17</v>
      </c>
    </row>
    <row r="257" s="30" customFormat="true" ht="47.25" hidden="false" customHeight="false" outlineLevel="0" collapsed="false">
      <c r="A257" s="71" t="s">
        <v>282</v>
      </c>
      <c r="B257" s="6" t="s">
        <v>289</v>
      </c>
      <c r="C257" s="6" t="s">
        <v>319</v>
      </c>
      <c r="D257" s="6" t="n">
        <v>610</v>
      </c>
      <c r="E257" s="41" t="n">
        <v>192182.142</v>
      </c>
      <c r="F257" s="41" t="n">
        <v>192182.142</v>
      </c>
      <c r="V257" s="36"/>
    </row>
    <row r="258" s="30" customFormat="true" ht="63" hidden="false" customHeight="false" outlineLevel="0" collapsed="false">
      <c r="A258" s="64" t="s">
        <v>320</v>
      </c>
      <c r="B258" s="46" t="s">
        <v>289</v>
      </c>
      <c r="C258" s="46" t="s">
        <v>321</v>
      </c>
      <c r="D258" s="46" t="s">
        <v>41</v>
      </c>
      <c r="E258" s="41" t="n">
        <f aca="false">E259</f>
        <v>6186.42761</v>
      </c>
      <c r="F258" s="41" t="n">
        <f aca="false">F259</f>
        <v>6186.42761</v>
      </c>
      <c r="V258" s="36"/>
    </row>
    <row r="259" s="30" customFormat="true" ht="15.75" hidden="false" customHeight="false" outlineLevel="0" collapsed="false">
      <c r="A259" s="58" t="s">
        <v>322</v>
      </c>
      <c r="B259" s="46" t="s">
        <v>289</v>
      </c>
      <c r="C259" s="46" t="s">
        <v>321</v>
      </c>
      <c r="D259" s="46" t="n">
        <v>610</v>
      </c>
      <c r="E259" s="41" t="n">
        <v>6186.42761</v>
      </c>
      <c r="F259" s="41" t="n">
        <v>6186.42761</v>
      </c>
      <c r="V259" s="36"/>
    </row>
    <row r="260" s="30" customFormat="true" ht="78.75" hidden="false" customHeight="false" outlineLevel="0" collapsed="false">
      <c r="A260" s="58" t="s">
        <v>323</v>
      </c>
      <c r="B260" s="46" t="s">
        <v>289</v>
      </c>
      <c r="C260" s="46" t="s">
        <v>321</v>
      </c>
      <c r="D260" s="46" t="n">
        <v>610</v>
      </c>
      <c r="E260" s="41" t="n">
        <v>62.48917</v>
      </c>
      <c r="F260" s="41" t="n">
        <v>62.48916</v>
      </c>
      <c r="V260" s="36"/>
    </row>
    <row r="261" s="30" customFormat="true" ht="15.75" hidden="false" customHeight="false" outlineLevel="0" collapsed="false">
      <c r="A261" s="38" t="s">
        <v>324</v>
      </c>
      <c r="B261" s="6" t="s">
        <v>325</v>
      </c>
      <c r="C261" s="6" t="s">
        <v>99</v>
      </c>
      <c r="D261" s="6" t="s">
        <v>41</v>
      </c>
      <c r="E261" s="35" t="n">
        <f aca="false">E262+E269</f>
        <v>1803</v>
      </c>
      <c r="F261" s="35" t="n">
        <f aca="false">F262+F269</f>
        <v>1785.562</v>
      </c>
      <c r="V261" s="36"/>
    </row>
    <row r="262" s="30" customFormat="true" ht="15.75" hidden="false" customHeight="false" outlineLevel="0" collapsed="false">
      <c r="A262" s="32" t="s">
        <v>326</v>
      </c>
      <c r="B262" s="6" t="s">
        <v>325</v>
      </c>
      <c r="C262" s="6" t="s">
        <v>99</v>
      </c>
      <c r="D262" s="6" t="s">
        <v>41</v>
      </c>
      <c r="E262" s="35" t="n">
        <f aca="false">E263+E266</f>
        <v>1793</v>
      </c>
      <c r="F262" s="35" t="n">
        <f aca="false">F263+F266</f>
        <v>1775.562</v>
      </c>
      <c r="V262" s="36"/>
    </row>
    <row r="263" s="30" customFormat="true" ht="31.5" hidden="false" customHeight="false" outlineLevel="0" collapsed="false">
      <c r="A263" s="45" t="s">
        <v>327</v>
      </c>
      <c r="B263" s="6" t="s">
        <v>325</v>
      </c>
      <c r="C263" s="6" t="s">
        <v>328</v>
      </c>
      <c r="D263" s="6" t="s">
        <v>41</v>
      </c>
      <c r="E263" s="35" t="n">
        <f aca="false">E264+E265</f>
        <v>893</v>
      </c>
      <c r="F263" s="35" t="n">
        <f aca="false">F264+F265</f>
        <v>875.562</v>
      </c>
      <c r="V263" s="36"/>
    </row>
    <row r="264" s="30" customFormat="true" ht="47.25" hidden="false" customHeight="false" outlineLevel="0" collapsed="false">
      <c r="A264" s="45" t="s">
        <v>329</v>
      </c>
      <c r="B264" s="6" t="s">
        <v>325</v>
      </c>
      <c r="C264" s="6" t="s">
        <v>328</v>
      </c>
      <c r="D264" s="46" t="n">
        <v>110</v>
      </c>
      <c r="E264" s="49" t="n">
        <v>0</v>
      </c>
      <c r="F264" s="49" t="n">
        <v>0</v>
      </c>
      <c r="V264" s="36"/>
    </row>
    <row r="265" s="13" customFormat="true" ht="31.5" hidden="false" customHeight="false" outlineLevel="0" collapsed="false">
      <c r="A265" s="39" t="s">
        <v>56</v>
      </c>
      <c r="B265" s="6" t="s">
        <v>325</v>
      </c>
      <c r="C265" s="6" t="s">
        <v>328</v>
      </c>
      <c r="D265" s="6" t="n">
        <v>240</v>
      </c>
      <c r="E265" s="35" t="n">
        <v>893</v>
      </c>
      <c r="F265" s="35" t="n">
        <v>875.562</v>
      </c>
      <c r="V265" s="36"/>
    </row>
    <row r="266" s="30" customFormat="true" ht="63" hidden="false" customHeight="false" outlineLevel="0" collapsed="false">
      <c r="A266" s="32" t="s">
        <v>330</v>
      </c>
      <c r="B266" s="6" t="s">
        <v>325</v>
      </c>
      <c r="C266" s="6" t="s">
        <v>331</v>
      </c>
      <c r="D266" s="6" t="s">
        <v>41</v>
      </c>
      <c r="E266" s="35" t="n">
        <f aca="false">E267+E268</f>
        <v>900</v>
      </c>
      <c r="F266" s="35" t="n">
        <f aca="false">F267+F268</f>
        <v>900</v>
      </c>
      <c r="V266" s="36"/>
    </row>
    <row r="267" s="13" customFormat="true" ht="31.5" hidden="false" customHeight="false" outlineLevel="0" collapsed="false">
      <c r="A267" s="39" t="s">
        <v>56</v>
      </c>
      <c r="B267" s="6" t="s">
        <v>325</v>
      </c>
      <c r="C267" s="6" t="s">
        <v>331</v>
      </c>
      <c r="D267" s="6" t="n">
        <v>240</v>
      </c>
      <c r="E267" s="35" t="n">
        <v>685</v>
      </c>
      <c r="F267" s="35" t="n">
        <v>685</v>
      </c>
      <c r="V267" s="36"/>
    </row>
    <row r="268" s="13" customFormat="true" ht="15.75" hidden="false" customHeight="false" outlineLevel="0" collapsed="false">
      <c r="A268" s="39" t="s">
        <v>332</v>
      </c>
      <c r="B268" s="6" t="s">
        <v>325</v>
      </c>
      <c r="C268" s="6" t="s">
        <v>331</v>
      </c>
      <c r="D268" s="6" t="n">
        <v>340</v>
      </c>
      <c r="E268" s="35" t="n">
        <v>215</v>
      </c>
      <c r="F268" s="35" t="n">
        <v>215</v>
      </c>
      <c r="V268" s="36"/>
    </row>
    <row r="269" s="13" customFormat="true" ht="47.25" hidden="false" customHeight="false" outlineLevel="0" collapsed="false">
      <c r="A269" s="72" t="s">
        <v>333</v>
      </c>
      <c r="B269" s="6" t="s">
        <v>325</v>
      </c>
      <c r="C269" s="6" t="s">
        <v>334</v>
      </c>
      <c r="D269" s="6" t="s">
        <v>41</v>
      </c>
      <c r="E269" s="35" t="n">
        <f aca="false">E270</f>
        <v>10</v>
      </c>
      <c r="F269" s="35" t="n">
        <f aca="false">F270</f>
        <v>10</v>
      </c>
      <c r="V269" s="36"/>
    </row>
    <row r="270" s="13" customFormat="true" ht="78.75" hidden="false" customHeight="false" outlineLevel="0" collapsed="false">
      <c r="A270" s="72" t="s">
        <v>335</v>
      </c>
      <c r="B270" s="6" t="s">
        <v>325</v>
      </c>
      <c r="C270" s="6" t="s">
        <v>336</v>
      </c>
      <c r="D270" s="6" t="s">
        <v>41</v>
      </c>
      <c r="E270" s="41" t="n">
        <f aca="false">E271</f>
        <v>10</v>
      </c>
      <c r="F270" s="41" t="n">
        <f aca="false">F271</f>
        <v>10</v>
      </c>
      <c r="V270" s="36"/>
    </row>
    <row r="271" s="13" customFormat="true" ht="31.5" hidden="false" customHeight="false" outlineLevel="0" collapsed="false">
      <c r="A271" s="71" t="s">
        <v>56</v>
      </c>
      <c r="B271" s="6" t="s">
        <v>325</v>
      </c>
      <c r="C271" s="6" t="s">
        <v>336</v>
      </c>
      <c r="D271" s="6" t="n">
        <v>240</v>
      </c>
      <c r="E271" s="41" t="n">
        <v>10</v>
      </c>
      <c r="F271" s="41" t="n">
        <v>10</v>
      </c>
      <c r="V271" s="36"/>
    </row>
    <row r="272" s="30" customFormat="true" ht="15.75" hidden="false" customHeight="false" outlineLevel="0" collapsed="false">
      <c r="A272" s="32" t="s">
        <v>337</v>
      </c>
      <c r="B272" s="6" t="s">
        <v>338</v>
      </c>
      <c r="C272" s="6" t="s">
        <v>339</v>
      </c>
      <c r="D272" s="6" t="s">
        <v>41</v>
      </c>
      <c r="E272" s="35" t="n">
        <f aca="false">E281+E286+E273</f>
        <v>44823.34958</v>
      </c>
      <c r="F272" s="35" t="n">
        <f aca="false">F281+F286+F273</f>
        <v>44616.77378</v>
      </c>
      <c r="V272" s="36"/>
    </row>
    <row r="273" s="30" customFormat="true" ht="15.75" hidden="false" customHeight="false" outlineLevel="0" collapsed="false">
      <c r="A273" s="38" t="s">
        <v>340</v>
      </c>
      <c r="B273" s="6" t="s">
        <v>338</v>
      </c>
      <c r="C273" s="6" t="s">
        <v>99</v>
      </c>
      <c r="D273" s="6" t="s">
        <v>41</v>
      </c>
      <c r="E273" s="35" t="n">
        <f aca="false">E274+E277</f>
        <v>7549.856</v>
      </c>
      <c r="F273" s="35" t="n">
        <f aca="false">F274+F277</f>
        <v>7517.14441</v>
      </c>
      <c r="V273" s="36"/>
    </row>
    <row r="274" s="30" customFormat="true" ht="47.25" hidden="false" customHeight="false" outlineLevel="0" collapsed="false">
      <c r="A274" s="38" t="s">
        <v>341</v>
      </c>
      <c r="B274" s="6" t="s">
        <v>338</v>
      </c>
      <c r="C274" s="6" t="s">
        <v>342</v>
      </c>
      <c r="D274" s="6" t="s">
        <v>41</v>
      </c>
      <c r="E274" s="41" t="n">
        <f aca="false">E275+E276</f>
        <v>4008.606</v>
      </c>
      <c r="F274" s="41" t="n">
        <f aca="false">F275+F276</f>
        <v>4008.606</v>
      </c>
      <c r="V274" s="36"/>
    </row>
    <row r="275" s="30" customFormat="true" ht="31.5" hidden="false" customHeight="false" outlineLevel="0" collapsed="false">
      <c r="A275" s="38" t="s">
        <v>343</v>
      </c>
      <c r="B275" s="6" t="s">
        <v>338</v>
      </c>
      <c r="C275" s="6" t="s">
        <v>342</v>
      </c>
      <c r="D275" s="6" t="n">
        <v>320</v>
      </c>
      <c r="E275" s="41" t="n">
        <v>800</v>
      </c>
      <c r="F275" s="41" t="n">
        <v>800</v>
      </c>
      <c r="V275" s="36"/>
    </row>
    <row r="276" s="30" customFormat="true" ht="47.25" hidden="false" customHeight="false" outlineLevel="0" collapsed="false">
      <c r="A276" s="45" t="s">
        <v>282</v>
      </c>
      <c r="B276" s="46" t="s">
        <v>338</v>
      </c>
      <c r="C276" s="46" t="s">
        <v>342</v>
      </c>
      <c r="D276" s="46" t="n">
        <v>610</v>
      </c>
      <c r="E276" s="47" t="n">
        <v>3208.606</v>
      </c>
      <c r="F276" s="47" t="n">
        <v>3208.606</v>
      </c>
      <c r="V276" s="36"/>
    </row>
    <row r="277" s="30" customFormat="true" ht="78.75" hidden="false" customHeight="false" outlineLevel="0" collapsed="false">
      <c r="A277" s="38" t="s">
        <v>344</v>
      </c>
      <c r="B277" s="6" t="s">
        <v>338</v>
      </c>
      <c r="C277" s="6" t="s">
        <v>345</v>
      </c>
      <c r="D277" s="6" t="s">
        <v>41</v>
      </c>
      <c r="E277" s="35" t="n">
        <f aca="false">E278</f>
        <v>3541.25</v>
      </c>
      <c r="F277" s="35" t="n">
        <f aca="false">F278</f>
        <v>3508.53841</v>
      </c>
      <c r="V277" s="36"/>
    </row>
    <row r="278" s="30" customFormat="true" ht="31.5" hidden="false" customHeight="false" outlineLevel="0" collapsed="false">
      <c r="A278" s="39" t="s">
        <v>346</v>
      </c>
      <c r="B278" s="6" t="s">
        <v>338</v>
      </c>
      <c r="C278" s="6" t="s">
        <v>347</v>
      </c>
      <c r="D278" s="6" t="s">
        <v>41</v>
      </c>
      <c r="E278" s="35" t="n">
        <f aca="false">E279+E280</f>
        <v>3541.25</v>
      </c>
      <c r="F278" s="35" t="n">
        <f aca="false">F279+F280</f>
        <v>3508.53841</v>
      </c>
      <c r="V278" s="36"/>
    </row>
    <row r="279" s="30" customFormat="true" ht="15.75" hidden="false" customHeight="false" outlineLevel="0" collapsed="false">
      <c r="A279" s="39" t="s">
        <v>348</v>
      </c>
      <c r="B279" s="6" t="s">
        <v>338</v>
      </c>
      <c r="C279" s="6" t="s">
        <v>347</v>
      </c>
      <c r="D279" s="6" t="n">
        <v>320</v>
      </c>
      <c r="E279" s="35" t="n">
        <v>0</v>
      </c>
      <c r="F279" s="35" t="n">
        <v>0</v>
      </c>
      <c r="V279" s="36"/>
    </row>
    <row r="280" s="30" customFormat="true" ht="47.25" hidden="false" customHeight="false" outlineLevel="0" collapsed="false">
      <c r="A280" s="39" t="s">
        <v>282</v>
      </c>
      <c r="B280" s="6" t="s">
        <v>338</v>
      </c>
      <c r="C280" s="6" t="s">
        <v>347</v>
      </c>
      <c r="D280" s="6" t="n">
        <v>610</v>
      </c>
      <c r="E280" s="35" t="n">
        <v>3541.25</v>
      </c>
      <c r="F280" s="35" t="n">
        <v>3508.53841</v>
      </c>
      <c r="V280" s="36"/>
    </row>
    <row r="281" s="30" customFormat="true" ht="31.5" hidden="false" customHeight="false" outlineLevel="0" collapsed="false">
      <c r="A281" s="32" t="s">
        <v>178</v>
      </c>
      <c r="B281" s="6" t="s">
        <v>338</v>
      </c>
      <c r="C281" s="6" t="s">
        <v>55</v>
      </c>
      <c r="D281" s="6" t="s">
        <v>41</v>
      </c>
      <c r="E281" s="35" t="n">
        <f aca="false">E282</f>
        <v>5141.048</v>
      </c>
      <c r="F281" s="35" t="n">
        <f aca="false">F282</f>
        <v>5127.66229</v>
      </c>
      <c r="V281" s="36"/>
    </row>
    <row r="282" s="30" customFormat="true" ht="47.25" hidden="false" customHeight="false" outlineLevel="0" collapsed="false">
      <c r="A282" s="32" t="s">
        <v>64</v>
      </c>
      <c r="B282" s="6" t="s">
        <v>338</v>
      </c>
      <c r="C282" s="6" t="s">
        <v>55</v>
      </c>
      <c r="D282" s="6" t="s">
        <v>41</v>
      </c>
      <c r="E282" s="35" t="n">
        <f aca="false">E283+E285+E284</f>
        <v>5141.048</v>
      </c>
      <c r="F282" s="35" t="n">
        <f aca="false">F283+F285+F284</f>
        <v>5127.66229</v>
      </c>
      <c r="V282" s="36"/>
    </row>
    <row r="283" s="30" customFormat="true" ht="31.5" hidden="false" customHeight="false" outlineLevel="0" collapsed="false">
      <c r="A283" s="40" t="s">
        <v>48</v>
      </c>
      <c r="B283" s="6" t="s">
        <v>338</v>
      </c>
      <c r="C283" s="6" t="s">
        <v>55</v>
      </c>
      <c r="D283" s="6" t="n">
        <v>120</v>
      </c>
      <c r="E283" s="41" t="n">
        <v>5141.048</v>
      </c>
      <c r="F283" s="41" t="n">
        <v>5127.66229</v>
      </c>
      <c r="V283" s="36"/>
    </row>
    <row r="284" s="30" customFormat="true" ht="31.5" hidden="false" customHeight="false" outlineLevel="0" collapsed="false">
      <c r="A284" s="39" t="s">
        <v>56</v>
      </c>
      <c r="B284" s="6" t="s">
        <v>338</v>
      </c>
      <c r="C284" s="6" t="s">
        <v>55</v>
      </c>
      <c r="D284" s="6" t="n">
        <v>240</v>
      </c>
      <c r="E284" s="35" t="n">
        <v>0</v>
      </c>
      <c r="F284" s="35" t="n">
        <v>0</v>
      </c>
      <c r="V284" s="36"/>
    </row>
    <row r="285" s="30" customFormat="true" ht="15.75" hidden="false" customHeight="false" outlineLevel="0" collapsed="false">
      <c r="A285" s="39" t="s">
        <v>57</v>
      </c>
      <c r="B285" s="6" t="s">
        <v>338</v>
      </c>
      <c r="C285" s="6" t="s">
        <v>55</v>
      </c>
      <c r="D285" s="6" t="n">
        <v>850</v>
      </c>
      <c r="E285" s="35" t="n">
        <v>0</v>
      </c>
      <c r="F285" s="35" t="n">
        <v>0</v>
      </c>
      <c r="V285" s="36"/>
    </row>
    <row r="286" s="30" customFormat="true" ht="63" hidden="false" customHeight="false" outlineLevel="0" collapsed="false">
      <c r="A286" s="73" t="s">
        <v>349</v>
      </c>
      <c r="B286" s="6" t="s">
        <v>338</v>
      </c>
      <c r="C286" s="6" t="s">
        <v>350</v>
      </c>
      <c r="D286" s="6" t="s">
        <v>41</v>
      </c>
      <c r="E286" s="35" t="n">
        <f aca="false">E288+E289+E290</f>
        <v>32132.44558</v>
      </c>
      <c r="F286" s="35" t="n">
        <f aca="false">F288+F289+F290</f>
        <v>31971.96708</v>
      </c>
      <c r="V286" s="36"/>
    </row>
    <row r="287" s="30" customFormat="true" ht="47.25" hidden="false" customHeight="false" outlineLevel="0" collapsed="false">
      <c r="A287" s="74" t="s">
        <v>351</v>
      </c>
      <c r="B287" s="6" t="s">
        <v>338</v>
      </c>
      <c r="C287" s="6" t="s">
        <v>350</v>
      </c>
      <c r="D287" s="6" t="s">
        <v>41</v>
      </c>
      <c r="E287" s="35" t="n">
        <f aca="false">E288+E289+E290</f>
        <v>32132.44558</v>
      </c>
      <c r="F287" s="35" t="n">
        <f aca="false">F288+F289+F290</f>
        <v>31971.96708</v>
      </c>
      <c r="V287" s="36"/>
    </row>
    <row r="288" s="30" customFormat="true" ht="15.75" hidden="false" customHeight="false" outlineLevel="0" collapsed="false">
      <c r="A288" s="39" t="s">
        <v>105</v>
      </c>
      <c r="B288" s="6" t="s">
        <v>338</v>
      </c>
      <c r="C288" s="6" t="s">
        <v>350</v>
      </c>
      <c r="D288" s="6" t="n">
        <v>110</v>
      </c>
      <c r="E288" s="35" t="n">
        <v>30028.9</v>
      </c>
      <c r="F288" s="35" t="n">
        <v>29952.42772</v>
      </c>
      <c r="V288" s="36"/>
    </row>
    <row r="289" s="30" customFormat="true" ht="31.5" hidden="false" customHeight="false" outlineLevel="0" collapsed="false">
      <c r="A289" s="39" t="s">
        <v>56</v>
      </c>
      <c r="B289" s="6" t="s">
        <v>338</v>
      </c>
      <c r="C289" s="6" t="s">
        <v>350</v>
      </c>
      <c r="D289" s="6" t="n">
        <v>240</v>
      </c>
      <c r="E289" s="35" t="n">
        <v>2102.54558</v>
      </c>
      <c r="F289" s="35" t="n">
        <v>2018.53936</v>
      </c>
      <c r="V289" s="36"/>
    </row>
    <row r="290" s="30" customFormat="true" ht="15.75" hidden="false" customHeight="false" outlineLevel="0" collapsed="false">
      <c r="A290" s="39" t="s">
        <v>57</v>
      </c>
      <c r="B290" s="6" t="s">
        <v>338</v>
      </c>
      <c r="C290" s="6" t="s">
        <v>350</v>
      </c>
      <c r="D290" s="6" t="n">
        <v>850</v>
      </c>
      <c r="E290" s="41" t="n">
        <v>1</v>
      </c>
      <c r="F290" s="41" t="n">
        <v>1</v>
      </c>
      <c r="V290" s="36"/>
    </row>
    <row r="291" s="31" customFormat="true" ht="15.75" hidden="false" customHeight="false" outlineLevel="0" collapsed="false">
      <c r="A291" s="50" t="s">
        <v>352</v>
      </c>
      <c r="B291" s="28" t="s">
        <v>353</v>
      </c>
      <c r="C291" s="28" t="s">
        <v>99</v>
      </c>
      <c r="D291" s="28" t="s">
        <v>41</v>
      </c>
      <c r="E291" s="29" t="n">
        <f aca="false">E292+E314</f>
        <v>157354.27525</v>
      </c>
      <c r="F291" s="29" t="n">
        <f aca="false">F292+F314</f>
        <v>157254.4397</v>
      </c>
      <c r="G291" s="30"/>
      <c r="H291" s="30"/>
      <c r="I291" s="30"/>
      <c r="J291" s="30"/>
      <c r="K291" s="30"/>
      <c r="L291" s="30"/>
      <c r="M291" s="30"/>
      <c r="N291" s="30"/>
      <c r="O291" s="30"/>
      <c r="P291" s="30"/>
      <c r="Q291" s="30"/>
      <c r="R291" s="30"/>
      <c r="S291" s="30"/>
      <c r="V291" s="36"/>
    </row>
    <row r="292" s="30" customFormat="true" ht="15.75" hidden="false" customHeight="false" outlineLevel="0" collapsed="false">
      <c r="A292" s="32" t="s">
        <v>354</v>
      </c>
      <c r="B292" s="6" t="s">
        <v>355</v>
      </c>
      <c r="C292" s="6" t="s">
        <v>99</v>
      </c>
      <c r="D292" s="6" t="s">
        <v>41</v>
      </c>
      <c r="E292" s="35" t="n">
        <f aca="false">E294+E297+E308+E311+E301+E304+E305+E306+E307</f>
        <v>119305.81825</v>
      </c>
      <c r="F292" s="35" t="n">
        <f aca="false">F294+F297+F308+F311+F301+F304+F305+F306+F307</f>
        <v>119239.64529</v>
      </c>
      <c r="V292" s="36"/>
    </row>
    <row r="293" s="30" customFormat="true" ht="47.25" hidden="false" customHeight="false" outlineLevel="0" collapsed="false">
      <c r="A293" s="32" t="s">
        <v>356</v>
      </c>
      <c r="B293" s="6" t="s">
        <v>355</v>
      </c>
      <c r="C293" s="6" t="s">
        <v>357</v>
      </c>
      <c r="D293" s="6" t="s">
        <v>41</v>
      </c>
      <c r="E293" s="35" t="n">
        <f aca="false">E294+E297+E311</f>
        <v>94460.33088</v>
      </c>
      <c r="F293" s="35" t="n">
        <f aca="false">F294+F297+F311</f>
        <v>94394.15792</v>
      </c>
      <c r="V293" s="36"/>
    </row>
    <row r="294" s="30" customFormat="true" ht="31.5" hidden="false" customHeight="false" outlineLevel="0" collapsed="false">
      <c r="A294" s="32" t="s">
        <v>358</v>
      </c>
      <c r="B294" s="6" t="s">
        <v>355</v>
      </c>
      <c r="C294" s="6" t="s">
        <v>359</v>
      </c>
      <c r="D294" s="6" t="s">
        <v>41</v>
      </c>
      <c r="E294" s="41" t="n">
        <f aca="false">E295+E296</f>
        <v>66030</v>
      </c>
      <c r="F294" s="41" t="n">
        <f aca="false">F295+F296</f>
        <v>66030</v>
      </c>
      <c r="V294" s="36"/>
    </row>
    <row r="295" s="30" customFormat="true" ht="47.25" hidden="false" customHeight="false" outlineLevel="0" collapsed="false">
      <c r="A295" s="39" t="s">
        <v>282</v>
      </c>
      <c r="B295" s="6" t="s">
        <v>355</v>
      </c>
      <c r="C295" s="6" t="s">
        <v>359</v>
      </c>
      <c r="D295" s="6" t="n">
        <v>610</v>
      </c>
      <c r="E295" s="35" t="n">
        <v>54518.73174</v>
      </c>
      <c r="F295" s="35" t="n">
        <v>54518.73174</v>
      </c>
      <c r="V295" s="36"/>
    </row>
    <row r="296" s="30" customFormat="true" ht="31.5" hidden="false" customHeight="false" outlineLevel="0" collapsed="false">
      <c r="A296" s="45" t="s">
        <v>360</v>
      </c>
      <c r="B296" s="46" t="s">
        <v>355</v>
      </c>
      <c r="C296" s="46" t="s">
        <v>359</v>
      </c>
      <c r="D296" s="46" t="n">
        <v>610</v>
      </c>
      <c r="E296" s="49" t="n">
        <v>11511.26826</v>
      </c>
      <c r="F296" s="49" t="n">
        <v>11511.26826</v>
      </c>
      <c r="V296" s="36"/>
    </row>
    <row r="297" s="30" customFormat="true" ht="31.5" hidden="false" customHeight="false" outlineLevel="0" collapsed="false">
      <c r="A297" s="32" t="s">
        <v>361</v>
      </c>
      <c r="B297" s="6" t="s">
        <v>355</v>
      </c>
      <c r="C297" s="6" t="s">
        <v>362</v>
      </c>
      <c r="D297" s="6" t="s">
        <v>41</v>
      </c>
      <c r="E297" s="35" t="n">
        <f aca="false">E298+E299+E300</f>
        <v>25559.21588</v>
      </c>
      <c r="F297" s="35" t="n">
        <f aca="false">F298+F299+F300</f>
        <v>25493.04292</v>
      </c>
      <c r="V297" s="36"/>
    </row>
    <row r="298" s="13" customFormat="true" ht="63" hidden="false" customHeight="false" outlineLevel="0" collapsed="false">
      <c r="A298" s="39" t="s">
        <v>47</v>
      </c>
      <c r="B298" s="6" t="s">
        <v>355</v>
      </c>
      <c r="C298" s="6" t="s">
        <v>362</v>
      </c>
      <c r="D298" s="6" t="n">
        <v>110</v>
      </c>
      <c r="E298" s="35" t="n">
        <v>18315.12123</v>
      </c>
      <c r="F298" s="35" t="n">
        <v>18313.20265</v>
      </c>
      <c r="V298" s="36"/>
    </row>
    <row r="299" s="13" customFormat="true" ht="31.5" hidden="false" customHeight="false" outlineLevel="0" collapsed="false">
      <c r="A299" s="39" t="s">
        <v>56</v>
      </c>
      <c r="B299" s="6" t="s">
        <v>355</v>
      </c>
      <c r="C299" s="6" t="s">
        <v>362</v>
      </c>
      <c r="D299" s="6" t="n">
        <v>240</v>
      </c>
      <c r="E299" s="35" t="n">
        <v>7244.09465</v>
      </c>
      <c r="F299" s="35" t="n">
        <v>7179.84027</v>
      </c>
      <c r="V299" s="36"/>
    </row>
    <row r="300" s="13" customFormat="true" ht="15.75" hidden="false" customHeight="false" outlineLevel="0" collapsed="false">
      <c r="A300" s="39" t="s">
        <v>57</v>
      </c>
      <c r="B300" s="6" t="s">
        <v>355</v>
      </c>
      <c r="C300" s="6" t="s">
        <v>362</v>
      </c>
      <c r="D300" s="6" t="n">
        <v>850</v>
      </c>
      <c r="E300" s="35" t="n">
        <v>0</v>
      </c>
      <c r="F300" s="35" t="n">
        <v>0</v>
      </c>
      <c r="V300" s="36"/>
    </row>
    <row r="301" s="13" customFormat="true" ht="15.75" hidden="false" customHeight="false" outlineLevel="0" collapsed="false">
      <c r="A301" s="45" t="s">
        <v>363</v>
      </c>
      <c r="B301" s="46" t="s">
        <v>355</v>
      </c>
      <c r="C301" s="46" t="s">
        <v>364</v>
      </c>
      <c r="D301" s="46" t="s">
        <v>41</v>
      </c>
      <c r="E301" s="75" t="n">
        <f aca="false">E302+E303</f>
        <v>169.70202</v>
      </c>
      <c r="F301" s="75" t="n">
        <f aca="false">F302+F303</f>
        <v>169.70202</v>
      </c>
      <c r="V301" s="36"/>
    </row>
    <row r="302" s="13" customFormat="true" ht="47.25" hidden="false" customHeight="false" outlineLevel="0" collapsed="false">
      <c r="A302" s="38" t="s">
        <v>365</v>
      </c>
      <c r="B302" s="46" t="s">
        <v>355</v>
      </c>
      <c r="C302" s="46" t="s">
        <v>366</v>
      </c>
      <c r="D302" s="46" t="n">
        <v>240</v>
      </c>
      <c r="E302" s="76" t="n">
        <v>168.005</v>
      </c>
      <c r="F302" s="76" t="n">
        <v>168.005</v>
      </c>
      <c r="V302" s="36"/>
    </row>
    <row r="303" s="13" customFormat="true" ht="47.25" hidden="false" customHeight="false" outlineLevel="0" collapsed="false">
      <c r="A303" s="38" t="s">
        <v>367</v>
      </c>
      <c r="B303" s="46" t="s">
        <v>355</v>
      </c>
      <c r="C303" s="46" t="s">
        <v>366</v>
      </c>
      <c r="D303" s="46" t="n">
        <v>240</v>
      </c>
      <c r="E303" s="76" t="n">
        <v>1.69702</v>
      </c>
      <c r="F303" s="76" t="n">
        <v>1.69702</v>
      </c>
      <c r="V303" s="36"/>
    </row>
    <row r="304" s="13" customFormat="true" ht="47.25" hidden="false" customHeight="false" outlineLevel="0" collapsed="false">
      <c r="A304" s="38" t="s">
        <v>368</v>
      </c>
      <c r="B304" s="46" t="s">
        <v>355</v>
      </c>
      <c r="C304" s="46" t="s">
        <v>369</v>
      </c>
      <c r="D304" s="46" t="n">
        <v>240</v>
      </c>
      <c r="E304" s="76" t="n">
        <v>5000</v>
      </c>
      <c r="F304" s="76" t="n">
        <v>5000</v>
      </c>
      <c r="V304" s="36"/>
    </row>
    <row r="305" s="13" customFormat="true" ht="78.75" hidden="false" customHeight="false" outlineLevel="0" collapsed="false">
      <c r="A305" s="38" t="s">
        <v>370</v>
      </c>
      <c r="B305" s="46" t="s">
        <v>355</v>
      </c>
      <c r="C305" s="46" t="s">
        <v>369</v>
      </c>
      <c r="D305" s="46" t="n">
        <v>240</v>
      </c>
      <c r="E305" s="76" t="n">
        <v>50.50505</v>
      </c>
      <c r="F305" s="76" t="n">
        <v>50.50505</v>
      </c>
      <c r="V305" s="36"/>
    </row>
    <row r="306" s="13" customFormat="true" ht="15.75" hidden="false" customHeight="false" outlineLevel="0" collapsed="false">
      <c r="A306" s="38" t="s">
        <v>371</v>
      </c>
      <c r="B306" s="46" t="s">
        <v>355</v>
      </c>
      <c r="C306" s="46" t="s">
        <v>372</v>
      </c>
      <c r="D306" s="46" t="n">
        <v>240</v>
      </c>
      <c r="E306" s="75" t="n">
        <v>15000</v>
      </c>
      <c r="F306" s="75" t="n">
        <v>15000</v>
      </c>
      <c r="V306" s="36"/>
    </row>
    <row r="307" s="13" customFormat="true" ht="31.5" hidden="false" customHeight="false" outlineLevel="0" collapsed="false">
      <c r="A307" s="38" t="s">
        <v>373</v>
      </c>
      <c r="B307" s="46" t="s">
        <v>355</v>
      </c>
      <c r="C307" s="46" t="s">
        <v>372</v>
      </c>
      <c r="D307" s="46" t="n">
        <v>240</v>
      </c>
      <c r="E307" s="75" t="n">
        <v>3.0303</v>
      </c>
      <c r="F307" s="75" t="n">
        <v>3.0303</v>
      </c>
      <c r="V307" s="36"/>
    </row>
    <row r="308" s="13" customFormat="true" ht="47.25" hidden="false" customHeight="false" outlineLevel="0" collapsed="false">
      <c r="A308" s="32" t="s">
        <v>374</v>
      </c>
      <c r="B308" s="6" t="s">
        <v>355</v>
      </c>
      <c r="C308" s="6" t="s">
        <v>375</v>
      </c>
      <c r="D308" s="6" t="s">
        <v>41</v>
      </c>
      <c r="E308" s="35" t="n">
        <f aca="false">E309+E310</f>
        <v>4622.25</v>
      </c>
      <c r="F308" s="35" t="n">
        <f aca="false">F309+F310</f>
        <v>4622.25</v>
      </c>
      <c r="V308" s="36"/>
    </row>
    <row r="309" s="13" customFormat="true" ht="31.5" hidden="false" customHeight="false" outlineLevel="0" collapsed="false">
      <c r="A309" s="45" t="s">
        <v>376</v>
      </c>
      <c r="B309" s="6" t="s">
        <v>355</v>
      </c>
      <c r="C309" s="6" t="s">
        <v>377</v>
      </c>
      <c r="D309" s="6" t="n">
        <v>240</v>
      </c>
      <c r="E309" s="41" t="n">
        <v>100</v>
      </c>
      <c r="F309" s="41" t="n">
        <v>100</v>
      </c>
      <c r="V309" s="36"/>
    </row>
    <row r="310" s="13" customFormat="true" ht="47.25" hidden="false" customHeight="false" outlineLevel="0" collapsed="false">
      <c r="A310" s="45" t="s">
        <v>378</v>
      </c>
      <c r="B310" s="6" t="s">
        <v>355</v>
      </c>
      <c r="C310" s="6" t="s">
        <v>377</v>
      </c>
      <c r="D310" s="6" t="n">
        <v>610</v>
      </c>
      <c r="E310" s="41" t="n">
        <v>4522.25</v>
      </c>
      <c r="F310" s="41" t="n">
        <v>4522.25</v>
      </c>
      <c r="V310" s="36"/>
    </row>
    <row r="311" s="30" customFormat="true" ht="78.75" hidden="false" customHeight="false" outlineLevel="0" collapsed="false">
      <c r="A311" s="32" t="s">
        <v>379</v>
      </c>
      <c r="B311" s="6" t="s">
        <v>355</v>
      </c>
      <c r="C311" s="6" t="s">
        <v>380</v>
      </c>
      <c r="D311" s="6" t="s">
        <v>41</v>
      </c>
      <c r="E311" s="41" t="n">
        <f aca="false">E312+E313</f>
        <v>2871.115</v>
      </c>
      <c r="F311" s="41" t="n">
        <f aca="false">F312+F313</f>
        <v>2871.115</v>
      </c>
      <c r="V311" s="36"/>
    </row>
    <row r="312" s="30" customFormat="true" ht="31.5" hidden="false" customHeight="false" outlineLevel="0" collapsed="false">
      <c r="A312" s="45" t="s">
        <v>376</v>
      </c>
      <c r="B312" s="46" t="s">
        <v>355</v>
      </c>
      <c r="C312" s="46" t="s">
        <v>380</v>
      </c>
      <c r="D312" s="46" t="n">
        <v>240</v>
      </c>
      <c r="E312" s="49" t="n">
        <v>1997.75</v>
      </c>
      <c r="F312" s="49" t="n">
        <v>1997.75</v>
      </c>
      <c r="V312" s="36"/>
    </row>
    <row r="313" s="30" customFormat="true" ht="15.75" hidden="false" customHeight="false" outlineLevel="0" collapsed="false">
      <c r="A313" s="65" t="s">
        <v>381</v>
      </c>
      <c r="B313" s="46" t="s">
        <v>355</v>
      </c>
      <c r="C313" s="46" t="s">
        <v>380</v>
      </c>
      <c r="D313" s="46" t="n">
        <v>850</v>
      </c>
      <c r="E313" s="49" t="n">
        <v>873.365</v>
      </c>
      <c r="F313" s="49" t="n">
        <v>873.365</v>
      </c>
      <c r="V313" s="36"/>
    </row>
    <row r="314" s="30" customFormat="true" ht="15.75" hidden="false" customHeight="false" outlineLevel="0" collapsed="false">
      <c r="A314" s="32" t="s">
        <v>382</v>
      </c>
      <c r="B314" s="6" t="s">
        <v>383</v>
      </c>
      <c r="C314" s="6" t="s">
        <v>99</v>
      </c>
      <c r="D314" s="6" t="s">
        <v>41</v>
      </c>
      <c r="E314" s="35" t="n">
        <f aca="false">E315+E319+E325</f>
        <v>38048.457</v>
      </c>
      <c r="F314" s="35" t="n">
        <f aca="false">F315+F319+F325</f>
        <v>38014.79441</v>
      </c>
      <c r="V314" s="36"/>
    </row>
    <row r="315" s="30" customFormat="true" ht="31.5" hidden="false" customHeight="false" outlineLevel="0" collapsed="false">
      <c r="A315" s="32" t="s">
        <v>178</v>
      </c>
      <c r="B315" s="6" t="s">
        <v>383</v>
      </c>
      <c r="C315" s="6" t="s">
        <v>100</v>
      </c>
      <c r="D315" s="6" t="s">
        <v>41</v>
      </c>
      <c r="E315" s="35" t="n">
        <f aca="false">E316</f>
        <v>6546.544</v>
      </c>
      <c r="F315" s="35" t="n">
        <f aca="false">F316</f>
        <v>6542.03055</v>
      </c>
      <c r="V315" s="36"/>
    </row>
    <row r="316" s="30" customFormat="true" ht="47.25" hidden="false" customHeight="false" outlineLevel="0" collapsed="false">
      <c r="A316" s="32" t="s">
        <v>384</v>
      </c>
      <c r="B316" s="6" t="s">
        <v>383</v>
      </c>
      <c r="C316" s="6" t="s">
        <v>55</v>
      </c>
      <c r="D316" s="6" t="s">
        <v>41</v>
      </c>
      <c r="E316" s="35" t="n">
        <f aca="false">SUM(E317:E318)</f>
        <v>6546.544</v>
      </c>
      <c r="F316" s="35" t="n">
        <f aca="false">SUM(F317:F318)</f>
        <v>6542.03055</v>
      </c>
      <c r="V316" s="36"/>
    </row>
    <row r="317" s="30" customFormat="true" ht="15.75" hidden="false" customHeight="false" outlineLevel="0" collapsed="false">
      <c r="A317" s="39" t="s">
        <v>385</v>
      </c>
      <c r="B317" s="6" t="s">
        <v>383</v>
      </c>
      <c r="C317" s="6" t="s">
        <v>55</v>
      </c>
      <c r="D317" s="6" t="n">
        <v>120</v>
      </c>
      <c r="E317" s="35" t="n">
        <v>6462.014</v>
      </c>
      <c r="F317" s="35" t="n">
        <v>6457.50055</v>
      </c>
      <c r="V317" s="36"/>
    </row>
    <row r="318" s="30" customFormat="true" ht="31.5" hidden="false" customHeight="false" outlineLevel="0" collapsed="false">
      <c r="A318" s="45" t="s">
        <v>376</v>
      </c>
      <c r="B318" s="46" t="s">
        <v>383</v>
      </c>
      <c r="C318" s="46" t="s">
        <v>55</v>
      </c>
      <c r="D318" s="46" t="n">
        <v>240</v>
      </c>
      <c r="E318" s="49" t="n">
        <v>84.53</v>
      </c>
      <c r="F318" s="49" t="n">
        <v>84.53</v>
      </c>
      <c r="V318" s="36"/>
    </row>
    <row r="319" s="30" customFormat="true" ht="63" hidden="false" customHeight="false" outlineLevel="0" collapsed="false">
      <c r="A319" s="32" t="s">
        <v>386</v>
      </c>
      <c r="B319" s="6" t="s">
        <v>383</v>
      </c>
      <c r="C319" s="6" t="s">
        <v>387</v>
      </c>
      <c r="D319" s="6" t="s">
        <v>41</v>
      </c>
      <c r="E319" s="35" t="n">
        <f aca="false">E320</f>
        <v>31213.913</v>
      </c>
      <c r="F319" s="35" t="n">
        <f aca="false">F320</f>
        <v>31184.76386</v>
      </c>
      <c r="V319" s="36"/>
    </row>
    <row r="320" s="30" customFormat="true" ht="47.25" hidden="false" customHeight="false" outlineLevel="0" collapsed="false">
      <c r="A320" s="74" t="s">
        <v>388</v>
      </c>
      <c r="B320" s="6" t="s">
        <v>383</v>
      </c>
      <c r="C320" s="6" t="s">
        <v>389</v>
      </c>
      <c r="D320" s="6" t="s">
        <v>41</v>
      </c>
      <c r="E320" s="35" t="n">
        <f aca="false">E321+E322+E324+E323</f>
        <v>31213.913</v>
      </c>
      <c r="F320" s="35" t="n">
        <f aca="false">F321+F322+F324+F323</f>
        <v>31184.76386</v>
      </c>
      <c r="V320" s="36"/>
    </row>
    <row r="321" s="13" customFormat="true" ht="15.75" hidden="false" customHeight="false" outlineLevel="0" collapsed="false">
      <c r="A321" s="39" t="s">
        <v>105</v>
      </c>
      <c r="B321" s="6" t="s">
        <v>383</v>
      </c>
      <c r="C321" s="6" t="s">
        <v>389</v>
      </c>
      <c r="D321" s="6" t="n">
        <v>110</v>
      </c>
      <c r="E321" s="35" t="n">
        <v>29724.415</v>
      </c>
      <c r="F321" s="35" t="n">
        <v>29721.36545</v>
      </c>
      <c r="V321" s="36"/>
    </row>
    <row r="322" s="13" customFormat="true" ht="31.5" hidden="false" customHeight="false" outlineLevel="0" collapsed="false">
      <c r="A322" s="39" t="s">
        <v>56</v>
      </c>
      <c r="B322" s="6" t="s">
        <v>383</v>
      </c>
      <c r="C322" s="6" t="s">
        <v>389</v>
      </c>
      <c r="D322" s="6" t="n">
        <v>240</v>
      </c>
      <c r="E322" s="35" t="n">
        <v>1245.987</v>
      </c>
      <c r="F322" s="35" t="n">
        <v>1222.65286</v>
      </c>
      <c r="V322" s="36"/>
    </row>
    <row r="323" s="13" customFormat="true" ht="31.5" hidden="false" customHeight="false" outlineLevel="0" collapsed="false">
      <c r="A323" s="45" t="s">
        <v>390</v>
      </c>
      <c r="B323" s="46" t="s">
        <v>383</v>
      </c>
      <c r="C323" s="46" t="s">
        <v>389</v>
      </c>
      <c r="D323" s="46" t="n">
        <v>320</v>
      </c>
      <c r="E323" s="35" t="n">
        <v>243.511</v>
      </c>
      <c r="F323" s="35" t="n">
        <v>240.74555</v>
      </c>
      <c r="V323" s="36"/>
    </row>
    <row r="324" s="13" customFormat="true" ht="15.75" hidden="false" customHeight="false" outlineLevel="0" collapsed="false">
      <c r="A324" s="39" t="s">
        <v>57</v>
      </c>
      <c r="B324" s="6" t="s">
        <v>383</v>
      </c>
      <c r="C324" s="6" t="s">
        <v>389</v>
      </c>
      <c r="D324" s="6" t="n">
        <v>850</v>
      </c>
      <c r="E324" s="35" t="n">
        <v>0</v>
      </c>
      <c r="F324" s="35" t="n">
        <v>0</v>
      </c>
      <c r="V324" s="36"/>
    </row>
    <row r="325" s="30" customFormat="true" ht="31.5" hidden="false" customHeight="false" outlineLevel="0" collapsed="false">
      <c r="A325" s="45" t="s">
        <v>391</v>
      </c>
      <c r="B325" s="46" t="s">
        <v>383</v>
      </c>
      <c r="C325" s="46" t="s">
        <v>392</v>
      </c>
      <c r="D325" s="46" t="s">
        <v>41</v>
      </c>
      <c r="E325" s="49" t="n">
        <f aca="false">E327+E326</f>
        <v>288</v>
      </c>
      <c r="F325" s="49" t="n">
        <f aca="false">F327+F326</f>
        <v>288</v>
      </c>
      <c r="V325" s="36"/>
    </row>
    <row r="326" s="30" customFormat="true" ht="31.5" hidden="false" customHeight="false" outlineLevel="0" collapsed="false">
      <c r="A326" s="45" t="s">
        <v>376</v>
      </c>
      <c r="B326" s="46" t="s">
        <v>383</v>
      </c>
      <c r="C326" s="46" t="s">
        <v>393</v>
      </c>
      <c r="D326" s="46" t="n">
        <v>240</v>
      </c>
      <c r="E326" s="49" t="n">
        <v>178</v>
      </c>
      <c r="F326" s="49" t="n">
        <v>178</v>
      </c>
      <c r="V326" s="36"/>
    </row>
    <row r="327" s="30" customFormat="true" ht="15.75" hidden="false" customHeight="false" outlineLevel="0" collapsed="false">
      <c r="A327" s="45" t="s">
        <v>394</v>
      </c>
      <c r="B327" s="46" t="s">
        <v>383</v>
      </c>
      <c r="C327" s="46" t="s">
        <v>393</v>
      </c>
      <c r="D327" s="46" t="n">
        <v>360</v>
      </c>
      <c r="E327" s="49" t="n">
        <v>110</v>
      </c>
      <c r="F327" s="49" t="n">
        <v>110</v>
      </c>
      <c r="V327" s="36"/>
    </row>
    <row r="328" s="37" customFormat="true" ht="15.75" hidden="false" customHeight="false" outlineLevel="0" collapsed="false">
      <c r="A328" s="50" t="s">
        <v>395</v>
      </c>
      <c r="B328" s="28" t="s">
        <v>396</v>
      </c>
      <c r="C328" s="28" t="s">
        <v>397</v>
      </c>
      <c r="D328" s="28" t="s">
        <v>41</v>
      </c>
      <c r="E328" s="29" t="n">
        <f aca="false">E329+E349+E331+E336</f>
        <v>44940.94497</v>
      </c>
      <c r="F328" s="29" t="n">
        <f aca="false">F329+F349+F331+F336</f>
        <v>43574.79369</v>
      </c>
      <c r="G328" s="13"/>
      <c r="H328" s="13"/>
      <c r="I328" s="13"/>
      <c r="J328" s="13"/>
      <c r="K328" s="13"/>
      <c r="L328" s="13"/>
      <c r="M328" s="13"/>
      <c r="N328" s="13"/>
      <c r="O328" s="13"/>
      <c r="P328" s="13"/>
      <c r="Q328" s="13"/>
      <c r="R328" s="13"/>
      <c r="S328" s="13"/>
      <c r="V328" s="36"/>
    </row>
    <row r="329" s="30" customFormat="true" ht="15.75" hidden="false" customHeight="false" outlineLevel="0" collapsed="false">
      <c r="A329" s="32" t="s">
        <v>398</v>
      </c>
      <c r="B329" s="6" t="n">
        <v>1001</v>
      </c>
      <c r="C329" s="6" t="s">
        <v>399</v>
      </c>
      <c r="D329" s="6" t="n">
        <v>0</v>
      </c>
      <c r="E329" s="35" t="n">
        <f aca="false">E330</f>
        <v>1694.847</v>
      </c>
      <c r="F329" s="35" t="n">
        <f aca="false">F330</f>
        <v>1694.77107</v>
      </c>
      <c r="V329" s="36"/>
    </row>
    <row r="330" s="13" customFormat="true" ht="47.25" hidden="false" customHeight="false" outlineLevel="0" collapsed="false">
      <c r="A330" s="39" t="s">
        <v>400</v>
      </c>
      <c r="B330" s="6" t="n">
        <v>1001</v>
      </c>
      <c r="C330" s="6" t="s">
        <v>399</v>
      </c>
      <c r="D330" s="6" t="n">
        <v>320</v>
      </c>
      <c r="E330" s="35" t="n">
        <v>1694.847</v>
      </c>
      <c r="F330" s="35" t="n">
        <v>1694.77107</v>
      </c>
      <c r="V330" s="36"/>
    </row>
    <row r="331" s="13" customFormat="true" ht="15.75" hidden="false" customHeight="false" outlineLevel="0" collapsed="false">
      <c r="A331" s="39" t="s">
        <v>401</v>
      </c>
      <c r="B331" s="6" t="n">
        <v>1003</v>
      </c>
      <c r="C331" s="6" t="s">
        <v>99</v>
      </c>
      <c r="D331" s="6" t="s">
        <v>41</v>
      </c>
      <c r="E331" s="35" t="n">
        <f aca="false">E333+E332</f>
        <v>2953.091</v>
      </c>
      <c r="F331" s="35" t="n">
        <f aca="false">F333+F332</f>
        <v>2564.03653</v>
      </c>
      <c r="V331" s="36"/>
    </row>
    <row r="332" s="13" customFormat="true" ht="173.25" hidden="false" customHeight="false" outlineLevel="0" collapsed="false">
      <c r="A332" s="77" t="s">
        <v>402</v>
      </c>
      <c r="B332" s="6" t="n">
        <v>1003</v>
      </c>
      <c r="C332" s="6" t="s">
        <v>403</v>
      </c>
      <c r="D332" s="6" t="n">
        <v>620</v>
      </c>
      <c r="E332" s="41" t="n">
        <v>78.091</v>
      </c>
      <c r="F332" s="41" t="n">
        <v>40.17696</v>
      </c>
      <c r="V332" s="36"/>
      <c r="X332" s="78"/>
    </row>
    <row r="333" s="30" customFormat="true" ht="78.75" hidden="false" customHeight="false" outlineLevel="0" collapsed="false">
      <c r="A333" s="38" t="s">
        <v>404</v>
      </c>
      <c r="B333" s="46" t="n">
        <v>1003</v>
      </c>
      <c r="C333" s="46" t="s">
        <v>405</v>
      </c>
      <c r="D333" s="46" t="s">
        <v>41</v>
      </c>
      <c r="E333" s="41" t="n">
        <f aca="false">E334+E335</f>
        <v>2875</v>
      </c>
      <c r="F333" s="41" t="n">
        <f aca="false">F334+F335</f>
        <v>2523.85957</v>
      </c>
      <c r="V333" s="36"/>
    </row>
    <row r="334" s="30" customFormat="true" ht="15.75" hidden="false" customHeight="false" outlineLevel="0" collapsed="false">
      <c r="A334" s="64" t="s">
        <v>406</v>
      </c>
      <c r="B334" s="46" t="n">
        <v>1003</v>
      </c>
      <c r="C334" s="46" t="s">
        <v>405</v>
      </c>
      <c r="D334" s="46" t="n">
        <v>310</v>
      </c>
      <c r="E334" s="41" t="n">
        <v>777.08653</v>
      </c>
      <c r="F334" s="41" t="n">
        <v>777.08653</v>
      </c>
      <c r="V334" s="36"/>
    </row>
    <row r="335" s="30" customFormat="true" ht="31.5" hidden="false" customHeight="false" outlineLevel="0" collapsed="false">
      <c r="A335" s="58" t="s">
        <v>390</v>
      </c>
      <c r="B335" s="46" t="n">
        <v>1003</v>
      </c>
      <c r="C335" s="46" t="s">
        <v>405</v>
      </c>
      <c r="D335" s="46" t="n">
        <v>320</v>
      </c>
      <c r="E335" s="41" t="n">
        <v>2097.91347</v>
      </c>
      <c r="F335" s="41" t="n">
        <v>1746.77304</v>
      </c>
      <c r="V335" s="36"/>
    </row>
    <row r="336" s="30" customFormat="true" ht="15.75" hidden="false" customHeight="false" outlineLevel="0" collapsed="false">
      <c r="A336" s="58" t="s">
        <v>407</v>
      </c>
      <c r="B336" s="46" t="n">
        <v>1004</v>
      </c>
      <c r="C336" s="6" t="s">
        <v>99</v>
      </c>
      <c r="D336" s="6" t="s">
        <v>41</v>
      </c>
      <c r="E336" s="41" t="n">
        <f aca="false">E337+E338+E339+E342+E344+E348</f>
        <v>34063.47397</v>
      </c>
      <c r="F336" s="41" t="n">
        <f aca="false">F337+F338+F339+F342+F344+F348</f>
        <v>33146.78473</v>
      </c>
      <c r="V336" s="36"/>
    </row>
    <row r="337" s="30" customFormat="true" ht="47.25" hidden="false" customHeight="false" outlineLevel="0" collapsed="false">
      <c r="A337" s="38" t="s">
        <v>408</v>
      </c>
      <c r="B337" s="6" t="n">
        <v>1004</v>
      </c>
      <c r="C337" s="6" t="s">
        <v>409</v>
      </c>
      <c r="D337" s="6" t="n">
        <v>320</v>
      </c>
      <c r="E337" s="41" t="n">
        <v>1900</v>
      </c>
      <c r="F337" s="41" t="n">
        <v>1900</v>
      </c>
      <c r="V337" s="36"/>
    </row>
    <row r="338" s="30" customFormat="true" ht="31.5" hidden="false" customHeight="false" outlineLevel="0" collapsed="false">
      <c r="A338" s="38" t="s">
        <v>410</v>
      </c>
      <c r="B338" s="6" t="n">
        <v>1004</v>
      </c>
      <c r="C338" s="6" t="s">
        <v>411</v>
      </c>
      <c r="D338" s="6" t="n">
        <v>320</v>
      </c>
      <c r="E338" s="41" t="n">
        <v>7002.5552</v>
      </c>
      <c r="F338" s="41" t="n">
        <v>7002.5552</v>
      </c>
      <c r="V338" s="36"/>
    </row>
    <row r="339" s="13" customFormat="true" ht="63" hidden="false" customHeight="false" outlineLevel="0" collapsed="false">
      <c r="A339" s="38" t="s">
        <v>412</v>
      </c>
      <c r="B339" s="6" t="n">
        <v>1004</v>
      </c>
      <c r="C339" s="6" t="s">
        <v>413</v>
      </c>
      <c r="D339" s="6" t="n">
        <v>300</v>
      </c>
      <c r="E339" s="41" t="n">
        <f aca="false">E340+E341</f>
        <v>12320.51555</v>
      </c>
      <c r="F339" s="41" t="n">
        <f aca="false">F340+F341</f>
        <v>11999.9303</v>
      </c>
      <c r="V339" s="36"/>
    </row>
    <row r="340" s="13" customFormat="true" ht="15.75" hidden="false" customHeight="false" outlineLevel="0" collapsed="false">
      <c r="A340" s="64" t="s">
        <v>414</v>
      </c>
      <c r="B340" s="46" t="n">
        <v>1004</v>
      </c>
      <c r="C340" s="46" t="s">
        <v>413</v>
      </c>
      <c r="D340" s="46" t="n">
        <v>310</v>
      </c>
      <c r="E340" s="41" t="n">
        <v>9720.51555</v>
      </c>
      <c r="F340" s="41" t="n">
        <v>9640.5668</v>
      </c>
      <c r="V340" s="36"/>
    </row>
    <row r="341" s="13" customFormat="true" ht="31.5" hidden="false" customHeight="false" outlineLevel="0" collapsed="false">
      <c r="A341" s="64" t="s">
        <v>390</v>
      </c>
      <c r="B341" s="46" t="n">
        <v>1004</v>
      </c>
      <c r="C341" s="46" t="s">
        <v>413</v>
      </c>
      <c r="D341" s="46" t="n">
        <v>320</v>
      </c>
      <c r="E341" s="41" t="n">
        <v>2600</v>
      </c>
      <c r="F341" s="41" t="n">
        <v>2359.3635</v>
      </c>
      <c r="V341" s="36"/>
    </row>
    <row r="342" s="30" customFormat="true" ht="110.25" hidden="false" customHeight="false" outlineLevel="0" collapsed="false">
      <c r="A342" s="38" t="s">
        <v>415</v>
      </c>
      <c r="B342" s="6" t="n">
        <v>1004</v>
      </c>
      <c r="C342" s="6" t="s">
        <v>416</v>
      </c>
      <c r="D342" s="6" t="s">
        <v>41</v>
      </c>
      <c r="E342" s="41" t="n">
        <f aca="false">E343</f>
        <v>4202.12</v>
      </c>
      <c r="F342" s="41" t="n">
        <f aca="false">F343</f>
        <v>3980.95113</v>
      </c>
      <c r="V342" s="36"/>
    </row>
    <row r="343" s="13" customFormat="true" ht="31.5" hidden="false" customHeight="false" outlineLevel="0" collapsed="false">
      <c r="A343" s="71" t="s">
        <v>417</v>
      </c>
      <c r="B343" s="6" t="n">
        <v>1004</v>
      </c>
      <c r="C343" s="6" t="s">
        <v>416</v>
      </c>
      <c r="D343" s="6" t="n">
        <v>310</v>
      </c>
      <c r="E343" s="41" t="n">
        <v>4202.12</v>
      </c>
      <c r="F343" s="41" t="n">
        <v>3980.95113</v>
      </c>
      <c r="V343" s="36"/>
    </row>
    <row r="344" s="13" customFormat="true" ht="63" hidden="false" customHeight="false" outlineLevel="0" collapsed="false">
      <c r="A344" s="38" t="s">
        <v>112</v>
      </c>
      <c r="B344" s="6" t="n">
        <v>1004</v>
      </c>
      <c r="C344" s="46" t="s">
        <v>113</v>
      </c>
      <c r="D344" s="6" t="s">
        <v>41</v>
      </c>
      <c r="E344" s="41" t="n">
        <f aca="false">E346+E347+E345</f>
        <v>8633.28322</v>
      </c>
      <c r="F344" s="41" t="n">
        <f aca="false">F346+F347+F345</f>
        <v>8263.3481</v>
      </c>
      <c r="V344" s="36"/>
    </row>
    <row r="345" s="13" customFormat="true" ht="31.5" hidden="false" customHeight="false" outlineLevel="0" collapsed="false">
      <c r="A345" s="59" t="s">
        <v>83</v>
      </c>
      <c r="B345" s="46" t="n">
        <v>1004</v>
      </c>
      <c r="C345" s="46" t="s">
        <v>113</v>
      </c>
      <c r="D345" s="46" t="n">
        <v>240</v>
      </c>
      <c r="E345" s="47" t="n">
        <v>418.69026</v>
      </c>
      <c r="F345" s="47" t="n">
        <v>391.3481</v>
      </c>
      <c r="V345" s="36"/>
    </row>
    <row r="346" s="13" customFormat="true" ht="31.5" hidden="false" customHeight="false" outlineLevel="0" collapsed="false">
      <c r="A346" s="38" t="s">
        <v>390</v>
      </c>
      <c r="B346" s="46" t="n">
        <v>1004</v>
      </c>
      <c r="C346" s="46" t="s">
        <v>113</v>
      </c>
      <c r="D346" s="46" t="n">
        <v>320</v>
      </c>
      <c r="E346" s="47" t="n">
        <v>342.59296</v>
      </c>
      <c r="F346" s="47" t="n">
        <v>0</v>
      </c>
      <c r="V346" s="36"/>
    </row>
    <row r="347" s="13" customFormat="true" ht="15.75" hidden="false" customHeight="false" outlineLevel="0" collapsed="false">
      <c r="A347" s="64" t="s">
        <v>418</v>
      </c>
      <c r="B347" s="46" t="n">
        <v>1004</v>
      </c>
      <c r="C347" s="46" t="s">
        <v>113</v>
      </c>
      <c r="D347" s="46" t="n">
        <v>410</v>
      </c>
      <c r="E347" s="41" t="n">
        <v>7872</v>
      </c>
      <c r="F347" s="41" t="n">
        <v>7872</v>
      </c>
      <c r="V347" s="36"/>
    </row>
    <row r="348" s="13" customFormat="true" ht="63" hidden="false" customHeight="false" outlineLevel="0" collapsed="false">
      <c r="A348" s="38" t="s">
        <v>419</v>
      </c>
      <c r="B348" s="6" t="n">
        <v>1004</v>
      </c>
      <c r="C348" s="6" t="s">
        <v>420</v>
      </c>
      <c r="D348" s="6" t="n">
        <v>240</v>
      </c>
      <c r="E348" s="35" t="n">
        <v>5</v>
      </c>
      <c r="F348" s="35" t="n">
        <v>0</v>
      </c>
      <c r="V348" s="36"/>
    </row>
    <row r="349" s="30" customFormat="true" ht="15.75" hidden="false" customHeight="false" outlineLevel="0" collapsed="false">
      <c r="A349" s="32" t="s">
        <v>421</v>
      </c>
      <c r="B349" s="6" t="n">
        <v>1006</v>
      </c>
      <c r="C349" s="6" t="s">
        <v>99</v>
      </c>
      <c r="D349" s="6" t="s">
        <v>41</v>
      </c>
      <c r="E349" s="35" t="n">
        <f aca="false">E350+E351+E355+E352</f>
        <v>6229.533</v>
      </c>
      <c r="F349" s="35" t="n">
        <f aca="false">F350+F351+F355+F352</f>
        <v>6169.20136</v>
      </c>
      <c r="V349" s="36"/>
    </row>
    <row r="350" s="30" customFormat="true" ht="63" hidden="false" customHeight="false" outlineLevel="0" collapsed="false">
      <c r="A350" s="32" t="s">
        <v>422</v>
      </c>
      <c r="B350" s="6" t="n">
        <v>1006</v>
      </c>
      <c r="C350" s="6" t="s">
        <v>423</v>
      </c>
      <c r="D350" s="6" t="n">
        <v>240</v>
      </c>
      <c r="E350" s="41" t="n">
        <v>228</v>
      </c>
      <c r="F350" s="41" t="n">
        <v>228</v>
      </c>
      <c r="V350" s="36"/>
    </row>
    <row r="351" s="30" customFormat="true" ht="15.75" hidden="false" customHeight="false" outlineLevel="0" collapsed="false">
      <c r="A351" s="38" t="s">
        <v>424</v>
      </c>
      <c r="B351" s="6" t="n">
        <v>1006</v>
      </c>
      <c r="C351" s="6" t="s">
        <v>425</v>
      </c>
      <c r="D351" s="6" t="n">
        <v>320</v>
      </c>
      <c r="E351" s="41" t="n">
        <v>0</v>
      </c>
      <c r="F351" s="41" t="n">
        <v>0</v>
      </c>
      <c r="V351" s="36"/>
    </row>
    <row r="352" s="30" customFormat="true" ht="15.75" hidden="false" customHeight="false" outlineLevel="0" collapsed="false">
      <c r="A352" s="53" t="s">
        <v>141</v>
      </c>
      <c r="B352" s="46" t="n">
        <v>1006</v>
      </c>
      <c r="C352" s="46" t="s">
        <v>77</v>
      </c>
      <c r="D352" s="46" t="s">
        <v>41</v>
      </c>
      <c r="E352" s="49" t="n">
        <f aca="false">E353+E354</f>
        <v>3418.65</v>
      </c>
      <c r="F352" s="49" t="n">
        <f aca="false">F353+F354</f>
        <v>3418.65</v>
      </c>
      <c r="V352" s="36"/>
    </row>
    <row r="353" s="30" customFormat="true" ht="31.5" hidden="false" customHeight="false" outlineLevel="0" collapsed="false">
      <c r="A353" s="53" t="s">
        <v>426</v>
      </c>
      <c r="B353" s="46" t="n">
        <v>1006</v>
      </c>
      <c r="C353" s="46" t="s">
        <v>77</v>
      </c>
      <c r="D353" s="46" t="n">
        <v>240</v>
      </c>
      <c r="E353" s="49" t="n">
        <v>802.65</v>
      </c>
      <c r="F353" s="49" t="n">
        <v>802.65</v>
      </c>
      <c r="V353" s="36"/>
    </row>
    <row r="354" s="30" customFormat="true" ht="63" hidden="false" customHeight="false" outlineLevel="0" collapsed="false">
      <c r="A354" s="58" t="s">
        <v>427</v>
      </c>
      <c r="B354" s="46" t="n">
        <v>1006</v>
      </c>
      <c r="C354" s="46" t="s">
        <v>77</v>
      </c>
      <c r="D354" s="46" t="n">
        <v>320</v>
      </c>
      <c r="E354" s="49" t="n">
        <v>2616</v>
      </c>
      <c r="F354" s="49" t="n">
        <v>2616</v>
      </c>
      <c r="V354" s="36"/>
    </row>
    <row r="355" s="30" customFormat="true" ht="31.5" hidden="false" customHeight="false" outlineLevel="0" collapsed="false">
      <c r="A355" s="79" t="s">
        <v>428</v>
      </c>
      <c r="B355" s="6" t="n">
        <v>1006</v>
      </c>
      <c r="C355" s="6" t="s">
        <v>429</v>
      </c>
      <c r="D355" s="6" t="s">
        <v>41</v>
      </c>
      <c r="E355" s="41" t="n">
        <f aca="false">E356+E357</f>
        <v>2582.883</v>
      </c>
      <c r="F355" s="41" t="n">
        <f aca="false">F356+F357</f>
        <v>2522.55136</v>
      </c>
      <c r="V355" s="36"/>
    </row>
    <row r="356" s="30" customFormat="true" ht="63" hidden="false" customHeight="false" outlineLevel="0" collapsed="false">
      <c r="A356" s="38" t="s">
        <v>47</v>
      </c>
      <c r="B356" s="6" t="n">
        <v>1006</v>
      </c>
      <c r="C356" s="6" t="s">
        <v>429</v>
      </c>
      <c r="D356" s="6" t="n">
        <v>120</v>
      </c>
      <c r="E356" s="35" t="n">
        <v>2288.798</v>
      </c>
      <c r="F356" s="35" t="n">
        <v>2288.79661</v>
      </c>
      <c r="V356" s="36"/>
    </row>
    <row r="357" s="30" customFormat="true" ht="31.5" hidden="false" customHeight="false" outlineLevel="0" collapsed="false">
      <c r="A357" s="39" t="s">
        <v>56</v>
      </c>
      <c r="B357" s="6" t="n">
        <v>1006</v>
      </c>
      <c r="C357" s="6" t="s">
        <v>429</v>
      </c>
      <c r="D357" s="6" t="n">
        <v>240</v>
      </c>
      <c r="E357" s="35" t="n">
        <v>294.085</v>
      </c>
      <c r="F357" s="35" t="n">
        <v>233.75475</v>
      </c>
      <c r="V357" s="36"/>
    </row>
    <row r="358" s="31" customFormat="true" ht="15.75" hidden="false" customHeight="false" outlineLevel="0" collapsed="false">
      <c r="A358" s="50" t="s">
        <v>430</v>
      </c>
      <c r="B358" s="28" t="n">
        <v>1100</v>
      </c>
      <c r="C358" s="28" t="s">
        <v>431</v>
      </c>
      <c r="D358" s="28" t="s">
        <v>41</v>
      </c>
      <c r="E358" s="29" t="n">
        <f aca="false">E359+E384+E367+E381+E363+E365</f>
        <v>104790.12792</v>
      </c>
      <c r="F358" s="29" t="n">
        <f aca="false">F359+F384+F367+F381+F363+F365</f>
        <v>101573.94725</v>
      </c>
      <c r="G358" s="30"/>
      <c r="H358" s="30"/>
      <c r="I358" s="30"/>
      <c r="J358" s="30"/>
      <c r="K358" s="30"/>
      <c r="L358" s="30"/>
      <c r="M358" s="30"/>
      <c r="N358" s="30"/>
      <c r="O358" s="30"/>
      <c r="P358" s="30"/>
      <c r="Q358" s="30"/>
      <c r="R358" s="30"/>
      <c r="S358" s="30"/>
      <c r="V358" s="36"/>
    </row>
    <row r="359" s="30" customFormat="true" ht="47.25" hidden="false" customHeight="false" outlineLevel="0" collapsed="false">
      <c r="A359" s="32" t="s">
        <v>432</v>
      </c>
      <c r="B359" s="6" t="s">
        <v>433</v>
      </c>
      <c r="C359" s="6" t="s">
        <v>434</v>
      </c>
      <c r="D359" s="6" t="s">
        <v>41</v>
      </c>
      <c r="E359" s="35" t="n">
        <f aca="false">E369+E377+E374+E360+E368+E383+E364+E366</f>
        <v>100312.362</v>
      </c>
      <c r="F359" s="35" t="n">
        <f aca="false">F369+F377+F374+F360+F368+F383+F364+F366</f>
        <v>97096.71327</v>
      </c>
      <c r="V359" s="36"/>
    </row>
    <row r="360" s="30" customFormat="true" ht="47.25" hidden="false" customHeight="false" outlineLevel="0" collapsed="false">
      <c r="A360" s="38" t="s">
        <v>435</v>
      </c>
      <c r="B360" s="80" t="s">
        <v>433</v>
      </c>
      <c r="C360" s="6" t="s">
        <v>436</v>
      </c>
      <c r="D360" s="6" t="n">
        <v>600</v>
      </c>
      <c r="E360" s="35" t="n">
        <f aca="false">E361+E362</f>
        <v>52827.31785</v>
      </c>
      <c r="F360" s="35" t="n">
        <f aca="false">F361+F362</f>
        <v>52827.31785</v>
      </c>
      <c r="V360" s="36"/>
    </row>
    <row r="361" s="30" customFormat="true" ht="47.25" hidden="false" customHeight="false" outlineLevel="0" collapsed="false">
      <c r="A361" s="39" t="s">
        <v>282</v>
      </c>
      <c r="B361" s="80" t="s">
        <v>433</v>
      </c>
      <c r="C361" s="6" t="s">
        <v>436</v>
      </c>
      <c r="D361" s="6" t="n">
        <v>610</v>
      </c>
      <c r="E361" s="41" t="n">
        <v>52827.31785</v>
      </c>
      <c r="F361" s="41" t="n">
        <v>52827.31785</v>
      </c>
      <c r="V361" s="36"/>
      <c r="X361" s="43"/>
    </row>
    <row r="362" s="30" customFormat="true" ht="15.75" hidden="false" customHeight="false" outlineLevel="0" collapsed="false">
      <c r="A362" s="45" t="s">
        <v>322</v>
      </c>
      <c r="B362" s="46" t="s">
        <v>433</v>
      </c>
      <c r="C362" s="46" t="s">
        <v>436</v>
      </c>
      <c r="D362" s="46" t="n">
        <v>610</v>
      </c>
      <c r="E362" s="49" t="n">
        <v>0</v>
      </c>
      <c r="F362" s="49" t="n">
        <v>0</v>
      </c>
      <c r="V362" s="36"/>
    </row>
    <row r="363" s="30" customFormat="true" ht="63" hidden="false" customHeight="false" outlineLevel="0" collapsed="false">
      <c r="A363" s="39" t="s">
        <v>437</v>
      </c>
      <c r="B363" s="46" t="s">
        <v>433</v>
      </c>
      <c r="C363" s="6" t="s">
        <v>438</v>
      </c>
      <c r="D363" s="46" t="n">
        <v>240</v>
      </c>
      <c r="E363" s="47" t="n">
        <v>1504.8</v>
      </c>
      <c r="F363" s="47" t="n">
        <v>1504.8</v>
      </c>
      <c r="V363" s="36"/>
    </row>
    <row r="364" s="30" customFormat="true" ht="63" hidden="false" customHeight="false" outlineLevel="0" collapsed="false">
      <c r="A364" s="39" t="s">
        <v>439</v>
      </c>
      <c r="B364" s="46" t="s">
        <v>433</v>
      </c>
      <c r="C364" s="6" t="s">
        <v>438</v>
      </c>
      <c r="D364" s="46" t="n">
        <v>240</v>
      </c>
      <c r="E364" s="47" t="n">
        <v>15.2</v>
      </c>
      <c r="F364" s="47" t="n">
        <v>15.2</v>
      </c>
      <c r="V364" s="36"/>
    </row>
    <row r="365" s="30" customFormat="true" ht="47.25" hidden="false" customHeight="false" outlineLevel="0" collapsed="false">
      <c r="A365" s="39" t="s">
        <v>440</v>
      </c>
      <c r="B365" s="81" t="s">
        <v>433</v>
      </c>
      <c r="C365" s="6" t="s">
        <v>441</v>
      </c>
      <c r="D365" s="46" t="n">
        <v>240</v>
      </c>
      <c r="E365" s="49" t="n">
        <v>0</v>
      </c>
      <c r="F365" s="49" t="n">
        <v>0</v>
      </c>
      <c r="V365" s="36"/>
    </row>
    <row r="366" s="30" customFormat="true" ht="47.25" hidden="false" customHeight="false" outlineLevel="0" collapsed="false">
      <c r="A366" s="39" t="s">
        <v>442</v>
      </c>
      <c r="B366" s="81" t="s">
        <v>433</v>
      </c>
      <c r="C366" s="6" t="s">
        <v>441</v>
      </c>
      <c r="D366" s="46" t="n">
        <v>240</v>
      </c>
      <c r="E366" s="49" t="n">
        <v>0</v>
      </c>
      <c r="F366" s="49" t="n">
        <v>0</v>
      </c>
      <c r="V366" s="36"/>
    </row>
    <row r="367" s="30" customFormat="true" ht="78.75" hidden="false" customHeight="false" outlineLevel="0" collapsed="false">
      <c r="A367" s="39" t="s">
        <v>443</v>
      </c>
      <c r="B367" s="80" t="s">
        <v>433</v>
      </c>
      <c r="C367" s="6" t="s">
        <v>444</v>
      </c>
      <c r="D367" s="6" t="n">
        <v>610</v>
      </c>
      <c r="E367" s="41" t="n">
        <v>645.22763</v>
      </c>
      <c r="F367" s="41" t="n">
        <v>645.22763</v>
      </c>
      <c r="V367" s="36"/>
    </row>
    <row r="368" s="30" customFormat="true" ht="78.75" hidden="false" customHeight="false" outlineLevel="0" collapsed="false">
      <c r="A368" s="39" t="s">
        <v>445</v>
      </c>
      <c r="B368" s="46" t="s">
        <v>433</v>
      </c>
      <c r="C368" s="6" t="s">
        <v>444</v>
      </c>
      <c r="D368" s="46" t="n">
        <v>610</v>
      </c>
      <c r="E368" s="49" t="n">
        <v>6.51745</v>
      </c>
      <c r="F368" s="49" t="n">
        <v>6.51745</v>
      </c>
      <c r="V368" s="36"/>
    </row>
    <row r="369" s="13" customFormat="true" ht="31.5" hidden="false" customHeight="false" outlineLevel="0" collapsed="false">
      <c r="A369" s="39" t="s">
        <v>446</v>
      </c>
      <c r="B369" s="6" t="s">
        <v>433</v>
      </c>
      <c r="C369" s="6" t="s">
        <v>447</v>
      </c>
      <c r="D369" s="6" t="s">
        <v>41</v>
      </c>
      <c r="E369" s="35" t="n">
        <f aca="false">E370+E371+E373+E372</f>
        <v>15599.32</v>
      </c>
      <c r="F369" s="35" t="n">
        <f aca="false">F370+F371+F373+F372</f>
        <v>12384.03068</v>
      </c>
      <c r="V369" s="36"/>
    </row>
    <row r="370" s="13" customFormat="true" ht="63" hidden="false" customHeight="false" outlineLevel="0" collapsed="false">
      <c r="A370" s="38" t="s">
        <v>47</v>
      </c>
      <c r="B370" s="6" t="s">
        <v>433</v>
      </c>
      <c r="C370" s="6" t="s">
        <v>447</v>
      </c>
      <c r="D370" s="6" t="n">
        <v>110</v>
      </c>
      <c r="E370" s="35" t="n">
        <v>9273.218</v>
      </c>
      <c r="F370" s="35" t="n">
        <v>9243.01397</v>
      </c>
      <c r="V370" s="36"/>
    </row>
    <row r="371" s="13" customFormat="true" ht="47.25" hidden="false" customHeight="false" outlineLevel="0" collapsed="false">
      <c r="A371" s="39" t="s">
        <v>448</v>
      </c>
      <c r="B371" s="6" t="s">
        <v>433</v>
      </c>
      <c r="C371" s="6" t="s">
        <v>447</v>
      </c>
      <c r="D371" s="6" t="n">
        <v>240</v>
      </c>
      <c r="E371" s="35" t="n">
        <v>2534.7542</v>
      </c>
      <c r="F371" s="35" t="n">
        <v>2353.34791</v>
      </c>
      <c r="V371" s="36"/>
    </row>
    <row r="372" s="13" customFormat="true" ht="47.25" hidden="false" customHeight="false" outlineLevel="0" collapsed="false">
      <c r="A372" s="65" t="s">
        <v>449</v>
      </c>
      <c r="B372" s="46" t="s">
        <v>433</v>
      </c>
      <c r="C372" s="46" t="s">
        <v>447</v>
      </c>
      <c r="D372" s="46" t="n">
        <v>410</v>
      </c>
      <c r="E372" s="47" t="n">
        <v>3000</v>
      </c>
      <c r="F372" s="47" t="n">
        <v>0</v>
      </c>
      <c r="V372" s="36"/>
    </row>
    <row r="373" s="13" customFormat="true" ht="15.75" hidden="false" customHeight="false" outlineLevel="0" collapsed="false">
      <c r="A373" s="39" t="s">
        <v>57</v>
      </c>
      <c r="B373" s="6" t="s">
        <v>433</v>
      </c>
      <c r="C373" s="6" t="s">
        <v>447</v>
      </c>
      <c r="D373" s="6" t="n">
        <v>850</v>
      </c>
      <c r="E373" s="35" t="n">
        <v>791.3478</v>
      </c>
      <c r="F373" s="35" t="n">
        <v>787.6688</v>
      </c>
      <c r="V373" s="36"/>
    </row>
    <row r="374" s="30" customFormat="true" ht="31.5" hidden="false" customHeight="false" outlineLevel="0" collapsed="false">
      <c r="A374" s="39" t="s">
        <v>450</v>
      </c>
      <c r="B374" s="6" t="s">
        <v>433</v>
      </c>
      <c r="C374" s="34" t="s">
        <v>451</v>
      </c>
      <c r="D374" s="6" t="s">
        <v>41</v>
      </c>
      <c r="E374" s="35" t="n">
        <f aca="false">E375+E376</f>
        <v>25230</v>
      </c>
      <c r="F374" s="35" t="n">
        <f aca="false">F375+F376</f>
        <v>25230</v>
      </c>
      <c r="V374" s="36"/>
    </row>
    <row r="375" s="30" customFormat="true" ht="63" hidden="false" customHeight="false" outlineLevel="0" collapsed="false">
      <c r="A375" s="62" t="s">
        <v>206</v>
      </c>
      <c r="B375" s="6" t="s">
        <v>433</v>
      </c>
      <c r="C375" s="34" t="s">
        <v>451</v>
      </c>
      <c r="D375" s="6" t="n">
        <v>620</v>
      </c>
      <c r="E375" s="41" t="n">
        <v>25230</v>
      </c>
      <c r="F375" s="41" t="n">
        <v>25230</v>
      </c>
      <c r="V375" s="36"/>
    </row>
    <row r="376" s="30" customFormat="true" ht="31.5" hidden="false" customHeight="false" outlineLevel="0" collapsed="false">
      <c r="A376" s="56" t="s">
        <v>452</v>
      </c>
      <c r="B376" s="6" t="s">
        <v>433</v>
      </c>
      <c r="C376" s="34" t="s">
        <v>451</v>
      </c>
      <c r="D376" s="6" t="n">
        <v>620</v>
      </c>
      <c r="E376" s="35" t="n">
        <v>0</v>
      </c>
      <c r="F376" s="35" t="n">
        <v>0</v>
      </c>
      <c r="V376" s="36"/>
    </row>
    <row r="377" s="30" customFormat="true" ht="47.25" hidden="false" customHeight="false" outlineLevel="0" collapsed="false">
      <c r="A377" s="32" t="s">
        <v>453</v>
      </c>
      <c r="B377" s="6" t="s">
        <v>433</v>
      </c>
      <c r="C377" s="6" t="s">
        <v>454</v>
      </c>
      <c r="D377" s="6" t="s">
        <v>41</v>
      </c>
      <c r="E377" s="41" t="n">
        <f aca="false">E378+E379+E380</f>
        <v>6629.00751</v>
      </c>
      <c r="F377" s="41" t="n">
        <f aca="false">F378+F379+F380</f>
        <v>6628.6481</v>
      </c>
      <c r="V377" s="36"/>
    </row>
    <row r="378" s="13" customFormat="true" ht="47.25" hidden="false" customHeight="false" outlineLevel="0" collapsed="false">
      <c r="A378" s="82" t="s">
        <v>329</v>
      </c>
      <c r="B378" s="6" t="s">
        <v>433</v>
      </c>
      <c r="C378" s="6" t="s">
        <v>455</v>
      </c>
      <c r="D378" s="6" t="n">
        <v>110</v>
      </c>
      <c r="E378" s="35" t="n">
        <v>4800.43851</v>
      </c>
      <c r="F378" s="35" t="n">
        <v>4800.0791</v>
      </c>
      <c r="V378" s="36"/>
    </row>
    <row r="379" s="13" customFormat="true" ht="31.5" hidden="false" customHeight="false" outlineLevel="0" collapsed="false">
      <c r="A379" s="39" t="s">
        <v>56</v>
      </c>
      <c r="B379" s="6" t="s">
        <v>433</v>
      </c>
      <c r="C379" s="6" t="s">
        <v>455</v>
      </c>
      <c r="D379" s="6" t="n">
        <v>240</v>
      </c>
      <c r="E379" s="35" t="n">
        <v>1487.569</v>
      </c>
      <c r="F379" s="35" t="n">
        <v>1487.569</v>
      </c>
      <c r="V379" s="36"/>
    </row>
    <row r="380" s="13" customFormat="true" ht="15.75" hidden="false" customHeight="false" outlineLevel="0" collapsed="false">
      <c r="A380" s="65" t="s">
        <v>456</v>
      </c>
      <c r="B380" s="46" t="s">
        <v>433</v>
      </c>
      <c r="C380" s="46" t="s">
        <v>457</v>
      </c>
      <c r="D380" s="46" t="n">
        <v>350</v>
      </c>
      <c r="E380" s="49" t="n">
        <v>341</v>
      </c>
      <c r="F380" s="49" t="n">
        <v>341</v>
      </c>
      <c r="V380" s="36"/>
    </row>
    <row r="381" s="13" customFormat="true" ht="31.5" hidden="false" customHeight="false" outlineLevel="0" collapsed="false">
      <c r="A381" s="65" t="s">
        <v>458</v>
      </c>
      <c r="B381" s="81" t="s">
        <v>459</v>
      </c>
      <c r="C381" s="46" t="s">
        <v>460</v>
      </c>
      <c r="D381" s="46" t="s">
        <v>41</v>
      </c>
      <c r="E381" s="47" t="n">
        <f aca="false">E382</f>
        <v>494.92029</v>
      </c>
      <c r="F381" s="47" t="n">
        <f aca="false">F382</f>
        <v>494.92029</v>
      </c>
      <c r="V381" s="36"/>
    </row>
    <row r="382" s="13" customFormat="true" ht="47.25" hidden="false" customHeight="false" outlineLevel="0" collapsed="false">
      <c r="A382" s="65" t="s">
        <v>282</v>
      </c>
      <c r="B382" s="81" t="s">
        <v>459</v>
      </c>
      <c r="C382" s="46" t="s">
        <v>460</v>
      </c>
      <c r="D382" s="46" t="n">
        <v>610</v>
      </c>
      <c r="E382" s="49" t="n">
        <v>494.92029</v>
      </c>
      <c r="F382" s="49" t="n">
        <v>494.92029</v>
      </c>
      <c r="V382" s="36"/>
    </row>
    <row r="383" s="13" customFormat="true" ht="47.25" hidden="false" customHeight="false" outlineLevel="0" collapsed="false">
      <c r="A383" s="65" t="s">
        <v>461</v>
      </c>
      <c r="B383" s="81" t="s">
        <v>459</v>
      </c>
      <c r="C383" s="46" t="s">
        <v>460</v>
      </c>
      <c r="D383" s="46" t="n">
        <v>610</v>
      </c>
      <c r="E383" s="49" t="n">
        <v>4.99919</v>
      </c>
      <c r="F383" s="49" t="n">
        <v>4.99919</v>
      </c>
      <c r="V383" s="36"/>
    </row>
    <row r="384" s="13" customFormat="true" ht="94.5" hidden="false" customHeight="false" outlineLevel="0" collapsed="false">
      <c r="A384" s="32" t="s">
        <v>462</v>
      </c>
      <c r="B384" s="6" t="s">
        <v>463</v>
      </c>
      <c r="C384" s="6" t="s">
        <v>99</v>
      </c>
      <c r="D384" s="6" t="s">
        <v>41</v>
      </c>
      <c r="E384" s="83" t="n">
        <f aca="false">E385+E386+E387</f>
        <v>1832.818</v>
      </c>
      <c r="F384" s="83" t="n">
        <f aca="false">F385+F386+F387</f>
        <v>1832.28606</v>
      </c>
      <c r="V384" s="36"/>
    </row>
    <row r="385" s="13" customFormat="true" ht="15.75" hidden="false" customHeight="false" outlineLevel="0" collapsed="false">
      <c r="A385" s="39" t="s">
        <v>385</v>
      </c>
      <c r="B385" s="6" t="s">
        <v>463</v>
      </c>
      <c r="C385" s="6" t="s">
        <v>55</v>
      </c>
      <c r="D385" s="6" t="n">
        <v>120</v>
      </c>
      <c r="E385" s="83" t="n">
        <v>1797.62</v>
      </c>
      <c r="F385" s="83" t="n">
        <v>1797.08806</v>
      </c>
      <c r="V385" s="36"/>
    </row>
    <row r="386" s="13" customFormat="true" ht="31.5" hidden="false" customHeight="false" outlineLevel="0" collapsed="false">
      <c r="A386" s="39" t="s">
        <v>56</v>
      </c>
      <c r="B386" s="6" t="s">
        <v>463</v>
      </c>
      <c r="C386" s="6" t="s">
        <v>55</v>
      </c>
      <c r="D386" s="6" t="n">
        <v>240</v>
      </c>
      <c r="E386" s="35" t="n">
        <v>35.198</v>
      </c>
      <c r="F386" s="35" t="n">
        <v>35.198</v>
      </c>
      <c r="V386" s="36"/>
    </row>
    <row r="387" s="13" customFormat="true" ht="15.75" hidden="false" customHeight="false" outlineLevel="0" collapsed="false">
      <c r="A387" s="39" t="s">
        <v>57</v>
      </c>
      <c r="B387" s="6" t="s">
        <v>463</v>
      </c>
      <c r="C387" s="6" t="s">
        <v>55</v>
      </c>
      <c r="D387" s="6" t="n">
        <v>850</v>
      </c>
      <c r="E387" s="35" t="n">
        <v>0</v>
      </c>
      <c r="F387" s="35" t="n">
        <v>0</v>
      </c>
      <c r="V387" s="36"/>
    </row>
    <row r="388" s="31" customFormat="true" ht="15.75" hidden="false" customHeight="false" outlineLevel="0" collapsed="false">
      <c r="A388" s="50" t="s">
        <v>464</v>
      </c>
      <c r="B388" s="28" t="n">
        <v>1200</v>
      </c>
      <c r="C388" s="28" t="s">
        <v>99</v>
      </c>
      <c r="D388" s="28" t="s">
        <v>41</v>
      </c>
      <c r="E388" s="29" t="n">
        <f aca="false">E389</f>
        <v>3000</v>
      </c>
      <c r="F388" s="29" t="n">
        <f aca="false">F389</f>
        <v>3000</v>
      </c>
      <c r="G388" s="30"/>
      <c r="H388" s="30"/>
      <c r="I388" s="30"/>
      <c r="J388" s="30"/>
      <c r="K388" s="30"/>
      <c r="L388" s="30"/>
      <c r="M388" s="30"/>
      <c r="N388" s="30"/>
      <c r="O388" s="30"/>
      <c r="P388" s="30"/>
      <c r="Q388" s="30"/>
      <c r="R388" s="30"/>
      <c r="S388" s="30"/>
      <c r="V388" s="36"/>
    </row>
    <row r="389" s="30" customFormat="true" ht="15.75" hidden="false" customHeight="false" outlineLevel="0" collapsed="false">
      <c r="A389" s="32" t="s">
        <v>465</v>
      </c>
      <c r="B389" s="6" t="n">
        <v>1202</v>
      </c>
      <c r="C389" s="6" t="s">
        <v>99</v>
      </c>
      <c r="D389" s="6" t="s">
        <v>41</v>
      </c>
      <c r="E389" s="35" t="n">
        <f aca="false">E390</f>
        <v>3000</v>
      </c>
      <c r="F389" s="35" t="n">
        <f aca="false">F390</f>
        <v>3000</v>
      </c>
      <c r="V389" s="36"/>
    </row>
    <row r="390" s="30" customFormat="true" ht="31.5" hidden="false" customHeight="false" outlineLevel="0" collapsed="false">
      <c r="A390" s="32" t="s">
        <v>466</v>
      </c>
      <c r="B390" s="6" t="n">
        <v>1202</v>
      </c>
      <c r="C390" s="6" t="s">
        <v>467</v>
      </c>
      <c r="D390" s="6" t="s">
        <v>41</v>
      </c>
      <c r="E390" s="35" t="n">
        <f aca="false">E391</f>
        <v>3000</v>
      </c>
      <c r="F390" s="35" t="n">
        <f aca="false">F391</f>
        <v>3000</v>
      </c>
      <c r="V390" s="36"/>
    </row>
    <row r="391" s="13" customFormat="true" ht="47.25" hidden="false" customHeight="false" outlineLevel="0" collapsed="false">
      <c r="A391" s="39" t="s">
        <v>468</v>
      </c>
      <c r="B391" s="6" t="n">
        <v>1202</v>
      </c>
      <c r="C391" s="6" t="s">
        <v>467</v>
      </c>
      <c r="D391" s="6" t="n">
        <v>600</v>
      </c>
      <c r="E391" s="35" t="n">
        <f aca="false">E392</f>
        <v>3000</v>
      </c>
      <c r="F391" s="35" t="n">
        <f aca="false">F392</f>
        <v>3000</v>
      </c>
      <c r="V391" s="36"/>
    </row>
    <row r="392" s="13" customFormat="true" ht="63" hidden="false" customHeight="false" outlineLevel="0" collapsed="false">
      <c r="A392" s="39" t="s">
        <v>206</v>
      </c>
      <c r="B392" s="6" t="n">
        <v>1202</v>
      </c>
      <c r="C392" s="6" t="s">
        <v>467</v>
      </c>
      <c r="D392" s="6" t="n">
        <v>620</v>
      </c>
      <c r="E392" s="41" t="n">
        <v>3000</v>
      </c>
      <c r="F392" s="41" t="n">
        <v>3000</v>
      </c>
      <c r="V392" s="36"/>
    </row>
    <row r="393" s="88" customFormat="true" ht="15.75" hidden="false" customHeight="false" outlineLevel="0" collapsed="false">
      <c r="A393" s="84" t="s">
        <v>469</v>
      </c>
      <c r="B393" s="85" t="s">
        <v>470</v>
      </c>
      <c r="C393" s="85" t="s">
        <v>99</v>
      </c>
      <c r="D393" s="85" t="s">
        <v>41</v>
      </c>
      <c r="E393" s="86" t="n">
        <f aca="false">E12+E100+E104+E128+E164+E220+E223+E291+E328+E358+E388</f>
        <v>1677699.21454</v>
      </c>
      <c r="F393" s="86" t="n">
        <f aca="false">F12+F100+F104+F128+F164+F220+F223+F291+F328+F358+F388</f>
        <v>1644317.25662</v>
      </c>
      <c r="G393" s="87"/>
      <c r="H393" s="87"/>
      <c r="I393" s="87"/>
      <c r="J393" s="87"/>
      <c r="K393" s="87"/>
      <c r="L393" s="87"/>
      <c r="M393" s="87"/>
      <c r="N393" s="87"/>
      <c r="O393" s="87"/>
      <c r="P393" s="87"/>
      <c r="Q393" s="87"/>
      <c r="R393" s="87"/>
      <c r="S393" s="87"/>
      <c r="V393" s="89"/>
    </row>
    <row r="399" customFormat="false" ht="12.75" hidden="false" customHeight="false" outlineLevel="0" collapsed="false">
      <c r="E399" s="14" t="s">
        <v>17</v>
      </c>
    </row>
    <row r="404" customFormat="false" ht="12.75" hidden="false" customHeight="false" outlineLevel="0" collapsed="false">
      <c r="E404" s="14" t="s">
        <v>17</v>
      </c>
    </row>
  </sheetData>
  <mergeCells count="6">
    <mergeCell ref="E1:F4"/>
    <mergeCell ref="A6:F6"/>
    <mergeCell ref="A7:F7"/>
    <mergeCell ref="A10:A11"/>
    <mergeCell ref="E10:E11"/>
    <mergeCell ref="F10:F11"/>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375" man="true" max="16383" min="0"/>
    <brk id="3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5"/>
    </sheetView>
  </sheetViews>
  <sheetFormatPr defaultColWidth="9.13671875" defaultRowHeight="12.75" zeroHeight="false" outlineLevelRow="0" outlineLevelCol="0"/>
  <cols>
    <col collapsed="false" customWidth="true" hidden="false" outlineLevel="0" max="1" min="1" style="13" width="57.85"/>
    <col collapsed="false" customWidth="true" hidden="false" outlineLevel="0" max="2" min="2" style="90" width="8.99"/>
    <col collapsed="false" customWidth="true" hidden="false" outlineLevel="0" max="3" min="3" style="13" width="8.28"/>
    <col collapsed="false" customWidth="true" hidden="false" outlineLevel="0" max="4" min="4" style="13" width="14.14"/>
    <col collapsed="false" customWidth="true" hidden="false" outlineLevel="0" max="5" min="5" style="13" width="8.7"/>
    <col collapsed="false" customWidth="true" hidden="false" outlineLevel="0" max="6" min="6" style="91" width="16.84"/>
    <col collapsed="false" customWidth="true" hidden="false" outlineLevel="0" max="7" min="7" style="13" width="17.99"/>
    <col collapsed="false" customWidth="false" hidden="false" outlineLevel="0" max="257" min="8" style="13" width="9.14"/>
  </cols>
  <sheetData>
    <row r="1" customFormat="false" ht="18.75" hidden="false" customHeight="true" outlineLevel="0" collapsed="false">
      <c r="C1" s="92"/>
      <c r="D1" s="92"/>
      <c r="E1" s="92"/>
      <c r="F1" s="3" t="s">
        <v>471</v>
      </c>
      <c r="G1" s="3"/>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2"/>
      <c r="D2" s="2"/>
      <c r="E2" s="2"/>
      <c r="F2" s="3"/>
      <c r="G2" s="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2"/>
      <c r="D3" s="2"/>
      <c r="E3" s="2"/>
      <c r="F3" s="3"/>
      <c r="G3" s="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2"/>
      <c r="D4" s="2"/>
      <c r="E4" s="2"/>
      <c r="F4" s="3"/>
      <c r="G4" s="3"/>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2"/>
      <c r="D5" s="2"/>
      <c r="E5" s="2"/>
      <c r="F5" s="3"/>
      <c r="G5" s="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A7" s="5" t="s">
        <v>28</v>
      </c>
      <c r="B7" s="5"/>
      <c r="C7" s="5"/>
      <c r="D7" s="5"/>
      <c r="E7" s="5"/>
      <c r="F7" s="5"/>
      <c r="G7" s="5"/>
    </row>
    <row r="8" customFormat="false" ht="18.75" hidden="false" customHeight="false" outlineLevel="0" collapsed="false">
      <c r="A8" s="5" t="s">
        <v>472</v>
      </c>
      <c r="B8" s="5"/>
      <c r="C8" s="5"/>
      <c r="D8" s="5"/>
      <c r="E8" s="5"/>
      <c r="F8" s="5"/>
      <c r="G8" s="5"/>
    </row>
    <row r="9" customFormat="false" ht="18.75" hidden="false" customHeight="false" outlineLevel="0" collapsed="false">
      <c r="A9" s="1"/>
      <c r="B9" s="93"/>
      <c r="C9" s="93"/>
      <c r="D9" s="93"/>
      <c r="E9" s="93"/>
      <c r="F9" s="94"/>
      <c r="G9" s="94" t="s">
        <v>473</v>
      </c>
    </row>
    <row r="10" customFormat="false" ht="16.5" hidden="false" customHeight="true" outlineLevel="0" collapsed="false">
      <c r="A10" s="9" t="s">
        <v>31</v>
      </c>
      <c r="B10" s="81" t="s">
        <v>474</v>
      </c>
      <c r="C10" s="95" t="s">
        <v>32</v>
      </c>
      <c r="D10" s="95" t="s">
        <v>33</v>
      </c>
      <c r="E10" s="95" t="s">
        <v>34</v>
      </c>
      <c r="F10" s="7" t="s">
        <v>5</v>
      </c>
      <c r="G10" s="25" t="s">
        <v>6</v>
      </c>
    </row>
    <row r="11" customFormat="false" ht="15.75" hidden="false" customHeight="false" outlineLevel="0" collapsed="false">
      <c r="A11" s="9"/>
      <c r="B11" s="81"/>
      <c r="C11" s="96" t="s">
        <v>35</v>
      </c>
      <c r="D11" s="96" t="s">
        <v>36</v>
      </c>
      <c r="E11" s="96" t="s">
        <v>37</v>
      </c>
      <c r="F11" s="7"/>
      <c r="G11" s="25"/>
    </row>
    <row r="12" s="37" customFormat="true" ht="31.5" hidden="false" customHeight="false" outlineLevel="0" collapsed="false">
      <c r="A12" s="45" t="s">
        <v>475</v>
      </c>
      <c r="B12" s="81"/>
      <c r="C12" s="81"/>
      <c r="D12" s="46"/>
      <c r="E12" s="46"/>
      <c r="F12" s="97"/>
      <c r="G12" s="97"/>
    </row>
    <row r="13" customFormat="false" ht="47.25" hidden="false" customHeight="false" outlineLevel="0" collapsed="false">
      <c r="A13" s="45" t="s">
        <v>476</v>
      </c>
      <c r="B13" s="46" t="n">
        <v>900</v>
      </c>
      <c r="C13" s="46" t="s">
        <v>69</v>
      </c>
      <c r="D13" s="46" t="s">
        <v>99</v>
      </c>
      <c r="E13" s="46" t="s">
        <v>41</v>
      </c>
      <c r="F13" s="47" t="n">
        <f aca="false">F14</f>
        <v>12253.47454</v>
      </c>
      <c r="G13" s="47" t="n">
        <f aca="false">G14</f>
        <v>12225.40838</v>
      </c>
    </row>
    <row r="14" customFormat="false" ht="78.75" hidden="false" customHeight="false" outlineLevel="0" collapsed="false">
      <c r="A14" s="45" t="s">
        <v>477</v>
      </c>
      <c r="B14" s="46" t="n">
        <v>900</v>
      </c>
      <c r="C14" s="46" t="s">
        <v>69</v>
      </c>
      <c r="D14" s="46" t="s">
        <v>55</v>
      </c>
      <c r="E14" s="46" t="s">
        <v>41</v>
      </c>
      <c r="F14" s="49" t="n">
        <f aca="false">F15+F16+F17</f>
        <v>12253.47454</v>
      </c>
      <c r="G14" s="49" t="n">
        <f aca="false">G15+G16+G17</f>
        <v>12225.40838</v>
      </c>
    </row>
    <row r="15" customFormat="false" ht="78.75" hidden="false" customHeight="false" outlineLevel="0" collapsed="false">
      <c r="A15" s="45" t="s">
        <v>47</v>
      </c>
      <c r="B15" s="46" t="n">
        <v>900</v>
      </c>
      <c r="C15" s="46" t="s">
        <v>69</v>
      </c>
      <c r="D15" s="46" t="s">
        <v>55</v>
      </c>
      <c r="E15" s="46" t="n">
        <v>120</v>
      </c>
      <c r="F15" s="49" t="n">
        <v>10572.562</v>
      </c>
      <c r="G15" s="49" t="n">
        <v>10569.47238</v>
      </c>
    </row>
    <row r="16" customFormat="false" ht="31.5" hidden="false" customHeight="false" outlineLevel="0" collapsed="false">
      <c r="A16" s="45" t="s">
        <v>478</v>
      </c>
      <c r="B16" s="46" t="n">
        <v>900</v>
      </c>
      <c r="C16" s="46" t="s">
        <v>69</v>
      </c>
      <c r="D16" s="46" t="s">
        <v>55</v>
      </c>
      <c r="E16" s="46" t="n">
        <v>240</v>
      </c>
      <c r="F16" s="47" t="n">
        <v>1680.91254</v>
      </c>
      <c r="G16" s="47" t="n">
        <v>1655.936</v>
      </c>
    </row>
    <row r="17" customFormat="false" ht="15.75" hidden="false" customHeight="false" outlineLevel="0" collapsed="false">
      <c r="A17" s="45" t="s">
        <v>57</v>
      </c>
      <c r="B17" s="46" t="n">
        <v>900</v>
      </c>
      <c r="C17" s="46" t="s">
        <v>69</v>
      </c>
      <c r="D17" s="46" t="s">
        <v>55</v>
      </c>
      <c r="E17" s="46" t="n">
        <v>850</v>
      </c>
      <c r="F17" s="49" t="n">
        <v>0</v>
      </c>
      <c r="G17" s="49" t="n">
        <v>0</v>
      </c>
    </row>
    <row r="18" customFormat="false" ht="47.25" hidden="false" customHeight="false" outlineLevel="0" collapsed="false">
      <c r="A18" s="45" t="s">
        <v>81</v>
      </c>
      <c r="B18" s="46" t="n">
        <v>900</v>
      </c>
      <c r="C18" s="46" t="s">
        <v>80</v>
      </c>
      <c r="D18" s="46" t="s">
        <v>82</v>
      </c>
      <c r="E18" s="46" t="s">
        <v>41</v>
      </c>
      <c r="F18" s="47" t="n">
        <f aca="false">F19</f>
        <v>13896.44746</v>
      </c>
      <c r="G18" s="47" t="n">
        <f aca="false">G19</f>
        <v>13896.44746</v>
      </c>
    </row>
    <row r="19" customFormat="false" ht="15.75" hidden="false" customHeight="false" outlineLevel="0" collapsed="false">
      <c r="A19" s="45" t="s">
        <v>84</v>
      </c>
      <c r="B19" s="46" t="n">
        <v>900</v>
      </c>
      <c r="C19" s="46" t="s">
        <v>80</v>
      </c>
      <c r="D19" s="46" t="s">
        <v>82</v>
      </c>
      <c r="E19" s="46" t="n">
        <v>830</v>
      </c>
      <c r="F19" s="49" t="n">
        <v>13896.44746</v>
      </c>
      <c r="G19" s="49" t="n">
        <v>13896.44746</v>
      </c>
    </row>
    <row r="20" customFormat="false" ht="15.75" hidden="false" customHeight="false" outlineLevel="0" collapsed="false">
      <c r="A20" s="98" t="s">
        <v>479</v>
      </c>
      <c r="B20" s="99" t="n">
        <v>900</v>
      </c>
      <c r="C20" s="99" t="s">
        <v>470</v>
      </c>
      <c r="D20" s="99" t="s">
        <v>99</v>
      </c>
      <c r="E20" s="99" t="s">
        <v>41</v>
      </c>
      <c r="F20" s="100" t="n">
        <f aca="false">F13+F18</f>
        <v>26149.922</v>
      </c>
      <c r="G20" s="100" t="n">
        <f aca="false">G13+G18</f>
        <v>26121.85584</v>
      </c>
    </row>
    <row r="21" customFormat="false" ht="31.5" hidden="false" customHeight="false" outlineLevel="0" collapsed="false">
      <c r="A21" s="64" t="s">
        <v>480</v>
      </c>
      <c r="B21" s="55"/>
      <c r="C21" s="55"/>
      <c r="D21" s="55"/>
      <c r="E21" s="55"/>
      <c r="F21" s="47"/>
      <c r="G21" s="47"/>
    </row>
    <row r="22" customFormat="false" ht="15.75" hidden="false" customHeight="false" outlineLevel="0" collapsed="false">
      <c r="A22" s="101" t="s">
        <v>481</v>
      </c>
      <c r="B22" s="55" t="n">
        <v>901</v>
      </c>
      <c r="C22" s="55" t="s">
        <v>39</v>
      </c>
      <c r="D22" s="55" t="s">
        <v>99</v>
      </c>
      <c r="E22" s="55" t="s">
        <v>41</v>
      </c>
      <c r="F22" s="47" t="n">
        <f aca="false">F23+F24+F31+F33+F39+F42+F44+F48+F50+F52+F36</f>
        <v>124433.25845</v>
      </c>
      <c r="G22" s="47" t="n">
        <f aca="false">G23+G24+G31+G33+G39+G42+G44+G48+G50+G52+G36</f>
        <v>115162.445</v>
      </c>
    </row>
    <row r="23" customFormat="false" ht="31.5" hidden="false" customHeight="false" outlineLevel="0" collapsed="false">
      <c r="A23" s="64" t="s">
        <v>482</v>
      </c>
      <c r="B23" s="55" t="n">
        <v>901</v>
      </c>
      <c r="C23" s="55" t="s">
        <v>43</v>
      </c>
      <c r="D23" s="55" t="s">
        <v>44</v>
      </c>
      <c r="E23" s="55" t="n">
        <v>120</v>
      </c>
      <c r="F23" s="47" t="n">
        <v>4349.755</v>
      </c>
      <c r="G23" s="47" t="n">
        <v>3835.51882</v>
      </c>
    </row>
    <row r="24" customFormat="false" ht="63" hidden="false" customHeight="false" outlineLevel="0" collapsed="false">
      <c r="A24" s="45" t="s">
        <v>60</v>
      </c>
      <c r="B24" s="102" t="n">
        <v>901</v>
      </c>
      <c r="C24" s="102" t="s">
        <v>61</v>
      </c>
      <c r="D24" s="46" t="s">
        <v>62</v>
      </c>
      <c r="E24" s="46" t="s">
        <v>41</v>
      </c>
      <c r="F24" s="49" t="n">
        <f aca="false">F25</f>
        <v>64811.18356</v>
      </c>
      <c r="G24" s="49" t="n">
        <f aca="false">G25</f>
        <v>61154.30909</v>
      </c>
    </row>
    <row r="25" customFormat="false" ht="31.5" hidden="false" customHeight="false" outlineLevel="0" collapsed="false">
      <c r="A25" s="45" t="s">
        <v>63</v>
      </c>
      <c r="B25" s="46" t="n">
        <v>901</v>
      </c>
      <c r="C25" s="46" t="s">
        <v>61</v>
      </c>
      <c r="D25" s="46" t="s">
        <v>52</v>
      </c>
      <c r="E25" s="46" t="s">
        <v>41</v>
      </c>
      <c r="F25" s="49" t="n">
        <f aca="false">F26</f>
        <v>64811.18356</v>
      </c>
      <c r="G25" s="49" t="n">
        <f aca="false">G26</f>
        <v>61154.30909</v>
      </c>
    </row>
    <row r="26" customFormat="false" ht="63" hidden="false" customHeight="false" outlineLevel="0" collapsed="false">
      <c r="A26" s="45" t="s">
        <v>45</v>
      </c>
      <c r="B26" s="46" t="n">
        <v>901</v>
      </c>
      <c r="C26" s="46" t="s">
        <v>61</v>
      </c>
      <c r="D26" s="46" t="s">
        <v>55</v>
      </c>
      <c r="E26" s="46" t="s">
        <v>41</v>
      </c>
      <c r="F26" s="49" t="n">
        <f aca="false">F27+F29+F30</f>
        <v>64811.18356</v>
      </c>
      <c r="G26" s="49" t="n">
        <f aca="false">G27+G29+G30</f>
        <v>61154.30909</v>
      </c>
    </row>
    <row r="27" customFormat="false" ht="78.75" hidden="false" customHeight="false" outlineLevel="0" collapsed="false">
      <c r="A27" s="45" t="s">
        <v>47</v>
      </c>
      <c r="B27" s="46" t="n">
        <v>901</v>
      </c>
      <c r="C27" s="46" t="s">
        <v>61</v>
      </c>
      <c r="D27" s="46" t="s">
        <v>55</v>
      </c>
      <c r="E27" s="46" t="n">
        <v>100</v>
      </c>
      <c r="F27" s="49" t="n">
        <f aca="false">F28</f>
        <v>62928.319</v>
      </c>
      <c r="G27" s="49" t="n">
        <f aca="false">G28</f>
        <v>59407.91612</v>
      </c>
    </row>
    <row r="28" customFormat="false" ht="31.5" hidden="false" customHeight="false" outlineLevel="0" collapsed="false">
      <c r="A28" s="45" t="s">
        <v>48</v>
      </c>
      <c r="B28" s="46" t="n">
        <v>901</v>
      </c>
      <c r="C28" s="46" t="s">
        <v>61</v>
      </c>
      <c r="D28" s="46" t="s">
        <v>55</v>
      </c>
      <c r="E28" s="46" t="n">
        <v>120</v>
      </c>
      <c r="F28" s="35" t="n">
        <v>62928.319</v>
      </c>
      <c r="G28" s="35" t="n">
        <v>59407.91612</v>
      </c>
    </row>
    <row r="29" customFormat="false" ht="31.5" hidden="false" customHeight="false" outlineLevel="0" collapsed="false">
      <c r="A29" s="45" t="s">
        <v>56</v>
      </c>
      <c r="B29" s="46" t="n">
        <v>901</v>
      </c>
      <c r="C29" s="46" t="s">
        <v>61</v>
      </c>
      <c r="D29" s="46" t="s">
        <v>55</v>
      </c>
      <c r="E29" s="46" t="n">
        <v>240</v>
      </c>
      <c r="F29" s="49" t="n">
        <v>488.698</v>
      </c>
      <c r="G29" s="49" t="n">
        <v>488.41</v>
      </c>
    </row>
    <row r="30" customFormat="false" ht="15.75" hidden="false" customHeight="false" outlineLevel="0" collapsed="false">
      <c r="A30" s="45" t="s">
        <v>57</v>
      </c>
      <c r="B30" s="46" t="n">
        <v>901</v>
      </c>
      <c r="C30" s="46" t="s">
        <v>61</v>
      </c>
      <c r="D30" s="46" t="s">
        <v>55</v>
      </c>
      <c r="E30" s="46" t="n">
        <v>850</v>
      </c>
      <c r="F30" s="49" t="n">
        <v>1394.16656</v>
      </c>
      <c r="G30" s="49" t="n">
        <v>1257.98297</v>
      </c>
    </row>
    <row r="31" customFormat="false" ht="47.25" hidden="false" customHeight="false" outlineLevel="0" collapsed="false">
      <c r="A31" s="64" t="s">
        <v>65</v>
      </c>
      <c r="B31" s="46" t="n">
        <v>901</v>
      </c>
      <c r="C31" s="46" t="s">
        <v>66</v>
      </c>
      <c r="D31" s="102" t="s">
        <v>67</v>
      </c>
      <c r="E31" s="46" t="s">
        <v>41</v>
      </c>
      <c r="F31" s="49" t="n">
        <f aca="false">F32</f>
        <v>27.255</v>
      </c>
      <c r="G31" s="49" t="n">
        <f aca="false">G32</f>
        <v>27.255</v>
      </c>
    </row>
    <row r="32" customFormat="false" ht="31.5" hidden="false" customHeight="false" outlineLevel="0" collapsed="false">
      <c r="A32" s="45" t="s">
        <v>56</v>
      </c>
      <c r="B32" s="46" t="n">
        <v>901</v>
      </c>
      <c r="C32" s="46" t="s">
        <v>66</v>
      </c>
      <c r="D32" s="102" t="s">
        <v>67</v>
      </c>
      <c r="E32" s="46" t="n">
        <v>240</v>
      </c>
      <c r="F32" s="47" t="n">
        <v>27.255</v>
      </c>
      <c r="G32" s="47" t="n">
        <v>27.255</v>
      </c>
    </row>
    <row r="33" customFormat="false" ht="31.5" hidden="false" customHeight="false" outlineLevel="0" collapsed="false">
      <c r="A33" s="45" t="s">
        <v>483</v>
      </c>
      <c r="B33" s="46" t="n">
        <v>901</v>
      </c>
      <c r="C33" s="46" t="s">
        <v>76</v>
      </c>
      <c r="D33" s="46" t="s">
        <v>99</v>
      </c>
      <c r="E33" s="46" t="s">
        <v>41</v>
      </c>
      <c r="F33" s="47" t="n">
        <f aca="false">F34</f>
        <v>3187.51444</v>
      </c>
      <c r="G33" s="47" t="n">
        <f aca="false">G34</f>
        <v>0</v>
      </c>
    </row>
    <row r="34" customFormat="false" ht="15.75" hidden="false" customHeight="false" outlineLevel="0" collapsed="false">
      <c r="A34" s="45" t="s">
        <v>57</v>
      </c>
      <c r="B34" s="46" t="n">
        <v>901</v>
      </c>
      <c r="C34" s="46" t="s">
        <v>76</v>
      </c>
      <c r="D34" s="46" t="s">
        <v>77</v>
      </c>
      <c r="E34" s="46" t="n">
        <v>800</v>
      </c>
      <c r="F34" s="47" t="n">
        <f aca="false">F35</f>
        <v>3187.51444</v>
      </c>
      <c r="G34" s="47" t="n">
        <f aca="false">G35</f>
        <v>0</v>
      </c>
    </row>
    <row r="35" customFormat="false" ht="15.75" hidden="false" customHeight="false" outlineLevel="0" collapsed="false">
      <c r="A35" s="45" t="s">
        <v>78</v>
      </c>
      <c r="B35" s="46" t="n">
        <v>901</v>
      </c>
      <c r="C35" s="46" t="s">
        <v>76</v>
      </c>
      <c r="D35" s="46" t="s">
        <v>77</v>
      </c>
      <c r="E35" s="46" t="n">
        <v>870</v>
      </c>
      <c r="F35" s="47" t="n">
        <v>3187.51444</v>
      </c>
      <c r="G35" s="47" t="n">
        <v>0</v>
      </c>
    </row>
    <row r="36" customFormat="false" ht="47.25" hidden="false" customHeight="false" outlineLevel="0" collapsed="false">
      <c r="A36" s="45" t="s">
        <v>81</v>
      </c>
      <c r="B36" s="46" t="n">
        <v>901</v>
      </c>
      <c r="C36" s="46" t="s">
        <v>80</v>
      </c>
      <c r="D36" s="46" t="s">
        <v>82</v>
      </c>
      <c r="E36" s="46" t="s">
        <v>41</v>
      </c>
      <c r="F36" s="47" t="n">
        <f aca="false">F37+F38</f>
        <v>338.09745</v>
      </c>
      <c r="G36" s="47" t="n">
        <f aca="false">G37+G38</f>
        <v>307.66984</v>
      </c>
    </row>
    <row r="37" customFormat="false" ht="31.5" hidden="false" customHeight="false" outlineLevel="0" collapsed="false">
      <c r="A37" s="45" t="s">
        <v>83</v>
      </c>
      <c r="B37" s="46" t="n">
        <v>901</v>
      </c>
      <c r="C37" s="46" t="s">
        <v>80</v>
      </c>
      <c r="D37" s="46" t="s">
        <v>82</v>
      </c>
      <c r="E37" s="46" t="n">
        <v>240</v>
      </c>
      <c r="F37" s="47" t="n">
        <v>87</v>
      </c>
      <c r="G37" s="47" t="n">
        <v>78.6001</v>
      </c>
    </row>
    <row r="38" customFormat="false" ht="15.75" hidden="false" customHeight="false" outlineLevel="0" collapsed="false">
      <c r="A38" s="45" t="s">
        <v>84</v>
      </c>
      <c r="B38" s="46" t="n">
        <v>901</v>
      </c>
      <c r="C38" s="46" t="s">
        <v>80</v>
      </c>
      <c r="D38" s="46" t="s">
        <v>82</v>
      </c>
      <c r="E38" s="46" t="n">
        <v>830</v>
      </c>
      <c r="F38" s="47" t="n">
        <v>251.09745</v>
      </c>
      <c r="G38" s="47" t="n">
        <v>229.06974</v>
      </c>
    </row>
    <row r="39" customFormat="false" ht="31.5" hidden="false" customHeight="false" outlineLevel="0" collapsed="false">
      <c r="A39" s="64" t="s">
        <v>89</v>
      </c>
      <c r="B39" s="46" t="n">
        <v>901</v>
      </c>
      <c r="C39" s="46" t="s">
        <v>80</v>
      </c>
      <c r="D39" s="46" t="s">
        <v>90</v>
      </c>
      <c r="E39" s="46" t="s">
        <v>41</v>
      </c>
      <c r="F39" s="47" t="n">
        <f aca="false">F40+F41</f>
        <v>1840.266</v>
      </c>
      <c r="G39" s="47" t="n">
        <f aca="false">G40+G41</f>
        <v>1840.266</v>
      </c>
    </row>
    <row r="40" customFormat="false" ht="31.5" hidden="false" customHeight="false" outlineLevel="0" collapsed="false">
      <c r="A40" s="45" t="s">
        <v>48</v>
      </c>
      <c r="B40" s="46" t="n">
        <v>901</v>
      </c>
      <c r="C40" s="46" t="s">
        <v>80</v>
      </c>
      <c r="D40" s="46" t="s">
        <v>90</v>
      </c>
      <c r="E40" s="46" t="n">
        <v>120</v>
      </c>
      <c r="F40" s="41" t="n">
        <v>1840.266</v>
      </c>
      <c r="G40" s="41" t="n">
        <v>1840.266</v>
      </c>
    </row>
    <row r="41" customFormat="false" ht="31.5" hidden="false" customHeight="false" outlineLevel="0" collapsed="false">
      <c r="A41" s="45" t="s">
        <v>83</v>
      </c>
      <c r="B41" s="46" t="n">
        <v>901</v>
      </c>
      <c r="C41" s="46" t="s">
        <v>80</v>
      </c>
      <c r="D41" s="46" t="s">
        <v>90</v>
      </c>
      <c r="E41" s="46" t="n">
        <v>240</v>
      </c>
      <c r="F41" s="41" t="n">
        <v>0</v>
      </c>
      <c r="G41" s="41" t="n">
        <v>0</v>
      </c>
    </row>
    <row r="42" customFormat="false" ht="63" hidden="false" customHeight="false" outlineLevel="0" collapsed="false">
      <c r="A42" s="45" t="s">
        <v>91</v>
      </c>
      <c r="B42" s="46" t="n">
        <v>901</v>
      </c>
      <c r="C42" s="46" t="s">
        <v>80</v>
      </c>
      <c r="D42" s="46" t="s">
        <v>92</v>
      </c>
      <c r="E42" s="46" t="s">
        <v>41</v>
      </c>
      <c r="F42" s="47" t="n">
        <f aca="false">F43</f>
        <v>951.641</v>
      </c>
      <c r="G42" s="47" t="n">
        <f aca="false">G43</f>
        <v>951.641</v>
      </c>
    </row>
    <row r="43" customFormat="false" ht="31.5" hidden="false" customHeight="false" outlineLevel="0" collapsed="false">
      <c r="A43" s="45" t="s">
        <v>48</v>
      </c>
      <c r="B43" s="46" t="n">
        <v>901</v>
      </c>
      <c r="C43" s="46" t="s">
        <v>80</v>
      </c>
      <c r="D43" s="46" t="s">
        <v>92</v>
      </c>
      <c r="E43" s="46" t="n">
        <v>120</v>
      </c>
      <c r="F43" s="41" t="n">
        <v>951.641</v>
      </c>
      <c r="G43" s="41" t="n">
        <v>951.641</v>
      </c>
    </row>
    <row r="44" customFormat="false" ht="63" hidden="false" customHeight="false" outlineLevel="0" collapsed="false">
      <c r="A44" s="64" t="s">
        <v>109</v>
      </c>
      <c r="B44" s="46" t="n">
        <v>901</v>
      </c>
      <c r="C44" s="46" t="s">
        <v>80</v>
      </c>
      <c r="D44" s="46" t="s">
        <v>110</v>
      </c>
      <c r="E44" s="46" t="s">
        <v>41</v>
      </c>
      <c r="F44" s="47" t="n">
        <f aca="false">F45+F47</f>
        <v>1208.033</v>
      </c>
      <c r="G44" s="47" t="n">
        <f aca="false">G45+G47</f>
        <v>1208.033</v>
      </c>
    </row>
    <row r="45" customFormat="false" ht="78.75" hidden="false" customHeight="false" outlineLevel="0" collapsed="false">
      <c r="A45" s="45" t="s">
        <v>47</v>
      </c>
      <c r="B45" s="46" t="n">
        <v>901</v>
      </c>
      <c r="C45" s="46" t="s">
        <v>80</v>
      </c>
      <c r="D45" s="46" t="s">
        <v>110</v>
      </c>
      <c r="E45" s="46" t="n">
        <v>100</v>
      </c>
      <c r="F45" s="75" t="n">
        <f aca="false">F46</f>
        <v>1193.002</v>
      </c>
      <c r="G45" s="75" t="n">
        <f aca="false">G46</f>
        <v>1193.002</v>
      </c>
    </row>
    <row r="46" customFormat="false" ht="31.5" hidden="false" customHeight="false" outlineLevel="0" collapsed="false">
      <c r="A46" s="45" t="s">
        <v>48</v>
      </c>
      <c r="B46" s="46" t="n">
        <v>901</v>
      </c>
      <c r="C46" s="46" t="s">
        <v>80</v>
      </c>
      <c r="D46" s="46" t="s">
        <v>110</v>
      </c>
      <c r="E46" s="46" t="n">
        <v>120</v>
      </c>
      <c r="F46" s="41" t="n">
        <v>1193.002</v>
      </c>
      <c r="G46" s="41" t="n">
        <v>1193.002</v>
      </c>
    </row>
    <row r="47" customFormat="false" ht="31.5" hidden="false" customHeight="false" outlineLevel="0" collapsed="false">
      <c r="A47" s="45" t="s">
        <v>83</v>
      </c>
      <c r="B47" s="46" t="n">
        <v>901</v>
      </c>
      <c r="C47" s="46" t="s">
        <v>80</v>
      </c>
      <c r="D47" s="46" t="s">
        <v>110</v>
      </c>
      <c r="E47" s="46" t="n">
        <v>240</v>
      </c>
      <c r="F47" s="41" t="n">
        <v>15.031</v>
      </c>
      <c r="G47" s="41" t="n">
        <v>15.031</v>
      </c>
    </row>
    <row r="48" customFormat="false" ht="31.5" hidden="false" customHeight="false" outlineLevel="0" collapsed="false">
      <c r="A48" s="38" t="s">
        <v>107</v>
      </c>
      <c r="B48" s="46" t="n">
        <v>901</v>
      </c>
      <c r="C48" s="46" t="s">
        <v>80</v>
      </c>
      <c r="D48" s="6" t="s">
        <v>108</v>
      </c>
      <c r="E48" s="46" t="s">
        <v>41</v>
      </c>
      <c r="F48" s="47" t="n">
        <f aca="false">F49</f>
        <v>2916.424</v>
      </c>
      <c r="G48" s="47" t="n">
        <f aca="false">G49</f>
        <v>2916.424</v>
      </c>
    </row>
    <row r="49" customFormat="false" ht="31.5" hidden="false" customHeight="false" outlineLevel="0" collapsed="false">
      <c r="A49" s="45" t="s">
        <v>48</v>
      </c>
      <c r="B49" s="46" t="n">
        <v>901</v>
      </c>
      <c r="C49" s="46" t="s">
        <v>80</v>
      </c>
      <c r="D49" s="6" t="s">
        <v>108</v>
      </c>
      <c r="E49" s="46" t="n">
        <v>120</v>
      </c>
      <c r="F49" s="35" t="n">
        <v>2916.424</v>
      </c>
      <c r="G49" s="35" t="n">
        <v>2916.424</v>
      </c>
    </row>
    <row r="50" customFormat="false" ht="47.25" hidden="false" customHeight="false" outlineLevel="0" collapsed="false">
      <c r="A50" s="45" t="s">
        <v>85</v>
      </c>
      <c r="B50" s="46" t="n">
        <v>901</v>
      </c>
      <c r="C50" s="46" t="s">
        <v>80</v>
      </c>
      <c r="D50" s="46" t="s">
        <v>484</v>
      </c>
      <c r="E50" s="46" t="s">
        <v>41</v>
      </c>
      <c r="F50" s="49" t="n">
        <f aca="false">F51</f>
        <v>30</v>
      </c>
      <c r="G50" s="49" t="n">
        <f aca="false">G51</f>
        <v>30</v>
      </c>
    </row>
    <row r="51" customFormat="false" ht="47.25" hidden="false" customHeight="false" outlineLevel="0" collapsed="false">
      <c r="A51" s="45" t="s">
        <v>485</v>
      </c>
      <c r="B51" s="46" t="n">
        <v>901</v>
      </c>
      <c r="C51" s="46" t="s">
        <v>80</v>
      </c>
      <c r="D51" s="46" t="s">
        <v>86</v>
      </c>
      <c r="E51" s="46" t="n">
        <v>240</v>
      </c>
      <c r="F51" s="49" t="n">
        <v>30</v>
      </c>
      <c r="G51" s="49" t="n">
        <v>30</v>
      </c>
    </row>
    <row r="52" customFormat="false" ht="47.25" hidden="false" customHeight="false" outlineLevel="0" collapsed="false">
      <c r="A52" s="45" t="s">
        <v>103</v>
      </c>
      <c r="B52" s="46" t="n">
        <v>901</v>
      </c>
      <c r="C52" s="46" t="s">
        <v>80</v>
      </c>
      <c r="D52" s="46" t="s">
        <v>99</v>
      </c>
      <c r="E52" s="46" t="s">
        <v>41</v>
      </c>
      <c r="F52" s="49" t="n">
        <f aca="false">F53</f>
        <v>44773.089</v>
      </c>
      <c r="G52" s="49" t="n">
        <f aca="false">G53</f>
        <v>42891.32825</v>
      </c>
    </row>
    <row r="53" customFormat="false" ht="63" hidden="false" customHeight="false" outlineLevel="0" collapsed="false">
      <c r="A53" s="45" t="s">
        <v>486</v>
      </c>
      <c r="B53" s="46" t="n">
        <v>901</v>
      </c>
      <c r="C53" s="46" t="s">
        <v>80</v>
      </c>
      <c r="D53" s="46" t="s">
        <v>62</v>
      </c>
      <c r="E53" s="46" t="s">
        <v>41</v>
      </c>
      <c r="F53" s="49" t="n">
        <f aca="false">F54+F56+F57</f>
        <v>44773.089</v>
      </c>
      <c r="G53" s="49" t="n">
        <f aca="false">G54+G56+G57</f>
        <v>42891.32825</v>
      </c>
    </row>
    <row r="54" customFormat="false" ht="78.75" hidden="false" customHeight="false" outlineLevel="0" collapsed="false">
      <c r="A54" s="65" t="s">
        <v>47</v>
      </c>
      <c r="B54" s="46" t="n">
        <v>901</v>
      </c>
      <c r="C54" s="46" t="s">
        <v>80</v>
      </c>
      <c r="D54" s="46" t="s">
        <v>104</v>
      </c>
      <c r="E54" s="46" t="n">
        <v>100</v>
      </c>
      <c r="F54" s="49" t="n">
        <f aca="false">F55</f>
        <v>27273.829</v>
      </c>
      <c r="G54" s="49" t="n">
        <f aca="false">G55</f>
        <v>27185.12517</v>
      </c>
    </row>
    <row r="55" customFormat="false" ht="15.75" hidden="false" customHeight="false" outlineLevel="0" collapsed="false">
      <c r="A55" s="65" t="s">
        <v>105</v>
      </c>
      <c r="B55" s="46" t="n">
        <v>901</v>
      </c>
      <c r="C55" s="46" t="s">
        <v>80</v>
      </c>
      <c r="D55" s="46" t="s">
        <v>104</v>
      </c>
      <c r="E55" s="46" t="n">
        <v>110</v>
      </c>
      <c r="F55" s="35" t="n">
        <v>27273.829</v>
      </c>
      <c r="G55" s="35" t="n">
        <v>27185.12517</v>
      </c>
    </row>
    <row r="56" customFormat="false" ht="31.5" hidden="false" customHeight="false" outlineLevel="0" collapsed="false">
      <c r="A56" s="65" t="s">
        <v>56</v>
      </c>
      <c r="B56" s="46" t="n">
        <v>901</v>
      </c>
      <c r="C56" s="46" t="s">
        <v>80</v>
      </c>
      <c r="D56" s="46" t="s">
        <v>104</v>
      </c>
      <c r="E56" s="46" t="n">
        <v>240</v>
      </c>
      <c r="F56" s="49" t="n">
        <v>17179.26</v>
      </c>
      <c r="G56" s="49" t="n">
        <v>15513.93574</v>
      </c>
    </row>
    <row r="57" customFormat="false" ht="15.75" hidden="false" customHeight="false" outlineLevel="0" collapsed="false">
      <c r="A57" s="65" t="s">
        <v>57</v>
      </c>
      <c r="B57" s="46" t="n">
        <v>901</v>
      </c>
      <c r="C57" s="46" t="s">
        <v>80</v>
      </c>
      <c r="D57" s="46" t="s">
        <v>104</v>
      </c>
      <c r="E57" s="46" t="n">
        <v>850</v>
      </c>
      <c r="F57" s="49" t="n">
        <v>320</v>
      </c>
      <c r="G57" s="49" t="n">
        <v>192.26734</v>
      </c>
    </row>
    <row r="58" customFormat="false" ht="15.75" hidden="false" customHeight="false" outlineLevel="0" collapsed="false">
      <c r="A58" s="101" t="s">
        <v>114</v>
      </c>
      <c r="B58" s="46" t="n">
        <v>901</v>
      </c>
      <c r="C58" s="46" t="s">
        <v>115</v>
      </c>
      <c r="D58" s="46" t="s">
        <v>99</v>
      </c>
      <c r="E58" s="46" t="s">
        <v>41</v>
      </c>
      <c r="F58" s="47" t="n">
        <f aca="false">F59</f>
        <v>2395.032</v>
      </c>
      <c r="G58" s="47" t="n">
        <f aca="false">G59</f>
        <v>2395.032</v>
      </c>
    </row>
    <row r="59" customFormat="false" ht="47.25" hidden="false" customHeight="false" outlineLevel="0" collapsed="false">
      <c r="A59" s="38" t="s">
        <v>116</v>
      </c>
      <c r="B59" s="46" t="n">
        <v>901</v>
      </c>
      <c r="C59" s="46" t="s">
        <v>117</v>
      </c>
      <c r="D59" s="46" t="s">
        <v>118</v>
      </c>
      <c r="E59" s="46" t="s">
        <v>41</v>
      </c>
      <c r="F59" s="47" t="n">
        <f aca="false">F60+F61</f>
        <v>2395.032</v>
      </c>
      <c r="G59" s="47" t="n">
        <f aca="false">G60+G61</f>
        <v>2395.032</v>
      </c>
    </row>
    <row r="60" customFormat="false" ht="31.5" hidden="false" customHeight="false" outlineLevel="0" collapsed="false">
      <c r="A60" s="45" t="s">
        <v>48</v>
      </c>
      <c r="B60" s="46" t="n">
        <v>901</v>
      </c>
      <c r="C60" s="46" t="s">
        <v>117</v>
      </c>
      <c r="D60" s="46" t="s">
        <v>118</v>
      </c>
      <c r="E60" s="46" t="n">
        <v>120</v>
      </c>
      <c r="F60" s="76" t="n">
        <v>2380.032</v>
      </c>
      <c r="G60" s="76" t="n">
        <v>2380.032</v>
      </c>
    </row>
    <row r="61" customFormat="false" ht="31.5" hidden="false" customHeight="false" outlineLevel="0" collapsed="false">
      <c r="A61" s="45" t="s">
        <v>56</v>
      </c>
      <c r="B61" s="46" t="n">
        <v>901</v>
      </c>
      <c r="C61" s="46" t="s">
        <v>117</v>
      </c>
      <c r="D61" s="46" t="s">
        <v>118</v>
      </c>
      <c r="E61" s="46" t="n">
        <v>240</v>
      </c>
      <c r="F61" s="49" t="n">
        <v>15</v>
      </c>
      <c r="G61" s="49" t="n">
        <v>15</v>
      </c>
    </row>
    <row r="62" customFormat="false" ht="31.5" hidden="false" customHeight="false" outlineLevel="0" collapsed="false">
      <c r="A62" s="45" t="s">
        <v>487</v>
      </c>
      <c r="B62" s="46" t="n">
        <v>901</v>
      </c>
      <c r="C62" s="46" t="s">
        <v>121</v>
      </c>
      <c r="D62" s="46" t="s">
        <v>99</v>
      </c>
      <c r="E62" s="46" t="s">
        <v>41</v>
      </c>
      <c r="F62" s="47" t="n">
        <f aca="false">F63+F66+F82+F84</f>
        <v>36220.10828</v>
      </c>
      <c r="G62" s="47" t="n">
        <f aca="false">G63+G66+G82+G84</f>
        <v>34008.46679</v>
      </c>
    </row>
    <row r="63" customFormat="false" ht="31.5" hidden="false" customHeight="false" outlineLevel="0" collapsed="false">
      <c r="A63" s="45" t="s">
        <v>488</v>
      </c>
      <c r="B63" s="46" t="n">
        <v>901</v>
      </c>
      <c r="C63" s="46" t="s">
        <v>123</v>
      </c>
      <c r="D63" s="46" t="s">
        <v>124</v>
      </c>
      <c r="E63" s="46" t="s">
        <v>41</v>
      </c>
      <c r="F63" s="49" t="n">
        <f aca="false">F64+F65</f>
        <v>616.494</v>
      </c>
      <c r="G63" s="49" t="n">
        <f aca="false">G64+G65</f>
        <v>615.01191</v>
      </c>
    </row>
    <row r="64" customFormat="false" ht="78.75" hidden="false" customHeight="false" outlineLevel="0" collapsed="false">
      <c r="A64" s="65" t="s">
        <v>47</v>
      </c>
      <c r="B64" s="46" t="n">
        <v>901</v>
      </c>
      <c r="C64" s="46" t="s">
        <v>123</v>
      </c>
      <c r="D64" s="46" t="s">
        <v>124</v>
      </c>
      <c r="E64" s="46" t="n">
        <v>110</v>
      </c>
      <c r="F64" s="35" t="n">
        <v>616.494</v>
      </c>
      <c r="G64" s="35" t="n">
        <v>615.01191</v>
      </c>
    </row>
    <row r="65" customFormat="false" ht="31.5" hidden="false" customHeight="false" outlineLevel="0" collapsed="false">
      <c r="A65" s="45" t="s">
        <v>56</v>
      </c>
      <c r="B65" s="46" t="n">
        <v>901</v>
      </c>
      <c r="C65" s="46" t="s">
        <v>123</v>
      </c>
      <c r="D65" s="46" t="s">
        <v>124</v>
      </c>
      <c r="E65" s="46" t="n">
        <v>240</v>
      </c>
      <c r="F65" s="35" t="n">
        <v>0</v>
      </c>
      <c r="G65" s="35" t="n">
        <v>0</v>
      </c>
    </row>
    <row r="66" customFormat="false" ht="94.5" hidden="false" customHeight="false" outlineLevel="0" collapsed="false">
      <c r="A66" s="65" t="s">
        <v>489</v>
      </c>
      <c r="B66" s="46" t="n">
        <v>901</v>
      </c>
      <c r="C66" s="46" t="s">
        <v>123</v>
      </c>
      <c r="D66" s="46" t="s">
        <v>126</v>
      </c>
      <c r="E66" s="46" t="s">
        <v>41</v>
      </c>
      <c r="F66" s="49" t="n">
        <f aca="false">F67+F72+F76+F79</f>
        <v>34958.631</v>
      </c>
      <c r="G66" s="49" t="n">
        <f aca="false">G67+G72+G76+G79</f>
        <v>32748.4716</v>
      </c>
    </row>
    <row r="67" customFormat="false" ht="47.25" hidden="false" customHeight="false" outlineLevel="0" collapsed="false">
      <c r="A67" s="45" t="s">
        <v>127</v>
      </c>
      <c r="B67" s="46" t="n">
        <v>901</v>
      </c>
      <c r="C67" s="46" t="s">
        <v>123</v>
      </c>
      <c r="D67" s="46" t="s">
        <v>490</v>
      </c>
      <c r="E67" s="46" t="s">
        <v>41</v>
      </c>
      <c r="F67" s="49" t="n">
        <f aca="false">F68</f>
        <v>21331.11</v>
      </c>
      <c r="G67" s="49" t="n">
        <f aca="false">G68</f>
        <v>20816.46035</v>
      </c>
    </row>
    <row r="68" customFormat="false" ht="110.25" hidden="false" customHeight="false" outlineLevel="0" collapsed="false">
      <c r="A68" s="45" t="s">
        <v>129</v>
      </c>
      <c r="B68" s="46" t="n">
        <v>901</v>
      </c>
      <c r="C68" s="46" t="s">
        <v>123</v>
      </c>
      <c r="D68" s="46" t="s">
        <v>128</v>
      </c>
      <c r="E68" s="46" t="s">
        <v>41</v>
      </c>
      <c r="F68" s="49" t="n">
        <f aca="false">F69+F70+F71</f>
        <v>21331.11</v>
      </c>
      <c r="G68" s="49" t="n">
        <f aca="false">G69+G70+G71</f>
        <v>20816.46035</v>
      </c>
    </row>
    <row r="69" customFormat="false" ht="15.75" hidden="false" customHeight="false" outlineLevel="0" collapsed="false">
      <c r="A69" s="65" t="s">
        <v>105</v>
      </c>
      <c r="B69" s="46" t="n">
        <v>901</v>
      </c>
      <c r="C69" s="46" t="s">
        <v>123</v>
      </c>
      <c r="D69" s="46" t="s">
        <v>128</v>
      </c>
      <c r="E69" s="46" t="n">
        <v>110</v>
      </c>
      <c r="F69" s="49" t="n">
        <v>18098.171</v>
      </c>
      <c r="G69" s="49" t="n">
        <v>18084.89169</v>
      </c>
    </row>
    <row r="70" customFormat="false" ht="31.5" hidden="false" customHeight="false" outlineLevel="0" collapsed="false">
      <c r="A70" s="65" t="s">
        <v>56</v>
      </c>
      <c r="B70" s="46" t="n">
        <v>901</v>
      </c>
      <c r="C70" s="46" t="s">
        <v>123</v>
      </c>
      <c r="D70" s="46" t="s">
        <v>128</v>
      </c>
      <c r="E70" s="46" t="n">
        <v>240</v>
      </c>
      <c r="F70" s="49" t="n">
        <v>2794.78902</v>
      </c>
      <c r="G70" s="49" t="n">
        <v>2293.41868</v>
      </c>
    </row>
    <row r="71" customFormat="false" ht="15.75" hidden="false" customHeight="false" outlineLevel="0" collapsed="false">
      <c r="A71" s="65" t="s">
        <v>111</v>
      </c>
      <c r="B71" s="46" t="n">
        <v>901</v>
      </c>
      <c r="C71" s="46" t="s">
        <v>123</v>
      </c>
      <c r="D71" s="46" t="s">
        <v>128</v>
      </c>
      <c r="E71" s="46" t="n">
        <v>850</v>
      </c>
      <c r="F71" s="49" t="n">
        <v>438.14998</v>
      </c>
      <c r="G71" s="49" t="n">
        <v>438.14998</v>
      </c>
    </row>
    <row r="72" customFormat="false" ht="47.25" hidden="false" customHeight="false" outlineLevel="0" collapsed="false">
      <c r="A72" s="45" t="s">
        <v>130</v>
      </c>
      <c r="B72" s="46" t="n">
        <v>901</v>
      </c>
      <c r="C72" s="46" t="s">
        <v>123</v>
      </c>
      <c r="D72" s="46" t="s">
        <v>491</v>
      </c>
      <c r="E72" s="46" t="s">
        <v>41</v>
      </c>
      <c r="F72" s="49" t="n">
        <f aca="false">F73</f>
        <v>10892.517</v>
      </c>
      <c r="G72" s="49" t="n">
        <f aca="false">G73</f>
        <v>10882.00725</v>
      </c>
    </row>
    <row r="73" customFormat="false" ht="63" hidden="false" customHeight="false" outlineLevel="0" collapsed="false">
      <c r="A73" s="45" t="s">
        <v>492</v>
      </c>
      <c r="B73" s="46" t="n">
        <v>901</v>
      </c>
      <c r="C73" s="46" t="s">
        <v>123</v>
      </c>
      <c r="D73" s="102" t="s">
        <v>131</v>
      </c>
      <c r="E73" s="46" t="s">
        <v>41</v>
      </c>
      <c r="F73" s="49" t="n">
        <f aca="false">F74+F75</f>
        <v>10892.517</v>
      </c>
      <c r="G73" s="49" t="n">
        <f aca="false">G74+G75</f>
        <v>10882.00725</v>
      </c>
    </row>
    <row r="74" customFormat="false" ht="15.75" hidden="false" customHeight="false" outlineLevel="0" collapsed="false">
      <c r="A74" s="65" t="s">
        <v>105</v>
      </c>
      <c r="B74" s="46" t="n">
        <v>901</v>
      </c>
      <c r="C74" s="46" t="s">
        <v>123</v>
      </c>
      <c r="D74" s="102" t="s">
        <v>131</v>
      </c>
      <c r="E74" s="46" t="n">
        <v>110</v>
      </c>
      <c r="F74" s="49" t="n">
        <v>10539.06</v>
      </c>
      <c r="G74" s="49" t="n">
        <v>10528.55025</v>
      </c>
    </row>
    <row r="75" customFormat="false" ht="31.5" hidden="false" customHeight="false" outlineLevel="0" collapsed="false">
      <c r="A75" s="65" t="s">
        <v>56</v>
      </c>
      <c r="B75" s="46" t="n">
        <v>901</v>
      </c>
      <c r="C75" s="46" t="s">
        <v>123</v>
      </c>
      <c r="D75" s="102" t="s">
        <v>131</v>
      </c>
      <c r="E75" s="46" t="n">
        <v>240</v>
      </c>
      <c r="F75" s="49" t="n">
        <v>353.457</v>
      </c>
      <c r="G75" s="49" t="n">
        <v>353.457</v>
      </c>
    </row>
    <row r="76" customFormat="false" ht="47.25" hidden="false" customHeight="false" outlineLevel="0" collapsed="false">
      <c r="A76" s="45" t="s">
        <v>133</v>
      </c>
      <c r="B76" s="46" t="n">
        <v>901</v>
      </c>
      <c r="C76" s="46" t="s">
        <v>123</v>
      </c>
      <c r="D76" s="46" t="s">
        <v>134</v>
      </c>
      <c r="E76" s="46" t="s">
        <v>41</v>
      </c>
      <c r="F76" s="49" t="n">
        <f aca="false">F77</f>
        <v>50.004</v>
      </c>
      <c r="G76" s="49" t="n">
        <f aca="false">G77</f>
        <v>50.004</v>
      </c>
    </row>
    <row r="77" customFormat="false" ht="47.25" hidden="false" customHeight="false" outlineLevel="0" collapsed="false">
      <c r="A77" s="65" t="s">
        <v>493</v>
      </c>
      <c r="B77" s="46" t="n">
        <v>901</v>
      </c>
      <c r="C77" s="46" t="s">
        <v>123</v>
      </c>
      <c r="D77" s="46" t="s">
        <v>136</v>
      </c>
      <c r="E77" s="46" t="s">
        <v>41</v>
      </c>
      <c r="F77" s="49" t="n">
        <f aca="false">F78</f>
        <v>50.004</v>
      </c>
      <c r="G77" s="49" t="n">
        <f aca="false">G78</f>
        <v>50.004</v>
      </c>
    </row>
    <row r="78" customFormat="false" ht="31.5" hidden="false" customHeight="false" outlineLevel="0" collapsed="false">
      <c r="A78" s="65" t="s">
        <v>56</v>
      </c>
      <c r="B78" s="46" t="n">
        <v>901</v>
      </c>
      <c r="C78" s="46" t="s">
        <v>123</v>
      </c>
      <c r="D78" s="46" t="s">
        <v>136</v>
      </c>
      <c r="E78" s="46" t="n">
        <v>240</v>
      </c>
      <c r="F78" s="49" t="n">
        <v>50.004</v>
      </c>
      <c r="G78" s="49" t="n">
        <v>50.004</v>
      </c>
    </row>
    <row r="79" customFormat="false" ht="110.25" hidden="false" customHeight="false" outlineLevel="0" collapsed="false">
      <c r="A79" s="45" t="s">
        <v>494</v>
      </c>
      <c r="B79" s="46" t="n">
        <v>901</v>
      </c>
      <c r="C79" s="46" t="s">
        <v>123</v>
      </c>
      <c r="D79" s="46" t="s">
        <v>138</v>
      </c>
      <c r="E79" s="46" t="s">
        <v>41</v>
      </c>
      <c r="F79" s="49" t="n">
        <f aca="false">F80</f>
        <v>2685</v>
      </c>
      <c r="G79" s="49" t="n">
        <f aca="false">G80</f>
        <v>1000</v>
      </c>
    </row>
    <row r="80" customFormat="false" ht="63" hidden="false" customHeight="false" outlineLevel="0" collapsed="false">
      <c r="A80" s="65" t="s">
        <v>139</v>
      </c>
      <c r="B80" s="46" t="n">
        <v>901</v>
      </c>
      <c r="C80" s="46" t="s">
        <v>123</v>
      </c>
      <c r="D80" s="46" t="s">
        <v>140</v>
      </c>
      <c r="E80" s="46" t="s">
        <v>41</v>
      </c>
      <c r="F80" s="49" t="n">
        <f aca="false">F81</f>
        <v>2685</v>
      </c>
      <c r="G80" s="49" t="n">
        <f aca="false">G81</f>
        <v>1000</v>
      </c>
    </row>
    <row r="81" customFormat="false" ht="31.5" hidden="false" customHeight="false" outlineLevel="0" collapsed="false">
      <c r="A81" s="65" t="s">
        <v>56</v>
      </c>
      <c r="B81" s="46" t="n">
        <v>901</v>
      </c>
      <c r="C81" s="46" t="s">
        <v>123</v>
      </c>
      <c r="D81" s="46" t="s">
        <v>140</v>
      </c>
      <c r="E81" s="46" t="n">
        <v>240</v>
      </c>
      <c r="F81" s="49" t="n">
        <v>2685</v>
      </c>
      <c r="G81" s="49" t="n">
        <v>1000</v>
      </c>
    </row>
    <row r="82" customFormat="false" ht="15.75" hidden="false" customHeight="false" outlineLevel="0" collapsed="false">
      <c r="A82" s="53" t="s">
        <v>141</v>
      </c>
      <c r="B82" s="46" t="n">
        <v>901</v>
      </c>
      <c r="C82" s="46" t="s">
        <v>123</v>
      </c>
      <c r="D82" s="46" t="s">
        <v>77</v>
      </c>
      <c r="E82" s="46" t="s">
        <v>41</v>
      </c>
      <c r="F82" s="49" t="n">
        <f aca="false">F83</f>
        <v>478</v>
      </c>
      <c r="G82" s="49" t="n">
        <f aca="false">G83</f>
        <v>478</v>
      </c>
    </row>
    <row r="83" customFormat="false" ht="15.75" hidden="false" customHeight="false" outlineLevel="0" collapsed="false">
      <c r="A83" s="53" t="s">
        <v>142</v>
      </c>
      <c r="B83" s="46" t="n">
        <v>901</v>
      </c>
      <c r="C83" s="46" t="s">
        <v>123</v>
      </c>
      <c r="D83" s="46" t="s">
        <v>77</v>
      </c>
      <c r="E83" s="46" t="n">
        <v>240</v>
      </c>
      <c r="F83" s="49" t="n">
        <v>478</v>
      </c>
      <c r="G83" s="49" t="n">
        <v>478</v>
      </c>
    </row>
    <row r="84" customFormat="false" ht="15.75" hidden="false" customHeight="false" outlineLevel="0" collapsed="false">
      <c r="A84" s="53" t="s">
        <v>141</v>
      </c>
      <c r="B84" s="46" t="n">
        <v>901</v>
      </c>
      <c r="C84" s="46" t="s">
        <v>143</v>
      </c>
      <c r="D84" s="46" t="s">
        <v>77</v>
      </c>
      <c r="E84" s="46" t="s">
        <v>41</v>
      </c>
      <c r="F84" s="49" t="n">
        <f aca="false">F85</f>
        <v>166.98328</v>
      </c>
      <c r="G84" s="49" t="n">
        <f aca="false">G85</f>
        <v>166.98328</v>
      </c>
    </row>
    <row r="85" customFormat="false" ht="47.25" hidden="false" customHeight="false" outlineLevel="0" collapsed="false">
      <c r="A85" s="53" t="s">
        <v>144</v>
      </c>
      <c r="B85" s="46" t="n">
        <v>901</v>
      </c>
      <c r="C85" s="46" t="s">
        <v>143</v>
      </c>
      <c r="D85" s="46" t="s">
        <v>77</v>
      </c>
      <c r="E85" s="46" t="n">
        <v>240</v>
      </c>
      <c r="F85" s="49" t="n">
        <v>166.98328</v>
      </c>
      <c r="G85" s="49" t="n">
        <v>166.98328</v>
      </c>
    </row>
    <row r="86" customFormat="false" ht="15.75" hidden="false" customHeight="false" outlineLevel="0" collapsed="false">
      <c r="A86" s="45" t="s">
        <v>145</v>
      </c>
      <c r="B86" s="46" t="n">
        <v>901</v>
      </c>
      <c r="C86" s="46" t="s">
        <v>146</v>
      </c>
      <c r="D86" s="46" t="s">
        <v>99</v>
      </c>
      <c r="E86" s="46" t="s">
        <v>41</v>
      </c>
      <c r="F86" s="47" t="n">
        <f aca="false">F87+F88+F89</f>
        <v>504.49932</v>
      </c>
      <c r="G86" s="47" t="n">
        <f aca="false">G87+G88+G89</f>
        <v>5</v>
      </c>
    </row>
    <row r="87" customFormat="false" ht="94.5" hidden="false" customHeight="false" outlineLevel="0" collapsed="false">
      <c r="A87" s="38" t="s">
        <v>165</v>
      </c>
      <c r="B87" s="46" t="n">
        <v>901</v>
      </c>
      <c r="C87" s="46" t="s">
        <v>152</v>
      </c>
      <c r="D87" s="57" t="s">
        <v>166</v>
      </c>
      <c r="E87" s="55" t="n">
        <v>240</v>
      </c>
      <c r="F87" s="42" t="n">
        <v>1.11224</v>
      </c>
      <c r="G87" s="42" t="n">
        <v>0</v>
      </c>
    </row>
    <row r="88" customFormat="false" ht="78.75" hidden="false" customHeight="false" outlineLevel="0" collapsed="false">
      <c r="A88" s="38" t="s">
        <v>167</v>
      </c>
      <c r="B88" s="46" t="n">
        <v>901</v>
      </c>
      <c r="C88" s="46" t="s">
        <v>152</v>
      </c>
      <c r="D88" s="57" t="s">
        <v>169</v>
      </c>
      <c r="E88" s="55" t="n">
        <v>240</v>
      </c>
      <c r="F88" s="42" t="n">
        <v>3.38708</v>
      </c>
      <c r="G88" s="42" t="n">
        <v>0</v>
      </c>
    </row>
    <row r="89" customFormat="false" ht="47.25" hidden="false" customHeight="false" outlineLevel="0" collapsed="false">
      <c r="A89" s="45" t="s">
        <v>495</v>
      </c>
      <c r="B89" s="46" t="n">
        <v>901</v>
      </c>
      <c r="C89" s="46" t="s">
        <v>177</v>
      </c>
      <c r="D89" s="46" t="s">
        <v>182</v>
      </c>
      <c r="E89" s="46" t="s">
        <v>41</v>
      </c>
      <c r="F89" s="49" t="n">
        <f aca="false">F90</f>
        <v>500</v>
      </c>
      <c r="G89" s="49" t="n">
        <f aca="false">G90</f>
        <v>5</v>
      </c>
    </row>
    <row r="90" customFormat="false" ht="126" hidden="false" customHeight="false" outlineLevel="0" collapsed="false">
      <c r="A90" s="65" t="s">
        <v>183</v>
      </c>
      <c r="B90" s="46" t="n">
        <v>901</v>
      </c>
      <c r="C90" s="46" t="s">
        <v>177</v>
      </c>
      <c r="D90" s="46" t="s">
        <v>184</v>
      </c>
      <c r="E90" s="46" t="s">
        <v>41</v>
      </c>
      <c r="F90" s="49" t="n">
        <f aca="false">F92+F91</f>
        <v>500</v>
      </c>
      <c r="G90" s="49" t="n">
        <f aca="false">G92+G91</f>
        <v>5</v>
      </c>
    </row>
    <row r="91" customFormat="false" ht="31.5" hidden="false" customHeight="false" outlineLevel="0" collapsed="false">
      <c r="A91" s="58" t="s">
        <v>56</v>
      </c>
      <c r="B91" s="46" t="n">
        <v>901</v>
      </c>
      <c r="C91" s="46" t="s">
        <v>177</v>
      </c>
      <c r="D91" s="46" t="s">
        <v>184</v>
      </c>
      <c r="E91" s="46" t="n">
        <v>240</v>
      </c>
      <c r="F91" s="49" t="n">
        <v>5</v>
      </c>
      <c r="G91" s="49" t="n">
        <v>5</v>
      </c>
    </row>
    <row r="92" customFormat="false" ht="63" hidden="false" customHeight="false" outlineLevel="0" collapsed="false">
      <c r="A92" s="65" t="s">
        <v>496</v>
      </c>
      <c r="B92" s="46" t="n">
        <v>901</v>
      </c>
      <c r="C92" s="46" t="s">
        <v>177</v>
      </c>
      <c r="D92" s="46" t="s">
        <v>184</v>
      </c>
      <c r="E92" s="46" t="n">
        <v>810</v>
      </c>
      <c r="F92" s="49" t="n">
        <v>495</v>
      </c>
      <c r="G92" s="49" t="n">
        <v>0</v>
      </c>
    </row>
    <row r="93" customFormat="false" ht="15.75" hidden="false" customHeight="false" outlineLevel="0" collapsed="false">
      <c r="A93" s="65" t="s">
        <v>194</v>
      </c>
      <c r="B93" s="46" t="n">
        <v>901</v>
      </c>
      <c r="C93" s="46" t="s">
        <v>195</v>
      </c>
      <c r="D93" s="46" t="s">
        <v>99</v>
      </c>
      <c r="E93" s="46" t="s">
        <v>41</v>
      </c>
      <c r="F93" s="47" t="n">
        <f aca="false">F94+F96</f>
        <v>9848.302</v>
      </c>
      <c r="G93" s="47" t="n">
        <f aca="false">G94+G96</f>
        <v>9848.302</v>
      </c>
    </row>
    <row r="94" customFormat="false" ht="126" hidden="false" customHeight="false" outlineLevel="0" collapsed="false">
      <c r="A94" s="65" t="s">
        <v>497</v>
      </c>
      <c r="B94" s="46" t="n">
        <v>901</v>
      </c>
      <c r="C94" s="46" t="s">
        <v>197</v>
      </c>
      <c r="D94" s="46" t="s">
        <v>205</v>
      </c>
      <c r="E94" s="46" t="s">
        <v>41</v>
      </c>
      <c r="F94" s="49" t="n">
        <f aca="false">F95</f>
        <v>5206.302</v>
      </c>
      <c r="G94" s="49" t="n">
        <f aca="false">G95</f>
        <v>5206.302</v>
      </c>
    </row>
    <row r="95" customFormat="false" ht="15.75" hidden="false" customHeight="false" outlineLevel="0" collapsed="false">
      <c r="A95" s="65" t="s">
        <v>229</v>
      </c>
      <c r="B95" s="46" t="n">
        <v>901</v>
      </c>
      <c r="C95" s="46" t="s">
        <v>197</v>
      </c>
      <c r="D95" s="46" t="s">
        <v>205</v>
      </c>
      <c r="E95" s="46" t="n">
        <v>620</v>
      </c>
      <c r="F95" s="49" t="n">
        <v>5206.302</v>
      </c>
      <c r="G95" s="49" t="n">
        <v>5206.302</v>
      </c>
    </row>
    <row r="96" customFormat="false" ht="47.25" hidden="false" customHeight="false" outlineLevel="0" collapsed="false">
      <c r="A96" s="65" t="s">
        <v>498</v>
      </c>
      <c r="B96" s="46" t="n">
        <v>901</v>
      </c>
      <c r="C96" s="46" t="s">
        <v>232</v>
      </c>
      <c r="D96" s="46" t="s">
        <v>234</v>
      </c>
      <c r="E96" s="46" t="s">
        <v>41</v>
      </c>
      <c r="F96" s="49" t="n">
        <f aca="false">F97+F99</f>
        <v>4642</v>
      </c>
      <c r="G96" s="49" t="n">
        <f aca="false">G97+G99</f>
        <v>4642</v>
      </c>
    </row>
    <row r="97" customFormat="false" ht="15.75" hidden="false" customHeight="false" outlineLevel="0" collapsed="false">
      <c r="A97" s="65" t="s">
        <v>240</v>
      </c>
      <c r="B97" s="46" t="n">
        <v>901</v>
      </c>
      <c r="C97" s="46" t="s">
        <v>232</v>
      </c>
      <c r="D97" s="46" t="s">
        <v>241</v>
      </c>
      <c r="E97" s="46" t="s">
        <v>41</v>
      </c>
      <c r="F97" s="49" t="n">
        <f aca="false">F98</f>
        <v>4472</v>
      </c>
      <c r="G97" s="49" t="n">
        <f aca="false">G98</f>
        <v>4472</v>
      </c>
    </row>
    <row r="98" customFormat="false" ht="15.75" hidden="false" customHeight="false" outlineLevel="0" collapsed="false">
      <c r="A98" s="65" t="s">
        <v>229</v>
      </c>
      <c r="B98" s="46" t="n">
        <v>901</v>
      </c>
      <c r="C98" s="46" t="s">
        <v>232</v>
      </c>
      <c r="D98" s="46" t="s">
        <v>241</v>
      </c>
      <c r="E98" s="46" t="n">
        <v>620</v>
      </c>
      <c r="F98" s="49" t="n">
        <v>4472</v>
      </c>
      <c r="G98" s="49" t="n">
        <v>4472</v>
      </c>
    </row>
    <row r="99" customFormat="false" ht="31.5" hidden="false" customHeight="false" outlineLevel="0" collapsed="false">
      <c r="A99" s="65" t="s">
        <v>235</v>
      </c>
      <c r="B99" s="46" t="n">
        <v>901</v>
      </c>
      <c r="C99" s="46" t="s">
        <v>232</v>
      </c>
      <c r="D99" s="46" t="s">
        <v>236</v>
      </c>
      <c r="E99" s="46" t="s">
        <v>41</v>
      </c>
      <c r="F99" s="49" t="n">
        <f aca="false">F100</f>
        <v>170</v>
      </c>
      <c r="G99" s="49" t="n">
        <f aca="false">G100</f>
        <v>170</v>
      </c>
    </row>
    <row r="100" customFormat="false" ht="15.75" hidden="false" customHeight="false" outlineLevel="0" collapsed="false">
      <c r="A100" s="65" t="s">
        <v>229</v>
      </c>
      <c r="B100" s="46" t="n">
        <v>901</v>
      </c>
      <c r="C100" s="46" t="s">
        <v>232</v>
      </c>
      <c r="D100" s="46" t="s">
        <v>236</v>
      </c>
      <c r="E100" s="46" t="n">
        <v>620</v>
      </c>
      <c r="F100" s="49" t="n">
        <v>170</v>
      </c>
      <c r="G100" s="49" t="n">
        <v>170</v>
      </c>
    </row>
    <row r="101" customFormat="false" ht="15.75" hidden="false" customHeight="false" outlineLevel="0" collapsed="false">
      <c r="A101" s="45" t="s">
        <v>395</v>
      </c>
      <c r="B101" s="46" t="n">
        <v>901</v>
      </c>
      <c r="C101" s="46" t="s">
        <v>396</v>
      </c>
      <c r="D101" s="46" t="s">
        <v>99</v>
      </c>
      <c r="E101" s="46" t="s">
        <v>41</v>
      </c>
      <c r="F101" s="47" t="n">
        <f aca="false">F102+F105+F106+F107</f>
        <v>5118.497</v>
      </c>
      <c r="G101" s="47" t="n">
        <f aca="false">G102+G105+G106+G107</f>
        <v>5113.42107</v>
      </c>
    </row>
    <row r="102" customFormat="false" ht="15.75" hidden="false" customHeight="false" outlineLevel="0" collapsed="false">
      <c r="A102" s="101" t="s">
        <v>398</v>
      </c>
      <c r="B102" s="46" t="n">
        <v>901</v>
      </c>
      <c r="C102" s="46" t="s">
        <v>499</v>
      </c>
      <c r="D102" s="46" t="s">
        <v>399</v>
      </c>
      <c r="E102" s="46" t="n">
        <v>300</v>
      </c>
      <c r="F102" s="49" t="n">
        <f aca="false">F103</f>
        <v>1694.847</v>
      </c>
      <c r="G102" s="49" t="n">
        <f aca="false">G103</f>
        <v>1694.77107</v>
      </c>
    </row>
    <row r="103" customFormat="false" ht="31.5" hidden="false" customHeight="false" outlineLevel="0" collapsed="false">
      <c r="A103" s="58" t="s">
        <v>390</v>
      </c>
      <c r="B103" s="46" t="n">
        <v>901</v>
      </c>
      <c r="C103" s="46" t="s">
        <v>499</v>
      </c>
      <c r="D103" s="46" t="s">
        <v>399</v>
      </c>
      <c r="E103" s="46" t="n">
        <v>320</v>
      </c>
      <c r="F103" s="49" t="n">
        <f aca="false">F104</f>
        <v>1694.847</v>
      </c>
      <c r="G103" s="49" t="n">
        <f aca="false">G104</f>
        <v>1694.77107</v>
      </c>
    </row>
    <row r="104" customFormat="false" ht="63" hidden="false" customHeight="false" outlineLevel="0" collapsed="false">
      <c r="A104" s="58" t="s">
        <v>400</v>
      </c>
      <c r="B104" s="46" t="n">
        <v>901</v>
      </c>
      <c r="C104" s="46" t="s">
        <v>499</v>
      </c>
      <c r="D104" s="46" t="s">
        <v>399</v>
      </c>
      <c r="E104" s="46" t="n">
        <v>320</v>
      </c>
      <c r="F104" s="49" t="n">
        <v>1694.847</v>
      </c>
      <c r="G104" s="49" t="n">
        <v>1694.77107</v>
      </c>
    </row>
    <row r="105" customFormat="false" ht="63" hidden="false" customHeight="false" outlineLevel="0" collapsed="false">
      <c r="A105" s="64" t="s">
        <v>419</v>
      </c>
      <c r="B105" s="46" t="n">
        <v>901</v>
      </c>
      <c r="C105" s="46" t="n">
        <v>1004</v>
      </c>
      <c r="D105" s="46" t="s">
        <v>420</v>
      </c>
      <c r="E105" s="46" t="n">
        <v>240</v>
      </c>
      <c r="F105" s="49" t="n">
        <v>5</v>
      </c>
      <c r="G105" s="49" t="n">
        <v>0</v>
      </c>
    </row>
    <row r="106" customFormat="false" ht="15.75" hidden="false" customHeight="false" outlineLevel="0" collapsed="false">
      <c r="A106" s="64" t="s">
        <v>424</v>
      </c>
      <c r="B106" s="46" t="n">
        <v>901</v>
      </c>
      <c r="C106" s="46" t="n">
        <v>1006</v>
      </c>
      <c r="D106" s="46" t="s">
        <v>425</v>
      </c>
      <c r="E106" s="46" t="n">
        <v>320</v>
      </c>
      <c r="F106" s="49" t="n">
        <v>0</v>
      </c>
      <c r="G106" s="49" t="n">
        <v>0</v>
      </c>
    </row>
    <row r="107" customFormat="false" ht="15.75" hidden="false" customHeight="false" outlineLevel="0" collapsed="false">
      <c r="A107" s="53" t="s">
        <v>141</v>
      </c>
      <c r="B107" s="46" t="n">
        <v>901</v>
      </c>
      <c r="C107" s="46" t="n">
        <v>1006</v>
      </c>
      <c r="D107" s="46" t="s">
        <v>77</v>
      </c>
      <c r="E107" s="46" t="s">
        <v>41</v>
      </c>
      <c r="F107" s="49" t="n">
        <f aca="false">F108+F109</f>
        <v>3418.65</v>
      </c>
      <c r="G107" s="49" t="n">
        <f aca="false">G108+G109</f>
        <v>3418.65</v>
      </c>
    </row>
    <row r="108" customFormat="false" ht="31.5" hidden="false" customHeight="false" outlineLevel="0" collapsed="false">
      <c r="A108" s="53" t="s">
        <v>426</v>
      </c>
      <c r="B108" s="46" t="n">
        <v>901</v>
      </c>
      <c r="C108" s="46" t="n">
        <v>1006</v>
      </c>
      <c r="D108" s="46" t="s">
        <v>77</v>
      </c>
      <c r="E108" s="46" t="n">
        <v>240</v>
      </c>
      <c r="F108" s="49" t="n">
        <v>802.65</v>
      </c>
      <c r="G108" s="49" t="n">
        <v>802.65</v>
      </c>
    </row>
    <row r="109" customFormat="false" ht="78.75" hidden="false" customHeight="false" outlineLevel="0" collapsed="false">
      <c r="A109" s="58" t="s">
        <v>427</v>
      </c>
      <c r="B109" s="46" t="n">
        <v>901</v>
      </c>
      <c r="C109" s="46" t="n">
        <v>1006</v>
      </c>
      <c r="D109" s="46" t="s">
        <v>77</v>
      </c>
      <c r="E109" s="46" t="n">
        <v>320</v>
      </c>
      <c r="F109" s="49" t="n">
        <v>2616</v>
      </c>
      <c r="G109" s="49" t="n">
        <v>2616</v>
      </c>
    </row>
    <row r="110" customFormat="false" ht="15.75" hidden="false" customHeight="false" outlineLevel="0" collapsed="false">
      <c r="A110" s="45" t="s">
        <v>464</v>
      </c>
      <c r="B110" s="46" t="n">
        <v>901</v>
      </c>
      <c r="C110" s="46" t="n">
        <v>1200</v>
      </c>
      <c r="D110" s="46" t="s">
        <v>99</v>
      </c>
      <c r="E110" s="46" t="s">
        <v>41</v>
      </c>
      <c r="F110" s="47" t="n">
        <f aca="false">F111</f>
        <v>3000</v>
      </c>
      <c r="G110" s="47" t="n">
        <f aca="false">G111</f>
        <v>3000</v>
      </c>
    </row>
    <row r="111" customFormat="false" ht="47.25" hidden="false" customHeight="false" outlineLevel="0" collapsed="false">
      <c r="A111" s="32" t="s">
        <v>466</v>
      </c>
      <c r="B111" s="46" t="n">
        <v>901</v>
      </c>
      <c r="C111" s="46" t="n">
        <v>1202</v>
      </c>
      <c r="D111" s="6" t="s">
        <v>467</v>
      </c>
      <c r="E111" s="46" t="s">
        <v>41</v>
      </c>
      <c r="F111" s="49" t="n">
        <f aca="false">F112</f>
        <v>3000</v>
      </c>
      <c r="G111" s="49" t="n">
        <f aca="false">G112</f>
        <v>3000</v>
      </c>
    </row>
    <row r="112" customFormat="false" ht="47.25" hidden="false" customHeight="false" outlineLevel="0" collapsed="false">
      <c r="A112" s="39" t="s">
        <v>468</v>
      </c>
      <c r="B112" s="46" t="n">
        <v>901</v>
      </c>
      <c r="C112" s="46" t="n">
        <v>1202</v>
      </c>
      <c r="D112" s="6" t="s">
        <v>467</v>
      </c>
      <c r="E112" s="46" t="n">
        <v>600</v>
      </c>
      <c r="F112" s="49" t="n">
        <v>3000</v>
      </c>
      <c r="G112" s="49" t="n">
        <v>3000</v>
      </c>
    </row>
    <row r="113" customFormat="false" ht="63" hidden="false" customHeight="false" outlineLevel="0" collapsed="false">
      <c r="A113" s="39" t="s">
        <v>206</v>
      </c>
      <c r="B113" s="46" t="n">
        <v>901</v>
      </c>
      <c r="C113" s="46" t="n">
        <v>1202</v>
      </c>
      <c r="D113" s="6" t="s">
        <v>467</v>
      </c>
      <c r="E113" s="46" t="n">
        <v>620</v>
      </c>
      <c r="F113" s="49" t="n">
        <v>3000</v>
      </c>
      <c r="G113" s="49" t="n">
        <v>3000</v>
      </c>
    </row>
    <row r="114" customFormat="false" ht="15.75" hidden="false" customHeight="false" outlineLevel="0" collapsed="false">
      <c r="A114" s="98" t="s">
        <v>500</v>
      </c>
      <c r="B114" s="99" t="n">
        <v>901</v>
      </c>
      <c r="C114" s="99" t="s">
        <v>470</v>
      </c>
      <c r="D114" s="99" t="s">
        <v>99</v>
      </c>
      <c r="E114" s="99" t="s">
        <v>41</v>
      </c>
      <c r="F114" s="100" t="n">
        <f aca="false">F22+F58+F62+F86+F101+F110+F93</f>
        <v>181519.69705</v>
      </c>
      <c r="G114" s="100" t="n">
        <f aca="false">G22+G58+G62+G86+G101+G110+G93</f>
        <v>169532.66686</v>
      </c>
    </row>
    <row r="115" customFormat="false" ht="31.5" hidden="false" customHeight="false" outlineLevel="0" collapsed="false">
      <c r="A115" s="45" t="s">
        <v>501</v>
      </c>
      <c r="B115" s="46"/>
      <c r="C115" s="46"/>
      <c r="D115" s="46"/>
      <c r="E115" s="46"/>
      <c r="F115" s="49"/>
      <c r="G115" s="49"/>
    </row>
    <row r="116" customFormat="false" ht="15.75" hidden="false" customHeight="false" outlineLevel="0" collapsed="false">
      <c r="A116" s="45" t="s">
        <v>274</v>
      </c>
      <c r="B116" s="46" t="n">
        <v>902</v>
      </c>
      <c r="C116" s="46" t="s">
        <v>275</v>
      </c>
      <c r="D116" s="46" t="s">
        <v>99</v>
      </c>
      <c r="E116" s="46" t="s">
        <v>41</v>
      </c>
      <c r="F116" s="47" t="n">
        <f aca="false">F117+F124+F151+F156+F166</f>
        <v>811322.85604</v>
      </c>
      <c r="G116" s="47" t="n">
        <f aca="false">G117+G124+G151+G156+G166</f>
        <v>810750.38767</v>
      </c>
    </row>
    <row r="117" customFormat="false" ht="15.75" hidden="false" customHeight="false" outlineLevel="0" collapsed="false">
      <c r="A117" s="45" t="s">
        <v>502</v>
      </c>
      <c r="B117" s="46" t="n">
        <v>902</v>
      </c>
      <c r="C117" s="46" t="s">
        <v>279</v>
      </c>
      <c r="D117" s="46" t="s">
        <v>99</v>
      </c>
      <c r="E117" s="46" t="s">
        <v>41</v>
      </c>
      <c r="F117" s="49" t="n">
        <f aca="false">F118+F122</f>
        <v>310633.94016</v>
      </c>
      <c r="G117" s="49" t="n">
        <f aca="false">G118+G122</f>
        <v>310633.94016</v>
      </c>
    </row>
    <row r="118" customFormat="false" ht="63" hidden="false" customHeight="false" outlineLevel="0" collapsed="false">
      <c r="A118" s="45" t="s">
        <v>503</v>
      </c>
      <c r="B118" s="46" t="n">
        <v>902</v>
      </c>
      <c r="C118" s="46" t="s">
        <v>279</v>
      </c>
      <c r="D118" s="46" t="s">
        <v>281</v>
      </c>
      <c r="E118" s="46" t="s">
        <v>41</v>
      </c>
      <c r="F118" s="49" t="n">
        <f aca="false">F119</f>
        <v>154588.62516</v>
      </c>
      <c r="G118" s="49" t="n">
        <f aca="false">G119</f>
        <v>154588.62516</v>
      </c>
    </row>
    <row r="119" customFormat="false" ht="15.75" hidden="false" customHeight="false" outlineLevel="0" collapsed="false">
      <c r="A119" s="45" t="s">
        <v>504</v>
      </c>
      <c r="B119" s="46" t="n">
        <v>902</v>
      </c>
      <c r="C119" s="46" t="s">
        <v>279</v>
      </c>
      <c r="D119" s="46" t="s">
        <v>283</v>
      </c>
      <c r="E119" s="46" t="s">
        <v>41</v>
      </c>
      <c r="F119" s="49" t="n">
        <f aca="false">F120+F121</f>
        <v>154588.62516</v>
      </c>
      <c r="G119" s="49" t="n">
        <f aca="false">G120+G121</f>
        <v>154588.62516</v>
      </c>
    </row>
    <row r="120" customFormat="false" ht="63" hidden="false" customHeight="false" outlineLevel="0" collapsed="false">
      <c r="A120" s="58" t="s">
        <v>282</v>
      </c>
      <c r="B120" s="46" t="n">
        <v>902</v>
      </c>
      <c r="C120" s="46" t="s">
        <v>279</v>
      </c>
      <c r="D120" s="46" t="s">
        <v>283</v>
      </c>
      <c r="E120" s="46" t="n">
        <v>610</v>
      </c>
      <c r="F120" s="41" t="n">
        <v>154588.62516</v>
      </c>
      <c r="G120" s="41" t="n">
        <v>154588.62516</v>
      </c>
    </row>
    <row r="121" customFormat="false" ht="31.5" hidden="false" customHeight="false" outlineLevel="0" collapsed="false">
      <c r="A121" s="45" t="s">
        <v>284</v>
      </c>
      <c r="B121" s="46" t="n">
        <v>902</v>
      </c>
      <c r="C121" s="46" t="s">
        <v>279</v>
      </c>
      <c r="D121" s="46" t="s">
        <v>283</v>
      </c>
      <c r="E121" s="46" t="n">
        <v>610</v>
      </c>
      <c r="F121" s="49" t="n">
        <v>0</v>
      </c>
      <c r="G121" s="49" t="n">
        <v>0</v>
      </c>
    </row>
    <row r="122" customFormat="false" ht="78.75" hidden="false" customHeight="false" outlineLevel="0" collapsed="false">
      <c r="A122" s="64" t="s">
        <v>285</v>
      </c>
      <c r="B122" s="46" t="n">
        <v>902</v>
      </c>
      <c r="C122" s="46" t="s">
        <v>279</v>
      </c>
      <c r="D122" s="46" t="s">
        <v>286</v>
      </c>
      <c r="E122" s="46" t="s">
        <v>41</v>
      </c>
      <c r="F122" s="47" t="n">
        <f aca="false">F123</f>
        <v>156045.315</v>
      </c>
      <c r="G122" s="47" t="n">
        <f aca="false">G123</f>
        <v>156045.315</v>
      </c>
    </row>
    <row r="123" customFormat="false" ht="63" hidden="false" customHeight="false" outlineLevel="0" collapsed="false">
      <c r="A123" s="45" t="s">
        <v>282</v>
      </c>
      <c r="B123" s="46" t="n">
        <v>902</v>
      </c>
      <c r="C123" s="46" t="s">
        <v>279</v>
      </c>
      <c r="D123" s="46" t="s">
        <v>286</v>
      </c>
      <c r="E123" s="46" t="n">
        <v>610</v>
      </c>
      <c r="F123" s="47" t="n">
        <v>156045.315</v>
      </c>
      <c r="G123" s="47" t="n">
        <v>156045.315</v>
      </c>
    </row>
    <row r="124" customFormat="false" ht="15.75" hidden="false" customHeight="false" outlineLevel="0" collapsed="false">
      <c r="A124" s="45" t="s">
        <v>288</v>
      </c>
      <c r="B124" s="46" t="n">
        <v>902</v>
      </c>
      <c r="C124" s="46" t="s">
        <v>289</v>
      </c>
      <c r="D124" s="46" t="s">
        <v>99</v>
      </c>
      <c r="E124" s="46" t="s">
        <v>41</v>
      </c>
      <c r="F124" s="47" t="n">
        <f aca="false">F125+F140+F142+F144+F146+F136+F148+F128+F138</f>
        <v>419921.6073</v>
      </c>
      <c r="G124" s="47" t="n">
        <f aca="false">G125+G140+G142+G144+G146+G136+G148+G128+G138</f>
        <v>419573.15273</v>
      </c>
    </row>
    <row r="125" customFormat="false" ht="63" hidden="false" customHeight="false" outlineLevel="0" collapsed="false">
      <c r="A125" s="45" t="s">
        <v>505</v>
      </c>
      <c r="B125" s="46" t="n">
        <v>902</v>
      </c>
      <c r="C125" s="46" t="s">
        <v>289</v>
      </c>
      <c r="D125" s="46" t="s">
        <v>291</v>
      </c>
      <c r="E125" s="46" t="s">
        <v>41</v>
      </c>
      <c r="F125" s="47" t="n">
        <f aca="false">F126+F132+F127+F150</f>
        <v>160450.92664</v>
      </c>
      <c r="G125" s="47" t="n">
        <f aca="false">G126+G132+G127+G150</f>
        <v>160102.47207</v>
      </c>
    </row>
    <row r="126" customFormat="false" ht="63" hidden="false" customHeight="false" outlineLevel="0" collapsed="false">
      <c r="A126" s="58" t="s">
        <v>282</v>
      </c>
      <c r="B126" s="46" t="n">
        <v>902</v>
      </c>
      <c r="C126" s="46" t="s">
        <v>289</v>
      </c>
      <c r="D126" s="46" t="s">
        <v>292</v>
      </c>
      <c r="E126" s="46" t="n">
        <v>610</v>
      </c>
      <c r="F126" s="41" t="n">
        <v>150050.47222</v>
      </c>
      <c r="G126" s="41" t="n">
        <v>149825.80863</v>
      </c>
    </row>
    <row r="127" customFormat="false" ht="31.5" hidden="false" customHeight="false" outlineLevel="0" collapsed="false">
      <c r="A127" s="45" t="s">
        <v>284</v>
      </c>
      <c r="B127" s="46" t="n">
        <v>902</v>
      </c>
      <c r="C127" s="46" t="s">
        <v>289</v>
      </c>
      <c r="D127" s="46" t="s">
        <v>292</v>
      </c>
      <c r="E127" s="46" t="n">
        <v>610</v>
      </c>
      <c r="F127" s="41" t="n">
        <v>10100.58323</v>
      </c>
      <c r="G127" s="41" t="n">
        <v>9991.94378</v>
      </c>
    </row>
    <row r="128" customFormat="false" ht="63" hidden="false" customHeight="false" outlineLevel="0" collapsed="false">
      <c r="A128" s="58" t="s">
        <v>304</v>
      </c>
      <c r="B128" s="46" t="n">
        <v>902</v>
      </c>
      <c r="C128" s="46" t="s">
        <v>289</v>
      </c>
      <c r="D128" s="46" t="s">
        <v>506</v>
      </c>
      <c r="E128" s="46" t="n">
        <v>610</v>
      </c>
      <c r="F128" s="41" t="n">
        <f aca="false">F130+F131</f>
        <v>2590.69265</v>
      </c>
      <c r="G128" s="41" t="n">
        <f aca="false">G130+G131</f>
        <v>2590.69265</v>
      </c>
    </row>
    <row r="129" customFormat="false" ht="15.75" hidden="false" customHeight="false" outlineLevel="0" collapsed="false">
      <c r="A129" s="103" t="s">
        <v>507</v>
      </c>
      <c r="B129" s="46"/>
      <c r="C129" s="46"/>
      <c r="D129" s="46"/>
      <c r="E129" s="46"/>
      <c r="F129" s="41"/>
      <c r="G129" s="41"/>
    </row>
    <row r="130" customFormat="false" ht="15.75" hidden="false" customHeight="false" outlineLevel="0" collapsed="false">
      <c r="A130" s="103" t="s">
        <v>508</v>
      </c>
      <c r="B130" s="46" t="n">
        <v>902</v>
      </c>
      <c r="C130" s="46" t="s">
        <v>289</v>
      </c>
      <c r="D130" s="46" t="s">
        <v>509</v>
      </c>
      <c r="E130" s="46" t="n">
        <v>610</v>
      </c>
      <c r="F130" s="41" t="n">
        <v>1090.69265</v>
      </c>
      <c r="G130" s="41" t="n">
        <v>1090.69265</v>
      </c>
    </row>
    <row r="131" customFormat="false" ht="31.5" hidden="false" customHeight="false" outlineLevel="0" collapsed="false">
      <c r="A131" s="103" t="s">
        <v>510</v>
      </c>
      <c r="B131" s="46" t="n">
        <v>902</v>
      </c>
      <c r="C131" s="46" t="s">
        <v>289</v>
      </c>
      <c r="D131" s="46" t="s">
        <v>511</v>
      </c>
      <c r="E131" s="46" t="n">
        <v>610</v>
      </c>
      <c r="F131" s="41" t="n">
        <v>1500</v>
      </c>
      <c r="G131" s="41" t="n">
        <v>1500</v>
      </c>
    </row>
    <row r="132" customFormat="false" ht="47.25" hidden="false" customHeight="false" outlineLevel="0" collapsed="false">
      <c r="A132" s="45" t="s">
        <v>306</v>
      </c>
      <c r="B132" s="46" t="n">
        <v>902</v>
      </c>
      <c r="C132" s="46" t="s">
        <v>289</v>
      </c>
      <c r="D132" s="46" t="s">
        <v>512</v>
      </c>
      <c r="E132" s="46" t="n">
        <v>610</v>
      </c>
      <c r="F132" s="41" t="n">
        <f aca="false">F134+F135</f>
        <v>237.38202</v>
      </c>
      <c r="G132" s="41" t="n">
        <f aca="false">G134+G135</f>
        <v>222.2305</v>
      </c>
    </row>
    <row r="133" customFormat="false" ht="15.75" hidden="false" customHeight="false" outlineLevel="0" collapsed="false">
      <c r="A133" s="103" t="s">
        <v>507</v>
      </c>
      <c r="B133" s="46"/>
      <c r="C133" s="46"/>
      <c r="D133" s="46"/>
      <c r="E133" s="46"/>
      <c r="F133" s="41"/>
      <c r="G133" s="41"/>
    </row>
    <row r="134" customFormat="false" ht="15.75" hidden="false" customHeight="false" outlineLevel="0" collapsed="false">
      <c r="A134" s="103" t="s">
        <v>508</v>
      </c>
      <c r="B134" s="46" t="n">
        <v>902</v>
      </c>
      <c r="C134" s="46" t="s">
        <v>289</v>
      </c>
      <c r="D134" s="46" t="s">
        <v>513</v>
      </c>
      <c r="E134" s="46" t="n">
        <v>610</v>
      </c>
      <c r="F134" s="41" t="n">
        <v>15.15152</v>
      </c>
      <c r="G134" s="41" t="n">
        <v>11.0171</v>
      </c>
    </row>
    <row r="135" customFormat="false" ht="31.5" hidden="false" customHeight="false" outlineLevel="0" collapsed="false">
      <c r="A135" s="103" t="s">
        <v>510</v>
      </c>
      <c r="B135" s="46" t="n">
        <v>902</v>
      </c>
      <c r="C135" s="46" t="s">
        <v>289</v>
      </c>
      <c r="D135" s="46" t="s">
        <v>514</v>
      </c>
      <c r="E135" s="46" t="n">
        <v>610</v>
      </c>
      <c r="F135" s="41" t="n">
        <v>222.2305</v>
      </c>
      <c r="G135" s="41" t="n">
        <v>211.2134</v>
      </c>
    </row>
    <row r="136" customFormat="false" ht="94.5" hidden="false" customHeight="false" outlineLevel="0" collapsed="false">
      <c r="A136" s="58" t="s">
        <v>308</v>
      </c>
      <c r="B136" s="46" t="n">
        <v>902</v>
      </c>
      <c r="C136" s="46" t="s">
        <v>289</v>
      </c>
      <c r="D136" s="46" t="s">
        <v>309</v>
      </c>
      <c r="E136" s="46" t="s">
        <v>41</v>
      </c>
      <c r="F136" s="47" t="n">
        <f aca="false">F137</f>
        <v>1963.4604</v>
      </c>
      <c r="G136" s="47" t="n">
        <f aca="false">G137</f>
        <v>1963.4604</v>
      </c>
    </row>
    <row r="137" customFormat="false" ht="63" hidden="false" customHeight="false" outlineLevel="0" collapsed="false">
      <c r="A137" s="58" t="s">
        <v>282</v>
      </c>
      <c r="B137" s="46" t="n">
        <v>902</v>
      </c>
      <c r="C137" s="46" t="s">
        <v>289</v>
      </c>
      <c r="D137" s="46" t="s">
        <v>309</v>
      </c>
      <c r="E137" s="46" t="n">
        <v>610</v>
      </c>
      <c r="F137" s="47" t="n">
        <v>1963.4604</v>
      </c>
      <c r="G137" s="47" t="n">
        <v>1963.4604</v>
      </c>
    </row>
    <row r="138" customFormat="false" ht="141.75" hidden="false" customHeight="false" outlineLevel="0" collapsed="false">
      <c r="A138" s="58" t="s">
        <v>310</v>
      </c>
      <c r="B138" s="46" t="n">
        <v>902</v>
      </c>
      <c r="C138" s="46" t="s">
        <v>289</v>
      </c>
      <c r="D138" s="46" t="s">
        <v>311</v>
      </c>
      <c r="E138" s="46" t="s">
        <v>41</v>
      </c>
      <c r="F138" s="47" t="n">
        <f aca="false">F139</f>
        <v>234.36</v>
      </c>
      <c r="G138" s="47" t="n">
        <f aca="false">G139</f>
        <v>234.36</v>
      </c>
    </row>
    <row r="139" customFormat="false" ht="63" hidden="false" customHeight="false" outlineLevel="0" collapsed="false">
      <c r="A139" s="58" t="s">
        <v>282</v>
      </c>
      <c r="B139" s="46" t="n">
        <v>902</v>
      </c>
      <c r="C139" s="46" t="s">
        <v>289</v>
      </c>
      <c r="D139" s="46" t="s">
        <v>311</v>
      </c>
      <c r="E139" s="46" t="n">
        <v>610</v>
      </c>
      <c r="F139" s="47" t="n">
        <v>234.36</v>
      </c>
      <c r="G139" s="47" t="n">
        <v>234.36</v>
      </c>
    </row>
    <row r="140" customFormat="false" ht="94.5" hidden="false" customHeight="false" outlineLevel="0" collapsed="false">
      <c r="A140" s="38" t="s">
        <v>312</v>
      </c>
      <c r="B140" s="104" t="n">
        <v>902</v>
      </c>
      <c r="C140" s="104" t="s">
        <v>289</v>
      </c>
      <c r="D140" s="104" t="s">
        <v>313</v>
      </c>
      <c r="E140" s="104" t="s">
        <v>41</v>
      </c>
      <c r="F140" s="47" t="n">
        <f aca="false">F141</f>
        <v>9039.818</v>
      </c>
      <c r="G140" s="47" t="n">
        <f aca="false">G141</f>
        <v>9039.818</v>
      </c>
    </row>
    <row r="141" customFormat="false" ht="63" hidden="false" customHeight="false" outlineLevel="0" collapsed="false">
      <c r="A141" s="58" t="s">
        <v>282</v>
      </c>
      <c r="B141" s="46" t="n">
        <v>902</v>
      </c>
      <c r="C141" s="46" t="s">
        <v>289</v>
      </c>
      <c r="D141" s="104" t="s">
        <v>313</v>
      </c>
      <c r="E141" s="46" t="n">
        <v>610</v>
      </c>
      <c r="F141" s="41" t="n">
        <v>9039.818</v>
      </c>
      <c r="G141" s="41" t="n">
        <v>9039.818</v>
      </c>
    </row>
    <row r="142" s="105" customFormat="true" ht="110.25" hidden="false" customHeight="false" outlineLevel="0" collapsed="false">
      <c r="A142" s="64" t="s">
        <v>314</v>
      </c>
      <c r="B142" s="46" t="n">
        <v>902</v>
      </c>
      <c r="C142" s="46" t="s">
        <v>289</v>
      </c>
      <c r="D142" s="104" t="s">
        <v>315</v>
      </c>
      <c r="E142" s="46" t="s">
        <v>41</v>
      </c>
      <c r="F142" s="47" t="n">
        <f aca="false">F143</f>
        <v>21447.2</v>
      </c>
      <c r="G142" s="47" t="n">
        <f aca="false">G143</f>
        <v>21447.2</v>
      </c>
    </row>
    <row r="143" s="105" customFormat="true" ht="63" hidden="false" customHeight="false" outlineLevel="0" collapsed="false">
      <c r="A143" s="58" t="s">
        <v>282</v>
      </c>
      <c r="B143" s="46" t="n">
        <v>902</v>
      </c>
      <c r="C143" s="46" t="s">
        <v>289</v>
      </c>
      <c r="D143" s="104" t="s">
        <v>315</v>
      </c>
      <c r="E143" s="46" t="n">
        <v>610</v>
      </c>
      <c r="F143" s="41" t="n">
        <v>21447.2</v>
      </c>
      <c r="G143" s="41" t="n">
        <v>21447.2</v>
      </c>
    </row>
    <row r="144" s="105" customFormat="true" ht="126" hidden="false" customHeight="false" outlineLevel="0" collapsed="false">
      <c r="A144" s="64" t="s">
        <v>316</v>
      </c>
      <c r="B144" s="46" t="n">
        <v>902</v>
      </c>
      <c r="C144" s="46" t="s">
        <v>289</v>
      </c>
      <c r="D144" s="104" t="s">
        <v>317</v>
      </c>
      <c r="E144" s="46" t="s">
        <v>41</v>
      </c>
      <c r="F144" s="47" t="n">
        <f aca="false">F145</f>
        <v>25826.58</v>
      </c>
      <c r="G144" s="47" t="n">
        <f aca="false">G145</f>
        <v>25826.58</v>
      </c>
    </row>
    <row r="145" s="105" customFormat="true" ht="63" hidden="false" customHeight="false" outlineLevel="0" collapsed="false">
      <c r="A145" s="58" t="s">
        <v>282</v>
      </c>
      <c r="B145" s="46" t="n">
        <v>902</v>
      </c>
      <c r="C145" s="46" t="s">
        <v>289</v>
      </c>
      <c r="D145" s="104" t="s">
        <v>317</v>
      </c>
      <c r="E145" s="46" t="n">
        <v>610</v>
      </c>
      <c r="F145" s="47" t="n">
        <v>25826.58</v>
      </c>
      <c r="G145" s="47" t="n">
        <v>25826.58</v>
      </c>
    </row>
    <row r="146" s="105" customFormat="true" ht="63" hidden="false" customHeight="false" outlineLevel="0" collapsed="false">
      <c r="A146" s="64" t="s">
        <v>515</v>
      </c>
      <c r="B146" s="46" t="n">
        <v>902</v>
      </c>
      <c r="C146" s="46" t="s">
        <v>289</v>
      </c>
      <c r="D146" s="46" t="s">
        <v>319</v>
      </c>
      <c r="E146" s="46" t="s">
        <v>41</v>
      </c>
      <c r="F146" s="47" t="n">
        <f aca="false">F147</f>
        <v>192182.142</v>
      </c>
      <c r="G146" s="47" t="n">
        <f aca="false">G147</f>
        <v>192182.142</v>
      </c>
    </row>
    <row r="147" s="105" customFormat="true" ht="63" hidden="false" customHeight="false" outlineLevel="0" collapsed="false">
      <c r="A147" s="58" t="s">
        <v>282</v>
      </c>
      <c r="B147" s="46" t="n">
        <v>902</v>
      </c>
      <c r="C147" s="46" t="s">
        <v>289</v>
      </c>
      <c r="D147" s="46" t="s">
        <v>319</v>
      </c>
      <c r="E147" s="46" t="n">
        <v>610</v>
      </c>
      <c r="F147" s="41" t="n">
        <v>192182.142</v>
      </c>
      <c r="G147" s="41" t="n">
        <v>192182.142</v>
      </c>
    </row>
    <row r="148" s="105" customFormat="true" ht="78.75" hidden="false" customHeight="false" outlineLevel="0" collapsed="false">
      <c r="A148" s="64" t="s">
        <v>320</v>
      </c>
      <c r="B148" s="46" t="n">
        <v>902</v>
      </c>
      <c r="C148" s="46" t="s">
        <v>289</v>
      </c>
      <c r="D148" s="46" t="s">
        <v>321</v>
      </c>
      <c r="E148" s="46" t="s">
        <v>41</v>
      </c>
      <c r="F148" s="41" t="n">
        <f aca="false">F149</f>
        <v>6186.42761</v>
      </c>
      <c r="G148" s="41" t="n">
        <f aca="false">G149</f>
        <v>6186.42761</v>
      </c>
    </row>
    <row r="149" s="105" customFormat="true" ht="15.75" hidden="false" customHeight="false" outlineLevel="0" collapsed="false">
      <c r="A149" s="58" t="s">
        <v>322</v>
      </c>
      <c r="B149" s="46" t="n">
        <v>902</v>
      </c>
      <c r="C149" s="46" t="s">
        <v>289</v>
      </c>
      <c r="D149" s="46" t="s">
        <v>321</v>
      </c>
      <c r="E149" s="46" t="n">
        <v>610</v>
      </c>
      <c r="F149" s="41" t="n">
        <v>6186.42761</v>
      </c>
      <c r="G149" s="41" t="n">
        <v>6186.42761</v>
      </c>
    </row>
    <row r="150" s="105" customFormat="true" ht="94.5" hidden="false" customHeight="false" outlineLevel="0" collapsed="false">
      <c r="A150" s="58" t="s">
        <v>323</v>
      </c>
      <c r="B150" s="46" t="n">
        <v>902</v>
      </c>
      <c r="C150" s="46" t="s">
        <v>289</v>
      </c>
      <c r="D150" s="46" t="s">
        <v>321</v>
      </c>
      <c r="E150" s="46" t="n">
        <v>610</v>
      </c>
      <c r="F150" s="41" t="n">
        <v>62.48917</v>
      </c>
      <c r="G150" s="41" t="n">
        <v>62.48916</v>
      </c>
    </row>
    <row r="151" s="105" customFormat="true" ht="15.75" hidden="false" customHeight="false" outlineLevel="0" collapsed="false">
      <c r="A151" s="45" t="s">
        <v>516</v>
      </c>
      <c r="B151" s="46" t="n">
        <v>902</v>
      </c>
      <c r="C151" s="46" t="s">
        <v>294</v>
      </c>
      <c r="D151" s="46" t="s">
        <v>99</v>
      </c>
      <c r="E151" s="46" t="s">
        <v>41</v>
      </c>
      <c r="F151" s="49" t="n">
        <f aca="false">F152</f>
        <v>34140.959</v>
      </c>
      <c r="G151" s="49" t="n">
        <f aca="false">G152</f>
        <v>34140.959</v>
      </c>
    </row>
    <row r="152" customFormat="false" ht="47.25" hidden="false" customHeight="false" outlineLevel="0" collapsed="false">
      <c r="A152" s="45" t="s">
        <v>517</v>
      </c>
      <c r="B152" s="46" t="n">
        <v>902</v>
      </c>
      <c r="C152" s="46" t="s">
        <v>294</v>
      </c>
      <c r="D152" s="46" t="s">
        <v>518</v>
      </c>
      <c r="E152" s="46" t="s">
        <v>41</v>
      </c>
      <c r="F152" s="49" t="n">
        <f aca="false">F153</f>
        <v>34140.959</v>
      </c>
      <c r="G152" s="49" t="n">
        <f aca="false">G153</f>
        <v>34140.959</v>
      </c>
    </row>
    <row r="153" customFormat="false" ht="31.5" hidden="false" customHeight="false" outlineLevel="0" collapsed="false">
      <c r="A153" s="45" t="s">
        <v>519</v>
      </c>
      <c r="B153" s="46" t="n">
        <v>902</v>
      </c>
      <c r="C153" s="46" t="s">
        <v>294</v>
      </c>
      <c r="D153" s="46" t="s">
        <v>297</v>
      </c>
      <c r="E153" s="46" t="s">
        <v>41</v>
      </c>
      <c r="F153" s="49" t="n">
        <f aca="false">F154</f>
        <v>34140.959</v>
      </c>
      <c r="G153" s="49" t="n">
        <f aca="false">G154</f>
        <v>34140.959</v>
      </c>
    </row>
    <row r="154" customFormat="false" ht="31.5" hidden="false" customHeight="false" outlineLevel="0" collapsed="false">
      <c r="A154" s="45" t="s">
        <v>296</v>
      </c>
      <c r="B154" s="46" t="n">
        <v>902</v>
      </c>
      <c r="C154" s="46" t="s">
        <v>294</v>
      </c>
      <c r="D154" s="46" t="s">
        <v>297</v>
      </c>
      <c r="E154" s="46" t="n">
        <v>600</v>
      </c>
      <c r="F154" s="49" t="n">
        <f aca="false">F155</f>
        <v>34140.959</v>
      </c>
      <c r="G154" s="49" t="n">
        <f aca="false">G155</f>
        <v>34140.959</v>
      </c>
    </row>
    <row r="155" customFormat="false" ht="63" hidden="false" customHeight="false" outlineLevel="0" collapsed="false">
      <c r="A155" s="45" t="s">
        <v>282</v>
      </c>
      <c r="B155" s="46" t="n">
        <v>902</v>
      </c>
      <c r="C155" s="46" t="s">
        <v>294</v>
      </c>
      <c r="D155" s="46" t="s">
        <v>297</v>
      </c>
      <c r="E155" s="46" t="n">
        <v>610</v>
      </c>
      <c r="F155" s="49" t="n">
        <v>34140.959</v>
      </c>
      <c r="G155" s="49" t="n">
        <v>34140.959</v>
      </c>
    </row>
    <row r="156" customFormat="false" ht="15.75" hidden="false" customHeight="false" outlineLevel="0" collapsed="false">
      <c r="A156" s="45" t="s">
        <v>520</v>
      </c>
      <c r="B156" s="46" t="n">
        <v>902</v>
      </c>
      <c r="C156" s="46" t="s">
        <v>325</v>
      </c>
      <c r="D156" s="46" t="s">
        <v>99</v>
      </c>
      <c r="E156" s="46" t="s">
        <v>41</v>
      </c>
      <c r="F156" s="49" t="n">
        <f aca="false">F157+F160+F163</f>
        <v>1803</v>
      </c>
      <c r="G156" s="49" t="n">
        <f aca="false">G157+G160+G163</f>
        <v>1785.562</v>
      </c>
    </row>
    <row r="157" customFormat="false" ht="31.5" hidden="false" customHeight="false" outlineLevel="0" collapsed="false">
      <c r="A157" s="45" t="s">
        <v>327</v>
      </c>
      <c r="B157" s="46" t="n">
        <v>902</v>
      </c>
      <c r="C157" s="46" t="s">
        <v>325</v>
      </c>
      <c r="D157" s="46" t="s">
        <v>521</v>
      </c>
      <c r="E157" s="46" t="s">
        <v>41</v>
      </c>
      <c r="F157" s="49" t="n">
        <f aca="false">F158+F159</f>
        <v>893</v>
      </c>
      <c r="G157" s="49" t="n">
        <f aca="false">G158+G159</f>
        <v>875.562</v>
      </c>
    </row>
    <row r="158" customFormat="false" ht="63" hidden="false" customHeight="false" outlineLevel="0" collapsed="false">
      <c r="A158" s="45" t="s">
        <v>329</v>
      </c>
      <c r="B158" s="46" t="n">
        <v>902</v>
      </c>
      <c r="C158" s="46" t="s">
        <v>325</v>
      </c>
      <c r="D158" s="46" t="s">
        <v>328</v>
      </c>
      <c r="E158" s="46" t="n">
        <v>110</v>
      </c>
      <c r="F158" s="49" t="n">
        <v>0</v>
      </c>
      <c r="G158" s="49" t="n">
        <v>0</v>
      </c>
    </row>
    <row r="159" customFormat="false" ht="31.5" hidden="false" customHeight="false" outlineLevel="0" collapsed="false">
      <c r="A159" s="58" t="s">
        <v>56</v>
      </c>
      <c r="B159" s="46" t="n">
        <v>902</v>
      </c>
      <c r="C159" s="46" t="s">
        <v>325</v>
      </c>
      <c r="D159" s="46" t="s">
        <v>328</v>
      </c>
      <c r="E159" s="46" t="n">
        <v>240</v>
      </c>
      <c r="F159" s="49" t="n">
        <v>893</v>
      </c>
      <c r="G159" s="49" t="n">
        <v>875.562</v>
      </c>
    </row>
    <row r="160" customFormat="false" ht="47.25" hidden="false" customHeight="false" outlineLevel="0" collapsed="false">
      <c r="A160" s="45" t="s">
        <v>522</v>
      </c>
      <c r="B160" s="46" t="n">
        <v>902</v>
      </c>
      <c r="C160" s="46" t="s">
        <v>325</v>
      </c>
      <c r="D160" s="46" t="s">
        <v>523</v>
      </c>
      <c r="E160" s="46" t="s">
        <v>41</v>
      </c>
      <c r="F160" s="49" t="n">
        <f aca="false">F161+F162</f>
        <v>900</v>
      </c>
      <c r="G160" s="49" t="n">
        <f aca="false">G161+G162</f>
        <v>900</v>
      </c>
    </row>
    <row r="161" customFormat="false" ht="31.5" hidden="false" customHeight="false" outlineLevel="0" collapsed="false">
      <c r="A161" s="58" t="s">
        <v>56</v>
      </c>
      <c r="B161" s="46" t="n">
        <v>902</v>
      </c>
      <c r="C161" s="46" t="s">
        <v>325</v>
      </c>
      <c r="D161" s="46" t="s">
        <v>331</v>
      </c>
      <c r="E161" s="46" t="n">
        <v>240</v>
      </c>
      <c r="F161" s="49" t="n">
        <v>685</v>
      </c>
      <c r="G161" s="49" t="n">
        <v>685</v>
      </c>
    </row>
    <row r="162" s="105" customFormat="true" ht="15.75" hidden="false" customHeight="false" outlineLevel="0" collapsed="false">
      <c r="A162" s="45" t="s">
        <v>332</v>
      </c>
      <c r="B162" s="46" t="n">
        <v>902</v>
      </c>
      <c r="C162" s="46" t="s">
        <v>325</v>
      </c>
      <c r="D162" s="46" t="s">
        <v>331</v>
      </c>
      <c r="E162" s="46" t="n">
        <v>340</v>
      </c>
      <c r="F162" s="49" t="n">
        <v>215</v>
      </c>
      <c r="G162" s="49" t="n">
        <v>215</v>
      </c>
    </row>
    <row r="163" customFormat="false" ht="63" hidden="false" customHeight="false" outlineLevel="0" collapsed="false">
      <c r="A163" s="66" t="s">
        <v>524</v>
      </c>
      <c r="B163" s="46" t="n">
        <v>902</v>
      </c>
      <c r="C163" s="46" t="s">
        <v>325</v>
      </c>
      <c r="D163" s="46" t="s">
        <v>334</v>
      </c>
      <c r="E163" s="46" t="s">
        <v>41</v>
      </c>
      <c r="F163" s="47" t="n">
        <f aca="false">F164</f>
        <v>10</v>
      </c>
      <c r="G163" s="47" t="n">
        <f aca="false">G164</f>
        <v>10</v>
      </c>
    </row>
    <row r="164" customFormat="false" ht="78.75" hidden="false" customHeight="false" outlineLevel="0" collapsed="false">
      <c r="A164" s="66" t="s">
        <v>525</v>
      </c>
      <c r="B164" s="46" t="n">
        <v>902</v>
      </c>
      <c r="C164" s="46" t="s">
        <v>325</v>
      </c>
      <c r="D164" s="46" t="s">
        <v>336</v>
      </c>
      <c r="E164" s="46" t="s">
        <v>41</v>
      </c>
      <c r="F164" s="49" t="n">
        <f aca="false">F165</f>
        <v>10</v>
      </c>
      <c r="G164" s="49" t="n">
        <f aca="false">G165</f>
        <v>10</v>
      </c>
    </row>
    <row r="165" customFormat="false" ht="31.5" hidden="false" customHeight="false" outlineLevel="0" collapsed="false">
      <c r="A165" s="58" t="s">
        <v>56</v>
      </c>
      <c r="B165" s="46" t="n">
        <v>902</v>
      </c>
      <c r="C165" s="46" t="s">
        <v>325</v>
      </c>
      <c r="D165" s="46" t="s">
        <v>336</v>
      </c>
      <c r="E165" s="46" t="n">
        <v>240</v>
      </c>
      <c r="F165" s="49" t="n">
        <v>10</v>
      </c>
      <c r="G165" s="49" t="n">
        <v>10</v>
      </c>
    </row>
    <row r="166" customFormat="false" ht="15.75" hidden="false" customHeight="false" outlineLevel="0" collapsed="false">
      <c r="A166" s="45" t="s">
        <v>337</v>
      </c>
      <c r="B166" s="46" t="n">
        <v>902</v>
      </c>
      <c r="C166" s="46" t="s">
        <v>338</v>
      </c>
      <c r="D166" s="46" t="s">
        <v>99</v>
      </c>
      <c r="E166" s="46" t="s">
        <v>41</v>
      </c>
      <c r="F166" s="49" t="n">
        <f aca="false">F174+F177+F167</f>
        <v>44823.34958</v>
      </c>
      <c r="G166" s="49" t="n">
        <f aca="false">G174+G177+G167</f>
        <v>44616.77378</v>
      </c>
    </row>
    <row r="167" customFormat="false" ht="15.75" hidden="false" customHeight="false" outlineLevel="0" collapsed="false">
      <c r="A167" s="45" t="s">
        <v>340</v>
      </c>
      <c r="B167" s="46" t="n">
        <v>902</v>
      </c>
      <c r="C167" s="6" t="s">
        <v>338</v>
      </c>
      <c r="D167" s="6" t="s">
        <v>99</v>
      </c>
      <c r="E167" s="6" t="s">
        <v>41</v>
      </c>
      <c r="F167" s="49" t="n">
        <f aca="false">F168+F171</f>
        <v>7549.856</v>
      </c>
      <c r="G167" s="49" t="n">
        <f aca="false">G168+G171</f>
        <v>7517.14441</v>
      </c>
    </row>
    <row r="168" customFormat="false" ht="47.25" hidden="false" customHeight="false" outlineLevel="0" collapsed="false">
      <c r="A168" s="64" t="s">
        <v>341</v>
      </c>
      <c r="B168" s="46" t="n">
        <v>902</v>
      </c>
      <c r="C168" s="46" t="s">
        <v>338</v>
      </c>
      <c r="D168" s="46" t="s">
        <v>342</v>
      </c>
      <c r="E168" s="46" t="s">
        <v>41</v>
      </c>
      <c r="F168" s="47" t="n">
        <f aca="false">F169+F170</f>
        <v>4008.606</v>
      </c>
      <c r="G168" s="47" t="n">
        <f aca="false">G169+G170</f>
        <v>4008.606</v>
      </c>
    </row>
    <row r="169" customFormat="false" ht="31.5" hidden="false" customHeight="false" outlineLevel="0" collapsed="false">
      <c r="A169" s="65" t="s">
        <v>526</v>
      </c>
      <c r="B169" s="46" t="n">
        <v>902</v>
      </c>
      <c r="C169" s="46" t="s">
        <v>338</v>
      </c>
      <c r="D169" s="46" t="s">
        <v>342</v>
      </c>
      <c r="E169" s="46" t="n">
        <v>320</v>
      </c>
      <c r="F169" s="41" t="n">
        <v>800</v>
      </c>
      <c r="G169" s="41" t="n">
        <v>800</v>
      </c>
    </row>
    <row r="170" customFormat="false" ht="63" hidden="false" customHeight="false" outlineLevel="0" collapsed="false">
      <c r="A170" s="45" t="s">
        <v>282</v>
      </c>
      <c r="B170" s="46" t="n">
        <v>902</v>
      </c>
      <c r="C170" s="46" t="s">
        <v>338</v>
      </c>
      <c r="D170" s="46" t="s">
        <v>342</v>
      </c>
      <c r="E170" s="46" t="n">
        <v>610</v>
      </c>
      <c r="F170" s="47" t="n">
        <v>3208.606</v>
      </c>
      <c r="G170" s="47" t="n">
        <v>3208.606</v>
      </c>
    </row>
    <row r="171" customFormat="false" ht="47.25" hidden="false" customHeight="false" outlineLevel="0" collapsed="false">
      <c r="A171" s="45" t="s">
        <v>527</v>
      </c>
      <c r="B171" s="46" t="n">
        <v>902</v>
      </c>
      <c r="C171" s="46" t="s">
        <v>338</v>
      </c>
      <c r="D171" s="46" t="s">
        <v>528</v>
      </c>
      <c r="E171" s="46" t="s">
        <v>41</v>
      </c>
      <c r="F171" s="49" t="n">
        <f aca="false">F172+F173</f>
        <v>3541.25</v>
      </c>
      <c r="G171" s="49" t="n">
        <f aca="false">G172+G173</f>
        <v>3508.53841</v>
      </c>
    </row>
    <row r="172" customFormat="false" ht="15.75" hidden="false" customHeight="false" outlineLevel="0" collapsed="false">
      <c r="A172" s="45" t="s">
        <v>398</v>
      </c>
      <c r="B172" s="46" t="n">
        <v>902</v>
      </c>
      <c r="C172" s="46" t="s">
        <v>338</v>
      </c>
      <c r="D172" s="46" t="s">
        <v>347</v>
      </c>
      <c r="E172" s="46" t="n">
        <v>320</v>
      </c>
      <c r="F172" s="35" t="n">
        <v>0</v>
      </c>
      <c r="G172" s="35" t="n">
        <v>0</v>
      </c>
    </row>
    <row r="173" customFormat="false" ht="63" hidden="false" customHeight="false" outlineLevel="0" collapsed="false">
      <c r="A173" s="45" t="s">
        <v>282</v>
      </c>
      <c r="B173" s="46" t="n">
        <v>902</v>
      </c>
      <c r="C173" s="46" t="s">
        <v>338</v>
      </c>
      <c r="D173" s="46" t="s">
        <v>347</v>
      </c>
      <c r="E173" s="46" t="n">
        <v>610</v>
      </c>
      <c r="F173" s="35" t="n">
        <v>3541.25</v>
      </c>
      <c r="G173" s="35" t="n">
        <v>3508.53841</v>
      </c>
    </row>
    <row r="174" customFormat="false" ht="31.5" hidden="false" customHeight="false" outlineLevel="0" collapsed="false">
      <c r="A174" s="45" t="s">
        <v>178</v>
      </c>
      <c r="B174" s="46" t="n">
        <v>902</v>
      </c>
      <c r="C174" s="46" t="s">
        <v>338</v>
      </c>
      <c r="D174" s="46" t="s">
        <v>62</v>
      </c>
      <c r="E174" s="46" t="s">
        <v>41</v>
      </c>
      <c r="F174" s="49" t="n">
        <f aca="false">F175</f>
        <v>5141.048</v>
      </c>
      <c r="G174" s="49" t="n">
        <f aca="false">G175</f>
        <v>5127.66229</v>
      </c>
    </row>
    <row r="175" customFormat="false" ht="63" hidden="false" customHeight="false" outlineLevel="0" collapsed="false">
      <c r="A175" s="45" t="s">
        <v>45</v>
      </c>
      <c r="B175" s="46" t="n">
        <v>902</v>
      </c>
      <c r="C175" s="46" t="s">
        <v>338</v>
      </c>
      <c r="D175" s="46" t="s">
        <v>55</v>
      </c>
      <c r="E175" s="46" t="s">
        <v>41</v>
      </c>
      <c r="F175" s="49" t="n">
        <f aca="false">F176</f>
        <v>5141.048</v>
      </c>
      <c r="G175" s="49" t="n">
        <f aca="false">G176</f>
        <v>5127.66229</v>
      </c>
    </row>
    <row r="176" customFormat="false" ht="31.5" hidden="false" customHeight="false" outlineLevel="0" collapsed="false">
      <c r="A176" s="58" t="s">
        <v>48</v>
      </c>
      <c r="B176" s="46" t="n">
        <v>902</v>
      </c>
      <c r="C176" s="46" t="s">
        <v>338</v>
      </c>
      <c r="D176" s="46" t="s">
        <v>55</v>
      </c>
      <c r="E176" s="46" t="n">
        <v>120</v>
      </c>
      <c r="F176" s="49" t="n">
        <v>5141.048</v>
      </c>
      <c r="G176" s="49" t="n">
        <v>5127.66229</v>
      </c>
    </row>
    <row r="177" customFormat="false" ht="31.5" hidden="false" customHeight="false" outlineLevel="0" collapsed="false">
      <c r="A177" s="106" t="s">
        <v>529</v>
      </c>
      <c r="B177" s="46" t="n">
        <v>902</v>
      </c>
      <c r="C177" s="46" t="s">
        <v>338</v>
      </c>
      <c r="D177" s="46" t="s">
        <v>530</v>
      </c>
      <c r="E177" s="46" t="s">
        <v>41</v>
      </c>
      <c r="F177" s="49" t="n">
        <f aca="false">F178</f>
        <v>32132.44558</v>
      </c>
      <c r="G177" s="49" t="n">
        <f aca="false">G178</f>
        <v>31971.96708</v>
      </c>
    </row>
    <row r="178" customFormat="false" ht="47.25" hidden="false" customHeight="false" outlineLevel="0" collapsed="false">
      <c r="A178" s="45" t="s">
        <v>351</v>
      </c>
      <c r="B178" s="46" t="n">
        <v>902</v>
      </c>
      <c r="C178" s="46" t="s">
        <v>338</v>
      </c>
      <c r="D178" s="46" t="s">
        <v>350</v>
      </c>
      <c r="E178" s="46" t="s">
        <v>41</v>
      </c>
      <c r="F178" s="49" t="n">
        <f aca="false">F179+F180+F181</f>
        <v>32132.44558</v>
      </c>
      <c r="G178" s="49" t="n">
        <f aca="false">G179+G180+G181</f>
        <v>31971.96708</v>
      </c>
    </row>
    <row r="179" customFormat="false" ht="15.75" hidden="false" customHeight="false" outlineLevel="0" collapsed="false">
      <c r="A179" s="58" t="s">
        <v>105</v>
      </c>
      <c r="B179" s="46" t="n">
        <v>902</v>
      </c>
      <c r="C179" s="46" t="s">
        <v>338</v>
      </c>
      <c r="D179" s="46" t="s">
        <v>350</v>
      </c>
      <c r="E179" s="46" t="n">
        <v>110</v>
      </c>
      <c r="F179" s="49" t="n">
        <v>30028.9</v>
      </c>
      <c r="G179" s="49" t="n">
        <v>29952.42772</v>
      </c>
    </row>
    <row r="180" customFormat="false" ht="31.5" hidden="false" customHeight="false" outlineLevel="0" collapsed="false">
      <c r="A180" s="45" t="s">
        <v>158</v>
      </c>
      <c r="B180" s="46" t="n">
        <v>902</v>
      </c>
      <c r="C180" s="46" t="s">
        <v>338</v>
      </c>
      <c r="D180" s="46" t="s">
        <v>350</v>
      </c>
      <c r="E180" s="46" t="n">
        <v>240</v>
      </c>
      <c r="F180" s="49" t="n">
        <v>2102.54558</v>
      </c>
      <c r="G180" s="49" t="n">
        <v>2018.53936</v>
      </c>
    </row>
    <row r="181" customFormat="false" ht="15.75" hidden="false" customHeight="false" outlineLevel="0" collapsed="false">
      <c r="A181" s="45" t="s">
        <v>57</v>
      </c>
      <c r="B181" s="46" t="n">
        <v>902</v>
      </c>
      <c r="C181" s="46" t="s">
        <v>338</v>
      </c>
      <c r="D181" s="46" t="s">
        <v>350</v>
      </c>
      <c r="E181" s="46" t="n">
        <v>850</v>
      </c>
      <c r="F181" s="49" t="n">
        <v>1</v>
      </c>
      <c r="G181" s="49" t="n">
        <v>1</v>
      </c>
    </row>
    <row r="182" customFormat="false" ht="15.75" hidden="false" customHeight="false" outlineLevel="0" collapsed="false">
      <c r="A182" s="45" t="s">
        <v>531</v>
      </c>
      <c r="B182" s="46" t="n">
        <v>902</v>
      </c>
      <c r="C182" s="46" t="s">
        <v>396</v>
      </c>
      <c r="D182" s="46" t="s">
        <v>99</v>
      </c>
      <c r="E182" s="46" t="s">
        <v>41</v>
      </c>
      <c r="F182" s="47" t="n">
        <f aca="false">F183+F184+F185+F188+F190+F193</f>
        <v>30883.07375</v>
      </c>
      <c r="G182" s="47" t="n">
        <f aca="false">G183+G184+G185+G188+G190+G193</f>
        <v>29929.84756</v>
      </c>
    </row>
    <row r="183" customFormat="false" ht="47.25" hidden="false" customHeight="false" outlineLevel="0" collapsed="false">
      <c r="A183" s="45" t="s">
        <v>408</v>
      </c>
      <c r="B183" s="46" t="n">
        <v>902</v>
      </c>
      <c r="C183" s="46" t="n">
        <v>1004</v>
      </c>
      <c r="D183" s="46" t="s">
        <v>409</v>
      </c>
      <c r="E183" s="46" t="n">
        <v>320</v>
      </c>
      <c r="F183" s="47" t="n">
        <v>1900</v>
      </c>
      <c r="G183" s="47" t="n">
        <v>1900</v>
      </c>
    </row>
    <row r="184" customFormat="false" ht="31.5" hidden="false" customHeight="false" outlineLevel="0" collapsed="false">
      <c r="A184" s="64" t="s">
        <v>410</v>
      </c>
      <c r="B184" s="46" t="n">
        <v>902</v>
      </c>
      <c r="C184" s="46" t="n">
        <v>1004</v>
      </c>
      <c r="D184" s="46" t="s">
        <v>411</v>
      </c>
      <c r="E184" s="46" t="n">
        <v>320</v>
      </c>
      <c r="F184" s="41" t="n">
        <v>7002.5552</v>
      </c>
      <c r="G184" s="41" t="n">
        <v>7002.5552</v>
      </c>
    </row>
    <row r="185" customFormat="false" ht="94.5" hidden="false" customHeight="false" outlineLevel="0" collapsed="false">
      <c r="A185" s="64" t="s">
        <v>404</v>
      </c>
      <c r="B185" s="46" t="n">
        <v>902</v>
      </c>
      <c r="C185" s="46" t="n">
        <v>1003</v>
      </c>
      <c r="D185" s="46" t="s">
        <v>405</v>
      </c>
      <c r="E185" s="46" t="s">
        <v>41</v>
      </c>
      <c r="F185" s="41" t="n">
        <f aca="false">F186+F187</f>
        <v>2875</v>
      </c>
      <c r="G185" s="41" t="n">
        <f aca="false">G186+G187</f>
        <v>2523.85957</v>
      </c>
    </row>
    <row r="186" customFormat="false" ht="31.5" hidden="false" customHeight="false" outlineLevel="0" collapsed="false">
      <c r="A186" s="64" t="s">
        <v>406</v>
      </c>
      <c r="B186" s="46" t="n">
        <v>902</v>
      </c>
      <c r="C186" s="46" t="n">
        <v>1003</v>
      </c>
      <c r="D186" s="46" t="s">
        <v>405</v>
      </c>
      <c r="E186" s="46" t="n">
        <v>310</v>
      </c>
      <c r="F186" s="41" t="n">
        <v>777.08653</v>
      </c>
      <c r="G186" s="41" t="n">
        <v>777.08653</v>
      </c>
    </row>
    <row r="187" customFormat="false" ht="31.5" hidden="false" customHeight="false" outlineLevel="0" collapsed="false">
      <c r="A187" s="58" t="s">
        <v>390</v>
      </c>
      <c r="B187" s="46" t="n">
        <v>902</v>
      </c>
      <c r="C187" s="46" t="n">
        <v>1003</v>
      </c>
      <c r="D187" s="46" t="s">
        <v>405</v>
      </c>
      <c r="E187" s="46" t="n">
        <v>320</v>
      </c>
      <c r="F187" s="41" t="n">
        <v>2097.91347</v>
      </c>
      <c r="G187" s="41" t="n">
        <v>1746.77304</v>
      </c>
    </row>
    <row r="188" customFormat="false" ht="126" hidden="false" customHeight="false" outlineLevel="0" collapsed="false">
      <c r="A188" s="38" t="s">
        <v>415</v>
      </c>
      <c r="B188" s="46" t="n">
        <v>902</v>
      </c>
      <c r="C188" s="46" t="n">
        <v>1004</v>
      </c>
      <c r="D188" s="46" t="s">
        <v>416</v>
      </c>
      <c r="E188" s="46" t="s">
        <v>41</v>
      </c>
      <c r="F188" s="47" t="n">
        <f aca="false">F189</f>
        <v>4202.12</v>
      </c>
      <c r="G188" s="47" t="n">
        <f aca="false">G189</f>
        <v>3980.95113</v>
      </c>
    </row>
    <row r="189" customFormat="false" ht="31.5" hidden="false" customHeight="false" outlineLevel="0" collapsed="false">
      <c r="A189" s="58" t="s">
        <v>417</v>
      </c>
      <c r="B189" s="46" t="n">
        <v>902</v>
      </c>
      <c r="C189" s="46" t="n">
        <v>1004</v>
      </c>
      <c r="D189" s="46" t="s">
        <v>416</v>
      </c>
      <c r="E189" s="46" t="n">
        <v>310</v>
      </c>
      <c r="F189" s="41" t="n">
        <v>4202.12</v>
      </c>
      <c r="G189" s="41" t="n">
        <v>3980.95113</v>
      </c>
    </row>
    <row r="190" customFormat="false" ht="78.75" hidden="false" customHeight="false" outlineLevel="0" collapsed="false">
      <c r="A190" s="64" t="s">
        <v>412</v>
      </c>
      <c r="B190" s="46" t="n">
        <v>902</v>
      </c>
      <c r="C190" s="46" t="n">
        <v>1004</v>
      </c>
      <c r="D190" s="46" t="s">
        <v>413</v>
      </c>
      <c r="E190" s="46" t="n">
        <v>300</v>
      </c>
      <c r="F190" s="41" t="n">
        <f aca="false">F191+F192</f>
        <v>12320.51555</v>
      </c>
      <c r="G190" s="41" t="n">
        <f aca="false">G191+G192</f>
        <v>11999.9303</v>
      </c>
    </row>
    <row r="191" customFormat="false" ht="15.75" hidden="false" customHeight="false" outlineLevel="0" collapsed="false">
      <c r="A191" s="64" t="s">
        <v>414</v>
      </c>
      <c r="B191" s="46" t="n">
        <v>902</v>
      </c>
      <c r="C191" s="46" t="n">
        <v>1004</v>
      </c>
      <c r="D191" s="46" t="s">
        <v>413</v>
      </c>
      <c r="E191" s="46" t="n">
        <v>310</v>
      </c>
      <c r="F191" s="41" t="n">
        <v>9720.51555</v>
      </c>
      <c r="G191" s="41" t="n">
        <v>9640.5668</v>
      </c>
    </row>
    <row r="192" customFormat="false" ht="31.5" hidden="false" customHeight="false" outlineLevel="0" collapsed="false">
      <c r="A192" s="64" t="s">
        <v>390</v>
      </c>
      <c r="B192" s="46" t="n">
        <v>902</v>
      </c>
      <c r="C192" s="46" t="n">
        <v>1004</v>
      </c>
      <c r="D192" s="46" t="s">
        <v>413</v>
      </c>
      <c r="E192" s="46" t="n">
        <v>320</v>
      </c>
      <c r="F192" s="41" t="n">
        <v>2600</v>
      </c>
      <c r="G192" s="41" t="n">
        <v>2359.3635</v>
      </c>
    </row>
    <row r="193" customFormat="false" ht="47.25" hidden="false" customHeight="false" outlineLevel="0" collapsed="false">
      <c r="A193" s="79" t="s">
        <v>428</v>
      </c>
      <c r="B193" s="46" t="n">
        <v>902</v>
      </c>
      <c r="C193" s="6" t="n">
        <v>1006</v>
      </c>
      <c r="D193" s="6" t="s">
        <v>429</v>
      </c>
      <c r="E193" s="6" t="s">
        <v>41</v>
      </c>
      <c r="F193" s="41" t="n">
        <f aca="false">F194+F195</f>
        <v>2582.883</v>
      </c>
      <c r="G193" s="41" t="n">
        <f aca="false">G194+G195</f>
        <v>2522.55136</v>
      </c>
    </row>
    <row r="194" customFormat="false" ht="78.75" hidden="false" customHeight="false" outlineLevel="0" collapsed="false">
      <c r="A194" s="38" t="s">
        <v>47</v>
      </c>
      <c r="B194" s="46" t="n">
        <v>902</v>
      </c>
      <c r="C194" s="6" t="n">
        <v>1006</v>
      </c>
      <c r="D194" s="6" t="s">
        <v>429</v>
      </c>
      <c r="E194" s="6" t="n">
        <v>120</v>
      </c>
      <c r="F194" s="35" t="n">
        <v>2288.798</v>
      </c>
      <c r="G194" s="35" t="n">
        <v>2288.79661</v>
      </c>
    </row>
    <row r="195" customFormat="false" ht="31.5" hidden="false" customHeight="false" outlineLevel="0" collapsed="false">
      <c r="A195" s="39" t="s">
        <v>56</v>
      </c>
      <c r="B195" s="46" t="n">
        <v>902</v>
      </c>
      <c r="C195" s="6" t="n">
        <v>1006</v>
      </c>
      <c r="D195" s="6" t="s">
        <v>429</v>
      </c>
      <c r="E195" s="6" t="n">
        <v>240</v>
      </c>
      <c r="F195" s="35" t="n">
        <v>294.085</v>
      </c>
      <c r="G195" s="35" t="n">
        <v>233.75475</v>
      </c>
    </row>
    <row r="196" customFormat="false" ht="15.75" hidden="false" customHeight="false" outlineLevel="0" collapsed="false">
      <c r="A196" s="98" t="s">
        <v>532</v>
      </c>
      <c r="B196" s="99" t="n">
        <v>902</v>
      </c>
      <c r="C196" s="99" t="s">
        <v>470</v>
      </c>
      <c r="D196" s="99" t="s">
        <v>99</v>
      </c>
      <c r="E196" s="99" t="s">
        <v>41</v>
      </c>
      <c r="F196" s="100" t="n">
        <f aca="false">F182+F116</f>
        <v>842205.92979</v>
      </c>
      <c r="G196" s="100" t="n">
        <f aca="false">G182+G116</f>
        <v>840680.23523</v>
      </c>
    </row>
    <row r="197" customFormat="false" ht="47.25" hidden="false" customHeight="false" outlineLevel="0" collapsed="false">
      <c r="A197" s="45" t="s">
        <v>533</v>
      </c>
      <c r="B197" s="46"/>
      <c r="C197" s="46"/>
      <c r="D197" s="46"/>
      <c r="E197" s="46"/>
      <c r="F197" s="49"/>
      <c r="G197" s="49"/>
    </row>
    <row r="198" customFormat="false" ht="15.75" hidden="false" customHeight="false" outlineLevel="0" collapsed="false">
      <c r="A198" s="45" t="s">
        <v>534</v>
      </c>
      <c r="B198" s="46" t="n">
        <v>903</v>
      </c>
      <c r="C198" s="46" t="s">
        <v>535</v>
      </c>
      <c r="D198" s="46" t="s">
        <v>99</v>
      </c>
      <c r="E198" s="46" t="s">
        <v>41</v>
      </c>
      <c r="F198" s="49" t="n">
        <f aca="false">F199</f>
        <v>9</v>
      </c>
      <c r="G198" s="49" t="n">
        <f aca="false">G199</f>
        <v>9</v>
      </c>
    </row>
    <row r="199" customFormat="false" ht="15.75" hidden="false" customHeight="false" outlineLevel="0" collapsed="false">
      <c r="A199" s="45" t="s">
        <v>176</v>
      </c>
      <c r="B199" s="46" t="n">
        <v>903</v>
      </c>
      <c r="C199" s="46" t="s">
        <v>536</v>
      </c>
      <c r="D199" s="46" t="s">
        <v>99</v>
      </c>
      <c r="E199" s="46" t="s">
        <v>41</v>
      </c>
      <c r="F199" s="49" t="n">
        <f aca="false">F200</f>
        <v>9</v>
      </c>
      <c r="G199" s="49" t="n">
        <f aca="false">G200</f>
        <v>9</v>
      </c>
    </row>
    <row r="200" customFormat="false" ht="47.25" hidden="false" customHeight="false" outlineLevel="0" collapsed="false">
      <c r="A200" s="60" t="s">
        <v>191</v>
      </c>
      <c r="B200" s="46" t="n">
        <v>903</v>
      </c>
      <c r="C200" s="46" t="s">
        <v>536</v>
      </c>
      <c r="D200" s="6" t="s">
        <v>192</v>
      </c>
      <c r="E200" s="46" t="s">
        <v>41</v>
      </c>
      <c r="F200" s="49" t="n">
        <f aca="false">F201</f>
        <v>9</v>
      </c>
      <c r="G200" s="49" t="n">
        <f aca="false">G201</f>
        <v>9</v>
      </c>
    </row>
    <row r="201" customFormat="false" ht="31.5" hidden="false" customHeight="false" outlineLevel="0" collapsed="false">
      <c r="A201" s="59" t="s">
        <v>56</v>
      </c>
      <c r="B201" s="46" t="n">
        <v>903</v>
      </c>
      <c r="C201" s="46" t="s">
        <v>536</v>
      </c>
      <c r="D201" s="6" t="s">
        <v>192</v>
      </c>
      <c r="E201" s="46" t="n">
        <v>240</v>
      </c>
      <c r="F201" s="49" t="n">
        <v>9</v>
      </c>
      <c r="G201" s="49" t="n">
        <v>9</v>
      </c>
    </row>
    <row r="202" customFormat="false" ht="15.75" hidden="false" customHeight="false" outlineLevel="0" collapsed="false">
      <c r="A202" s="45" t="s">
        <v>274</v>
      </c>
      <c r="B202" s="46" t="n">
        <v>903</v>
      </c>
      <c r="C202" s="46" t="s">
        <v>275</v>
      </c>
      <c r="D202" s="46" t="s">
        <v>99</v>
      </c>
      <c r="E202" s="46" t="s">
        <v>41</v>
      </c>
      <c r="F202" s="47" t="n">
        <f aca="false">F203</f>
        <v>44109.41</v>
      </c>
      <c r="G202" s="47" t="n">
        <f aca="false">G203</f>
        <v>44109.41</v>
      </c>
    </row>
    <row r="203" customFormat="false" ht="15.75" hidden="false" customHeight="false" outlineLevel="0" collapsed="false">
      <c r="A203" s="45" t="s">
        <v>537</v>
      </c>
      <c r="B203" s="46" t="n">
        <v>903</v>
      </c>
      <c r="C203" s="46" t="s">
        <v>294</v>
      </c>
      <c r="D203" s="46" t="s">
        <v>99</v>
      </c>
      <c r="E203" s="46" t="s">
        <v>41</v>
      </c>
      <c r="F203" s="49" t="n">
        <f aca="false">F204</f>
        <v>44109.41</v>
      </c>
      <c r="G203" s="49" t="n">
        <f aca="false">G204</f>
        <v>44109.41</v>
      </c>
    </row>
    <row r="204" customFormat="false" ht="47.25" hidden="false" customHeight="false" outlineLevel="0" collapsed="false">
      <c r="A204" s="45" t="s">
        <v>356</v>
      </c>
      <c r="B204" s="46" t="n">
        <v>903</v>
      </c>
      <c r="C204" s="46" t="s">
        <v>294</v>
      </c>
      <c r="D204" s="46" t="s">
        <v>357</v>
      </c>
      <c r="E204" s="46" t="s">
        <v>41</v>
      </c>
      <c r="F204" s="49" t="n">
        <f aca="false">F205</f>
        <v>44109.41</v>
      </c>
      <c r="G204" s="49" t="n">
        <f aca="false">G205</f>
        <v>44109.41</v>
      </c>
    </row>
    <row r="205" customFormat="false" ht="31.5" hidden="false" customHeight="false" outlineLevel="0" collapsed="false">
      <c r="A205" s="45" t="s">
        <v>538</v>
      </c>
      <c r="B205" s="46" t="n">
        <v>903</v>
      </c>
      <c r="C205" s="46" t="s">
        <v>294</v>
      </c>
      <c r="D205" s="46" t="s">
        <v>301</v>
      </c>
      <c r="E205" s="46" t="n">
        <v>600</v>
      </c>
      <c r="F205" s="49" t="n">
        <f aca="false">F206</f>
        <v>44109.41</v>
      </c>
      <c r="G205" s="49" t="n">
        <f aca="false">G206</f>
        <v>44109.41</v>
      </c>
    </row>
    <row r="206" customFormat="false" ht="63" hidden="false" customHeight="false" outlineLevel="0" collapsed="false">
      <c r="A206" s="45" t="s">
        <v>282</v>
      </c>
      <c r="B206" s="46" t="n">
        <v>903</v>
      </c>
      <c r="C206" s="46" t="s">
        <v>294</v>
      </c>
      <c r="D206" s="46" t="s">
        <v>301</v>
      </c>
      <c r="E206" s="46" t="n">
        <v>610</v>
      </c>
      <c r="F206" s="49" t="n">
        <v>44109.41</v>
      </c>
      <c r="G206" s="49" t="n">
        <v>44109.41</v>
      </c>
    </row>
    <row r="207" customFormat="false" ht="15.75" hidden="false" customHeight="false" outlineLevel="0" collapsed="false">
      <c r="A207" s="64" t="s">
        <v>352</v>
      </c>
      <c r="B207" s="46" t="n">
        <v>903</v>
      </c>
      <c r="C207" s="46" t="s">
        <v>353</v>
      </c>
      <c r="D207" s="46" t="s">
        <v>99</v>
      </c>
      <c r="E207" s="46" t="s">
        <v>41</v>
      </c>
      <c r="F207" s="47" t="n">
        <f aca="false">F208+F229+F214+F216+F217+F215+F218+F219</f>
        <v>157354.27525</v>
      </c>
      <c r="G207" s="47" t="n">
        <f aca="false">G208+G229+G214+G216+G217+G215+G218+G219</f>
        <v>157254.4397</v>
      </c>
    </row>
    <row r="208" customFormat="false" ht="47.25" hidden="false" customHeight="false" outlineLevel="0" collapsed="false">
      <c r="A208" s="64" t="s">
        <v>539</v>
      </c>
      <c r="B208" s="46" t="n">
        <v>903</v>
      </c>
      <c r="C208" s="46" t="s">
        <v>355</v>
      </c>
      <c r="D208" s="46" t="s">
        <v>357</v>
      </c>
      <c r="E208" s="46" t="s">
        <v>41</v>
      </c>
      <c r="F208" s="49" t="n">
        <f aca="false">F209+F223+F226</f>
        <v>99082.58088</v>
      </c>
      <c r="G208" s="49" t="n">
        <f aca="false">G209+G223+G226</f>
        <v>99016.40792</v>
      </c>
    </row>
    <row r="209" customFormat="false" ht="63" hidden="false" customHeight="false" outlineLevel="0" collapsed="false">
      <c r="A209" s="64" t="s">
        <v>540</v>
      </c>
      <c r="B209" s="46" t="n">
        <v>903</v>
      </c>
      <c r="C209" s="46" t="s">
        <v>355</v>
      </c>
      <c r="D209" s="46" t="s">
        <v>541</v>
      </c>
      <c r="E209" s="46" t="s">
        <v>41</v>
      </c>
      <c r="F209" s="49" t="n">
        <f aca="false">F210+F220</f>
        <v>91589.21588</v>
      </c>
      <c r="G209" s="49" t="n">
        <f aca="false">G210+G220</f>
        <v>91523.04292</v>
      </c>
    </row>
    <row r="210" customFormat="false" ht="15.75" hidden="false" customHeight="false" outlineLevel="0" collapsed="false">
      <c r="A210" s="45" t="s">
        <v>542</v>
      </c>
      <c r="B210" s="46" t="n">
        <v>903</v>
      </c>
      <c r="C210" s="46" t="s">
        <v>355</v>
      </c>
      <c r="D210" s="46" t="s">
        <v>362</v>
      </c>
      <c r="E210" s="46" t="s">
        <v>41</v>
      </c>
      <c r="F210" s="49" t="n">
        <f aca="false">F211+F212+F213</f>
        <v>25559.21588</v>
      </c>
      <c r="G210" s="49" t="n">
        <f aca="false">G211+G212+G213</f>
        <v>25493.04292</v>
      </c>
    </row>
    <row r="211" customFormat="false" ht="78.75" hidden="false" customHeight="false" outlineLevel="0" collapsed="false">
      <c r="A211" s="65" t="s">
        <v>47</v>
      </c>
      <c r="B211" s="46" t="n">
        <v>903</v>
      </c>
      <c r="C211" s="46" t="s">
        <v>355</v>
      </c>
      <c r="D211" s="46" t="s">
        <v>362</v>
      </c>
      <c r="E211" s="46" t="n">
        <v>110</v>
      </c>
      <c r="F211" s="35" t="n">
        <v>18315.12123</v>
      </c>
      <c r="G211" s="35" t="n">
        <v>18313.20265</v>
      </c>
    </row>
    <row r="212" customFormat="false" ht="31.5" hidden="false" customHeight="false" outlineLevel="0" collapsed="false">
      <c r="A212" s="45" t="s">
        <v>376</v>
      </c>
      <c r="B212" s="46" t="n">
        <v>903</v>
      </c>
      <c r="C212" s="46" t="s">
        <v>355</v>
      </c>
      <c r="D212" s="46" t="s">
        <v>362</v>
      </c>
      <c r="E212" s="46" t="n">
        <v>240</v>
      </c>
      <c r="F212" s="75" t="n">
        <v>7244.09465</v>
      </c>
      <c r="G212" s="75" t="n">
        <v>7179.84027</v>
      </c>
    </row>
    <row r="213" customFormat="false" ht="15.75" hidden="false" customHeight="false" outlineLevel="0" collapsed="false">
      <c r="A213" s="45" t="s">
        <v>57</v>
      </c>
      <c r="B213" s="46" t="n">
        <v>903</v>
      </c>
      <c r="C213" s="46" t="s">
        <v>355</v>
      </c>
      <c r="D213" s="46" t="s">
        <v>362</v>
      </c>
      <c r="E213" s="46" t="n">
        <v>850</v>
      </c>
      <c r="F213" s="75" t="n">
        <v>0</v>
      </c>
      <c r="G213" s="75" t="n">
        <v>0</v>
      </c>
    </row>
    <row r="214" customFormat="false" ht="63" hidden="false" customHeight="false" outlineLevel="0" collapsed="false">
      <c r="A214" s="38" t="s">
        <v>365</v>
      </c>
      <c r="B214" s="46" t="n">
        <v>903</v>
      </c>
      <c r="C214" s="46" t="s">
        <v>355</v>
      </c>
      <c r="D214" s="46" t="s">
        <v>366</v>
      </c>
      <c r="E214" s="46" t="n">
        <v>240</v>
      </c>
      <c r="F214" s="76" t="n">
        <v>168.005</v>
      </c>
      <c r="G214" s="76" t="n">
        <v>168.005</v>
      </c>
    </row>
    <row r="215" customFormat="false" ht="63" hidden="false" customHeight="false" outlineLevel="0" collapsed="false">
      <c r="A215" s="38" t="s">
        <v>367</v>
      </c>
      <c r="B215" s="46" t="n">
        <v>903</v>
      </c>
      <c r="C215" s="46" t="s">
        <v>355</v>
      </c>
      <c r="D215" s="46" t="s">
        <v>366</v>
      </c>
      <c r="E215" s="46" t="n">
        <v>240</v>
      </c>
      <c r="F215" s="75" t="n">
        <v>1.69702</v>
      </c>
      <c r="G215" s="75" t="n">
        <v>1.69702</v>
      </c>
    </row>
    <row r="216" customFormat="false" ht="47.25" hidden="false" customHeight="false" outlineLevel="0" collapsed="false">
      <c r="A216" s="38" t="s">
        <v>543</v>
      </c>
      <c r="B216" s="46" t="n">
        <v>903</v>
      </c>
      <c r="C216" s="46" t="s">
        <v>355</v>
      </c>
      <c r="D216" s="46" t="s">
        <v>369</v>
      </c>
      <c r="E216" s="46" t="n">
        <v>240</v>
      </c>
      <c r="F216" s="76" t="n">
        <v>5000</v>
      </c>
      <c r="G216" s="76" t="n">
        <v>5000</v>
      </c>
    </row>
    <row r="217" customFormat="false" ht="47.25" hidden="false" customHeight="false" outlineLevel="0" collapsed="false">
      <c r="A217" s="38" t="s">
        <v>544</v>
      </c>
      <c r="B217" s="46" t="n">
        <v>903</v>
      </c>
      <c r="C217" s="46" t="s">
        <v>355</v>
      </c>
      <c r="D217" s="46" t="s">
        <v>369</v>
      </c>
      <c r="E217" s="46" t="n">
        <v>240</v>
      </c>
      <c r="F217" s="75" t="n">
        <v>50.50505</v>
      </c>
      <c r="G217" s="75" t="n">
        <v>50.50505</v>
      </c>
    </row>
    <row r="218" customFormat="false" ht="31.5" hidden="false" customHeight="false" outlineLevel="0" collapsed="false">
      <c r="A218" s="38" t="s">
        <v>371</v>
      </c>
      <c r="B218" s="46" t="n">
        <v>903</v>
      </c>
      <c r="C218" s="46" t="s">
        <v>355</v>
      </c>
      <c r="D218" s="46" t="s">
        <v>372</v>
      </c>
      <c r="E218" s="46" t="n">
        <v>240</v>
      </c>
      <c r="F218" s="75" t="n">
        <v>15000</v>
      </c>
      <c r="G218" s="75" t="n">
        <v>15000</v>
      </c>
    </row>
    <row r="219" customFormat="false" ht="47.25" hidden="false" customHeight="false" outlineLevel="0" collapsed="false">
      <c r="A219" s="38" t="s">
        <v>373</v>
      </c>
      <c r="B219" s="46" t="n">
        <v>903</v>
      </c>
      <c r="C219" s="46" t="s">
        <v>355</v>
      </c>
      <c r="D219" s="46" t="s">
        <v>372</v>
      </c>
      <c r="E219" s="46" t="n">
        <v>240</v>
      </c>
      <c r="F219" s="75" t="n">
        <v>3.0303</v>
      </c>
      <c r="G219" s="75" t="n">
        <v>3.0303</v>
      </c>
    </row>
    <row r="220" customFormat="false" ht="15.75" hidden="false" customHeight="false" outlineLevel="0" collapsed="false">
      <c r="A220" s="45" t="s">
        <v>545</v>
      </c>
      <c r="B220" s="46" t="n">
        <v>903</v>
      </c>
      <c r="C220" s="46" t="s">
        <v>355</v>
      </c>
      <c r="D220" s="46" t="s">
        <v>359</v>
      </c>
      <c r="E220" s="46" t="s">
        <v>41</v>
      </c>
      <c r="F220" s="47" t="n">
        <f aca="false">F221+F222</f>
        <v>66030</v>
      </c>
      <c r="G220" s="47" t="n">
        <f aca="false">G221+G222</f>
        <v>66030</v>
      </c>
    </row>
    <row r="221" customFormat="false" ht="78.75" hidden="false" customHeight="false" outlineLevel="0" collapsed="false">
      <c r="A221" s="45" t="s">
        <v>546</v>
      </c>
      <c r="B221" s="46" t="n">
        <v>903</v>
      </c>
      <c r="C221" s="46" t="s">
        <v>355</v>
      </c>
      <c r="D221" s="46" t="s">
        <v>359</v>
      </c>
      <c r="E221" s="46" t="n">
        <v>610</v>
      </c>
      <c r="F221" s="49" t="n">
        <v>54518.73174</v>
      </c>
      <c r="G221" s="49" t="n">
        <v>54518.73174</v>
      </c>
    </row>
    <row r="222" customFormat="false" ht="31.5" hidden="false" customHeight="false" outlineLevel="0" collapsed="false">
      <c r="A222" s="45" t="s">
        <v>360</v>
      </c>
      <c r="B222" s="46" t="n">
        <v>903</v>
      </c>
      <c r="C222" s="46" t="s">
        <v>355</v>
      </c>
      <c r="D222" s="46" t="s">
        <v>359</v>
      </c>
      <c r="E222" s="46" t="n">
        <v>610</v>
      </c>
      <c r="F222" s="49" t="n">
        <v>11511.26826</v>
      </c>
      <c r="G222" s="49" t="n">
        <v>11511.26826</v>
      </c>
    </row>
    <row r="223" customFormat="false" ht="63" hidden="false" customHeight="false" outlineLevel="0" collapsed="false">
      <c r="A223" s="45" t="s">
        <v>547</v>
      </c>
      <c r="B223" s="46" t="n">
        <v>903</v>
      </c>
      <c r="C223" s="46" t="s">
        <v>355</v>
      </c>
      <c r="D223" s="46" t="s">
        <v>375</v>
      </c>
      <c r="E223" s="46" t="s">
        <v>41</v>
      </c>
      <c r="F223" s="49" t="n">
        <f aca="false">F225+F224</f>
        <v>4622.25</v>
      </c>
      <c r="G223" s="49" t="n">
        <f aca="false">G225+G224</f>
        <v>4622.25</v>
      </c>
    </row>
    <row r="224" customFormat="false" ht="31.5" hidden="false" customHeight="false" outlineLevel="0" collapsed="false">
      <c r="A224" s="45" t="s">
        <v>376</v>
      </c>
      <c r="B224" s="46" t="n">
        <v>903</v>
      </c>
      <c r="C224" s="46" t="s">
        <v>355</v>
      </c>
      <c r="D224" s="46" t="s">
        <v>377</v>
      </c>
      <c r="E224" s="46" t="n">
        <v>240</v>
      </c>
      <c r="F224" s="49" t="n">
        <v>100</v>
      </c>
      <c r="G224" s="49" t="n">
        <v>100</v>
      </c>
    </row>
    <row r="225" customFormat="false" ht="47.25" hidden="false" customHeight="false" outlineLevel="0" collapsed="false">
      <c r="A225" s="45" t="s">
        <v>378</v>
      </c>
      <c r="B225" s="46" t="n">
        <v>903</v>
      </c>
      <c r="C225" s="46" t="s">
        <v>355</v>
      </c>
      <c r="D225" s="46" t="s">
        <v>377</v>
      </c>
      <c r="E225" s="46" t="n">
        <v>610</v>
      </c>
      <c r="F225" s="49" t="n">
        <v>4522.25</v>
      </c>
      <c r="G225" s="49" t="n">
        <v>4522.25</v>
      </c>
    </row>
    <row r="226" customFormat="false" ht="94.5" hidden="false" customHeight="false" outlineLevel="0" collapsed="false">
      <c r="A226" s="45" t="s">
        <v>548</v>
      </c>
      <c r="B226" s="46" t="n">
        <v>903</v>
      </c>
      <c r="C226" s="46" t="s">
        <v>355</v>
      </c>
      <c r="D226" s="46" t="s">
        <v>549</v>
      </c>
      <c r="E226" s="46" t="s">
        <v>41</v>
      </c>
      <c r="F226" s="49" t="n">
        <f aca="false">F228+F227</f>
        <v>2871.115</v>
      </c>
      <c r="G226" s="49" t="n">
        <f aca="false">G228+G227</f>
        <v>2871.115</v>
      </c>
    </row>
    <row r="227" customFormat="false" ht="31.5" hidden="false" customHeight="false" outlineLevel="0" collapsed="false">
      <c r="A227" s="45" t="s">
        <v>376</v>
      </c>
      <c r="B227" s="46" t="n">
        <v>903</v>
      </c>
      <c r="C227" s="46" t="s">
        <v>355</v>
      </c>
      <c r="D227" s="46" t="s">
        <v>380</v>
      </c>
      <c r="E227" s="46" t="n">
        <v>240</v>
      </c>
      <c r="F227" s="49" t="n">
        <v>1997.75</v>
      </c>
      <c r="G227" s="49" t="n">
        <v>1997.75</v>
      </c>
    </row>
    <row r="228" customFormat="false" ht="31.5" hidden="false" customHeight="false" outlineLevel="0" collapsed="false">
      <c r="A228" s="65" t="s">
        <v>381</v>
      </c>
      <c r="B228" s="46" t="n">
        <v>903</v>
      </c>
      <c r="C228" s="46" t="s">
        <v>355</v>
      </c>
      <c r="D228" s="46" t="s">
        <v>380</v>
      </c>
      <c r="E228" s="46" t="n">
        <v>850</v>
      </c>
      <c r="F228" s="49" t="n">
        <v>873.365</v>
      </c>
      <c r="G228" s="49" t="n">
        <v>873.365</v>
      </c>
    </row>
    <row r="229" customFormat="false" ht="15.75" hidden="false" customHeight="false" outlineLevel="0" collapsed="false">
      <c r="A229" s="45" t="s">
        <v>382</v>
      </c>
      <c r="B229" s="46" t="n">
        <v>903</v>
      </c>
      <c r="C229" s="46" t="s">
        <v>383</v>
      </c>
      <c r="D229" s="46" t="s">
        <v>99</v>
      </c>
      <c r="E229" s="46" t="s">
        <v>41</v>
      </c>
      <c r="F229" s="49" t="n">
        <f aca="false">F230+F235+F241</f>
        <v>38048.457</v>
      </c>
      <c r="G229" s="49" t="n">
        <f aca="false">G230+G235+G241</f>
        <v>38014.79441</v>
      </c>
    </row>
    <row r="230" customFormat="false" ht="31.5" hidden="false" customHeight="false" outlineLevel="0" collapsed="false">
      <c r="A230" s="45" t="s">
        <v>178</v>
      </c>
      <c r="B230" s="46" t="n">
        <v>903</v>
      </c>
      <c r="C230" s="46" t="s">
        <v>383</v>
      </c>
      <c r="D230" s="46" t="s">
        <v>62</v>
      </c>
      <c r="E230" s="46" t="s">
        <v>41</v>
      </c>
      <c r="F230" s="49" t="n">
        <f aca="false">F231</f>
        <v>6546.544</v>
      </c>
      <c r="G230" s="49" t="n">
        <f aca="false">G231</f>
        <v>6542.03055</v>
      </c>
    </row>
    <row r="231" customFormat="false" ht="63" hidden="false" customHeight="false" outlineLevel="0" collapsed="false">
      <c r="A231" s="45" t="s">
        <v>45</v>
      </c>
      <c r="B231" s="46" t="n">
        <v>903</v>
      </c>
      <c r="C231" s="46" t="s">
        <v>383</v>
      </c>
      <c r="D231" s="46" t="s">
        <v>55</v>
      </c>
      <c r="E231" s="46" t="s">
        <v>41</v>
      </c>
      <c r="F231" s="49" t="n">
        <f aca="false">F232+F234</f>
        <v>6546.544</v>
      </c>
      <c r="G231" s="49" t="n">
        <f aca="false">G232+G234</f>
        <v>6542.03055</v>
      </c>
    </row>
    <row r="232" customFormat="false" ht="47.25" hidden="false" customHeight="false" outlineLevel="0" collapsed="false">
      <c r="A232" s="45" t="s">
        <v>550</v>
      </c>
      <c r="B232" s="46" t="n">
        <v>903</v>
      </c>
      <c r="C232" s="46" t="s">
        <v>383</v>
      </c>
      <c r="D232" s="46" t="s">
        <v>55</v>
      </c>
      <c r="E232" s="46" t="n">
        <v>100</v>
      </c>
      <c r="F232" s="49" t="n">
        <f aca="false">F233</f>
        <v>6462.014</v>
      </c>
      <c r="G232" s="49" t="n">
        <f aca="false">G233</f>
        <v>6457.50055</v>
      </c>
    </row>
    <row r="233" customFormat="false" ht="47.25" hidden="false" customHeight="false" outlineLevel="0" collapsed="false">
      <c r="A233" s="45" t="s">
        <v>551</v>
      </c>
      <c r="B233" s="46" t="n">
        <v>903</v>
      </c>
      <c r="C233" s="46" t="s">
        <v>383</v>
      </c>
      <c r="D233" s="46" t="s">
        <v>55</v>
      </c>
      <c r="E233" s="46" t="n">
        <v>120</v>
      </c>
      <c r="F233" s="49" t="n">
        <v>6462.014</v>
      </c>
      <c r="G233" s="49" t="n">
        <v>6457.50055</v>
      </c>
    </row>
    <row r="234" customFormat="false" ht="31.5" hidden="false" customHeight="false" outlineLevel="0" collapsed="false">
      <c r="A234" s="45" t="s">
        <v>376</v>
      </c>
      <c r="B234" s="46" t="n">
        <v>903</v>
      </c>
      <c r="C234" s="46" t="s">
        <v>383</v>
      </c>
      <c r="D234" s="46" t="s">
        <v>55</v>
      </c>
      <c r="E234" s="46" t="n">
        <v>240</v>
      </c>
      <c r="F234" s="49" t="n">
        <v>84.53</v>
      </c>
      <c r="G234" s="49" t="n">
        <v>84.53</v>
      </c>
    </row>
    <row r="235" customFormat="false" ht="47.25" hidden="false" customHeight="false" outlineLevel="0" collapsed="false">
      <c r="A235" s="45" t="s">
        <v>552</v>
      </c>
      <c r="B235" s="46" t="n">
        <v>903</v>
      </c>
      <c r="C235" s="46" t="s">
        <v>383</v>
      </c>
      <c r="D235" s="46" t="s">
        <v>387</v>
      </c>
      <c r="E235" s="46" t="s">
        <v>41</v>
      </c>
      <c r="F235" s="49" t="n">
        <f aca="false">F236+F238+F240+F239</f>
        <v>31213.913</v>
      </c>
      <c r="G235" s="49" t="n">
        <f aca="false">G236+G238+G240+G239</f>
        <v>31184.76386</v>
      </c>
    </row>
    <row r="236" customFormat="false" ht="78.75" hidden="false" customHeight="false" outlineLevel="0" collapsed="false">
      <c r="A236" s="65" t="s">
        <v>47</v>
      </c>
      <c r="B236" s="46" t="n">
        <v>903</v>
      </c>
      <c r="C236" s="46" t="s">
        <v>383</v>
      </c>
      <c r="D236" s="46" t="s">
        <v>389</v>
      </c>
      <c r="E236" s="46" t="n">
        <v>100</v>
      </c>
      <c r="F236" s="75" t="n">
        <f aca="false">F237</f>
        <v>29724.415</v>
      </c>
      <c r="G236" s="75" t="n">
        <f aca="false">G237</f>
        <v>29721.36545</v>
      </c>
    </row>
    <row r="237" customFormat="false" ht="15.75" hidden="false" customHeight="false" outlineLevel="0" collapsed="false">
      <c r="A237" s="65" t="s">
        <v>105</v>
      </c>
      <c r="B237" s="46" t="n">
        <v>903</v>
      </c>
      <c r="C237" s="46" t="s">
        <v>383</v>
      </c>
      <c r="D237" s="46" t="s">
        <v>389</v>
      </c>
      <c r="E237" s="46" t="n">
        <v>110</v>
      </c>
      <c r="F237" s="35" t="n">
        <v>29724.415</v>
      </c>
      <c r="G237" s="35" t="n">
        <v>29721.36545</v>
      </c>
    </row>
    <row r="238" customFormat="false" ht="31.5" hidden="false" customHeight="false" outlineLevel="0" collapsed="false">
      <c r="A238" s="45" t="s">
        <v>376</v>
      </c>
      <c r="B238" s="46" t="n">
        <v>903</v>
      </c>
      <c r="C238" s="46" t="s">
        <v>383</v>
      </c>
      <c r="D238" s="46" t="s">
        <v>389</v>
      </c>
      <c r="E238" s="46" t="n">
        <v>240</v>
      </c>
      <c r="F238" s="35" t="n">
        <v>1245.987</v>
      </c>
      <c r="G238" s="35" t="n">
        <v>1222.65286</v>
      </c>
    </row>
    <row r="239" customFormat="false" ht="31.5" hidden="false" customHeight="false" outlineLevel="0" collapsed="false">
      <c r="A239" s="45" t="s">
        <v>390</v>
      </c>
      <c r="B239" s="46" t="n">
        <v>903</v>
      </c>
      <c r="C239" s="46" t="s">
        <v>383</v>
      </c>
      <c r="D239" s="46" t="s">
        <v>389</v>
      </c>
      <c r="E239" s="46" t="n">
        <v>320</v>
      </c>
      <c r="F239" s="35" t="n">
        <v>243.511</v>
      </c>
      <c r="G239" s="35" t="n">
        <v>240.74555</v>
      </c>
    </row>
    <row r="240" customFormat="false" ht="15.75" hidden="false" customHeight="false" outlineLevel="0" collapsed="false">
      <c r="A240" s="45" t="s">
        <v>57</v>
      </c>
      <c r="B240" s="46" t="n">
        <v>903</v>
      </c>
      <c r="C240" s="46" t="s">
        <v>383</v>
      </c>
      <c r="D240" s="46" t="s">
        <v>389</v>
      </c>
      <c r="E240" s="46" t="n">
        <v>850</v>
      </c>
      <c r="F240" s="35" t="n">
        <v>0</v>
      </c>
      <c r="G240" s="35" t="n">
        <v>0</v>
      </c>
    </row>
    <row r="241" customFormat="false" ht="31.5" hidden="false" customHeight="false" outlineLevel="0" collapsed="false">
      <c r="A241" s="45" t="s">
        <v>391</v>
      </c>
      <c r="B241" s="46" t="n">
        <v>903</v>
      </c>
      <c r="C241" s="46" t="s">
        <v>383</v>
      </c>
      <c r="D241" s="46" t="s">
        <v>392</v>
      </c>
      <c r="E241" s="46" t="s">
        <v>41</v>
      </c>
      <c r="F241" s="49" t="n">
        <f aca="false">F243+F242</f>
        <v>288</v>
      </c>
      <c r="G241" s="49" t="n">
        <f aca="false">G243+G242</f>
        <v>288</v>
      </c>
    </row>
    <row r="242" customFormat="false" ht="31.5" hidden="false" customHeight="false" outlineLevel="0" collapsed="false">
      <c r="A242" s="45" t="s">
        <v>376</v>
      </c>
      <c r="B242" s="46" t="n">
        <v>903</v>
      </c>
      <c r="C242" s="46" t="s">
        <v>383</v>
      </c>
      <c r="D242" s="46" t="s">
        <v>393</v>
      </c>
      <c r="E242" s="46" t="n">
        <v>240</v>
      </c>
      <c r="F242" s="49" t="n">
        <v>178</v>
      </c>
      <c r="G242" s="49" t="n">
        <v>178</v>
      </c>
    </row>
    <row r="243" customFormat="false" ht="15.75" hidden="false" customHeight="false" outlineLevel="0" collapsed="false">
      <c r="A243" s="45" t="s">
        <v>394</v>
      </c>
      <c r="B243" s="46" t="n">
        <v>903</v>
      </c>
      <c r="C243" s="46" t="s">
        <v>383</v>
      </c>
      <c r="D243" s="46" t="s">
        <v>393</v>
      </c>
      <c r="E243" s="46" t="n">
        <v>360</v>
      </c>
      <c r="F243" s="49" t="n">
        <v>110</v>
      </c>
      <c r="G243" s="49" t="n">
        <v>110</v>
      </c>
    </row>
    <row r="244" customFormat="false" ht="47.25" hidden="false" customHeight="false" outlineLevel="0" collapsed="false">
      <c r="A244" s="45" t="s">
        <v>553</v>
      </c>
      <c r="B244" s="46" t="n">
        <v>903</v>
      </c>
      <c r="C244" s="46" t="s">
        <v>80</v>
      </c>
      <c r="D244" s="107" t="s">
        <v>88</v>
      </c>
      <c r="E244" s="46" t="s">
        <v>41</v>
      </c>
      <c r="F244" s="49" t="n">
        <f aca="false">F245</f>
        <v>82</v>
      </c>
      <c r="G244" s="49" t="n">
        <f aca="false">G245</f>
        <v>82</v>
      </c>
    </row>
    <row r="245" customFormat="false" ht="31.5" hidden="false" customHeight="false" outlineLevel="0" collapsed="false">
      <c r="A245" s="45" t="s">
        <v>56</v>
      </c>
      <c r="B245" s="46" t="n">
        <v>903</v>
      </c>
      <c r="C245" s="46" t="s">
        <v>80</v>
      </c>
      <c r="D245" s="107" t="s">
        <v>88</v>
      </c>
      <c r="E245" s="46" t="n">
        <v>240</v>
      </c>
      <c r="F245" s="49" t="n">
        <v>82</v>
      </c>
      <c r="G245" s="49" t="n">
        <v>82</v>
      </c>
    </row>
    <row r="246" customFormat="false" ht="15.75" hidden="false" customHeight="false" outlineLevel="0" collapsed="false">
      <c r="A246" s="45" t="s">
        <v>531</v>
      </c>
      <c r="B246" s="46" t="n">
        <v>903</v>
      </c>
      <c r="C246" s="46" t="s">
        <v>396</v>
      </c>
      <c r="D246" s="46" t="s">
        <v>99</v>
      </c>
      <c r="E246" s="46" t="s">
        <v>41</v>
      </c>
      <c r="F246" s="47" t="n">
        <f aca="false">F247</f>
        <v>228</v>
      </c>
      <c r="G246" s="47" t="n">
        <f aca="false">G247</f>
        <v>228</v>
      </c>
    </row>
    <row r="247" customFormat="false" ht="63" hidden="false" customHeight="false" outlineLevel="0" collapsed="false">
      <c r="A247" s="45" t="s">
        <v>554</v>
      </c>
      <c r="B247" s="102" t="n">
        <v>903</v>
      </c>
      <c r="C247" s="102" t="n">
        <v>1006</v>
      </c>
      <c r="D247" s="46" t="s">
        <v>423</v>
      </c>
      <c r="E247" s="46" t="s">
        <v>41</v>
      </c>
      <c r="F247" s="49" t="n">
        <f aca="false">F248</f>
        <v>228</v>
      </c>
      <c r="G247" s="49" t="n">
        <f aca="false">G248</f>
        <v>228</v>
      </c>
    </row>
    <row r="248" customFormat="false" ht="31.5" hidden="false" customHeight="false" outlineLevel="0" collapsed="false">
      <c r="A248" s="45" t="s">
        <v>56</v>
      </c>
      <c r="B248" s="102" t="n">
        <v>903</v>
      </c>
      <c r="C248" s="102" t="n">
        <v>1006</v>
      </c>
      <c r="D248" s="46" t="s">
        <v>423</v>
      </c>
      <c r="E248" s="46" t="n">
        <v>240</v>
      </c>
      <c r="F248" s="49" t="n">
        <v>228</v>
      </c>
      <c r="G248" s="49" t="n">
        <v>228</v>
      </c>
    </row>
    <row r="249" customFormat="false" ht="15.75" hidden="false" customHeight="false" outlineLevel="0" collapsed="false">
      <c r="A249" s="98" t="s">
        <v>555</v>
      </c>
      <c r="B249" s="108" t="n">
        <v>903</v>
      </c>
      <c r="C249" s="99" t="s">
        <v>470</v>
      </c>
      <c r="D249" s="99" t="s">
        <v>556</v>
      </c>
      <c r="E249" s="99" t="s">
        <v>41</v>
      </c>
      <c r="F249" s="100" t="n">
        <f aca="false">F202+F246+F207+F244+F198</f>
        <v>201782.68525</v>
      </c>
      <c r="G249" s="100" t="n">
        <f aca="false">G202+G246+G207+G244+G198</f>
        <v>201682.8497</v>
      </c>
    </row>
    <row r="250" customFormat="false" ht="63" hidden="false" customHeight="false" outlineLevel="0" collapsed="false">
      <c r="A250" s="45" t="s">
        <v>557</v>
      </c>
      <c r="B250" s="81"/>
      <c r="C250" s="46"/>
      <c r="D250" s="46"/>
      <c r="E250" s="46"/>
      <c r="F250" s="49"/>
      <c r="G250" s="49"/>
    </row>
    <row r="251" customFormat="false" ht="15.75" hidden="false" customHeight="false" outlineLevel="0" collapsed="false">
      <c r="A251" s="45" t="s">
        <v>481</v>
      </c>
      <c r="B251" s="81" t="n">
        <v>904</v>
      </c>
      <c r="C251" s="46" t="s">
        <v>39</v>
      </c>
      <c r="D251" s="46" t="s">
        <v>99</v>
      </c>
      <c r="E251" s="46" t="s">
        <v>41</v>
      </c>
      <c r="F251" s="47" t="n">
        <f aca="false">F252+F258+F256</f>
        <v>15778.958</v>
      </c>
      <c r="G251" s="47" t="n">
        <f aca="false">G252+G258+G256</f>
        <v>15626.48065</v>
      </c>
    </row>
    <row r="252" customFormat="false" ht="110.25" hidden="false" customHeight="false" outlineLevel="0" collapsed="false">
      <c r="A252" s="45" t="s">
        <v>558</v>
      </c>
      <c r="B252" s="81" t="n">
        <v>904</v>
      </c>
      <c r="C252" s="46" t="s">
        <v>80</v>
      </c>
      <c r="D252" s="46" t="s">
        <v>55</v>
      </c>
      <c r="E252" s="46" t="s">
        <v>41</v>
      </c>
      <c r="F252" s="49" t="n">
        <f aca="false">F253+F254+F255</f>
        <v>12255.387</v>
      </c>
      <c r="G252" s="49" t="n">
        <f aca="false">G253+G254+G255</f>
        <v>12102.90965</v>
      </c>
    </row>
    <row r="253" customFormat="false" ht="31.5" hidden="false" customHeight="false" outlineLevel="0" collapsed="false">
      <c r="A253" s="45" t="s">
        <v>48</v>
      </c>
      <c r="B253" s="81" t="n">
        <v>904</v>
      </c>
      <c r="C253" s="46" t="s">
        <v>80</v>
      </c>
      <c r="D253" s="46" t="s">
        <v>55</v>
      </c>
      <c r="E253" s="46" t="n">
        <v>120</v>
      </c>
      <c r="F253" s="49" t="n">
        <v>11940.858</v>
      </c>
      <c r="G253" s="49" t="n">
        <v>11904.33065</v>
      </c>
    </row>
    <row r="254" customFormat="false" ht="31.5" hidden="false" customHeight="false" outlineLevel="0" collapsed="false">
      <c r="A254" s="45" t="s">
        <v>158</v>
      </c>
      <c r="B254" s="81" t="n">
        <v>904</v>
      </c>
      <c r="C254" s="46" t="s">
        <v>80</v>
      </c>
      <c r="D254" s="46" t="s">
        <v>55</v>
      </c>
      <c r="E254" s="46" t="n">
        <v>240</v>
      </c>
      <c r="F254" s="49" t="n">
        <v>234.529</v>
      </c>
      <c r="G254" s="49" t="n">
        <v>198.579</v>
      </c>
    </row>
    <row r="255" s="109" customFormat="true" ht="15.75" hidden="false" customHeight="false" outlineLevel="0" collapsed="false">
      <c r="A255" s="45" t="s">
        <v>57</v>
      </c>
      <c r="B255" s="81" t="n">
        <v>904</v>
      </c>
      <c r="C255" s="46" t="s">
        <v>80</v>
      </c>
      <c r="D255" s="46" t="s">
        <v>55</v>
      </c>
      <c r="E255" s="46" t="n">
        <v>850</v>
      </c>
      <c r="F255" s="49" t="n">
        <v>80</v>
      </c>
      <c r="G255" s="49" t="n">
        <v>0</v>
      </c>
    </row>
    <row r="256" s="109" customFormat="true" ht="47.25" hidden="false" customHeight="false" outlineLevel="0" collapsed="false">
      <c r="A256" s="45" t="s">
        <v>81</v>
      </c>
      <c r="B256" s="46" t="n">
        <v>904</v>
      </c>
      <c r="C256" s="46" t="s">
        <v>80</v>
      </c>
      <c r="D256" s="46" t="s">
        <v>82</v>
      </c>
      <c r="E256" s="46" t="s">
        <v>41</v>
      </c>
      <c r="F256" s="49" t="n">
        <f aca="false">F257</f>
        <v>23.571</v>
      </c>
      <c r="G256" s="49" t="n">
        <f aca="false">G257</f>
        <v>23.571</v>
      </c>
    </row>
    <row r="257" s="109" customFormat="true" ht="15.75" hidden="false" customHeight="false" outlineLevel="0" collapsed="false">
      <c r="A257" s="45" t="s">
        <v>84</v>
      </c>
      <c r="B257" s="46" t="n">
        <v>904</v>
      </c>
      <c r="C257" s="46" t="s">
        <v>80</v>
      </c>
      <c r="D257" s="46" t="s">
        <v>82</v>
      </c>
      <c r="E257" s="46" t="n">
        <v>830</v>
      </c>
      <c r="F257" s="49" t="n">
        <v>23.571</v>
      </c>
      <c r="G257" s="49" t="n">
        <v>23.571</v>
      </c>
    </row>
    <row r="258" s="109" customFormat="true" ht="78.75" hidden="false" customHeight="false" outlineLevel="0" collapsed="false">
      <c r="A258" s="45" t="s">
        <v>95</v>
      </c>
      <c r="B258" s="81" t="n">
        <v>904</v>
      </c>
      <c r="C258" s="46" t="s">
        <v>80</v>
      </c>
      <c r="D258" s="46" t="s">
        <v>96</v>
      </c>
      <c r="E258" s="46" t="s">
        <v>41</v>
      </c>
      <c r="F258" s="49" t="n">
        <f aca="false">F259</f>
        <v>3500</v>
      </c>
      <c r="G258" s="49" t="n">
        <f aca="false">G259</f>
        <v>3500</v>
      </c>
    </row>
    <row r="259" s="109" customFormat="true" ht="31.5" hidden="false" customHeight="false" outlineLevel="0" collapsed="false">
      <c r="A259" s="45" t="s">
        <v>83</v>
      </c>
      <c r="B259" s="81" t="n">
        <v>904</v>
      </c>
      <c r="C259" s="46" t="s">
        <v>80</v>
      </c>
      <c r="D259" s="46" t="s">
        <v>96</v>
      </c>
      <c r="E259" s="46" t="n">
        <v>240</v>
      </c>
      <c r="F259" s="49" t="n">
        <v>3500</v>
      </c>
      <c r="G259" s="49" t="n">
        <v>3500</v>
      </c>
    </row>
    <row r="260" customFormat="false" ht="15.75" hidden="false" customHeight="false" outlineLevel="0" collapsed="false">
      <c r="A260" s="45" t="s">
        <v>145</v>
      </c>
      <c r="B260" s="46" t="n">
        <v>904</v>
      </c>
      <c r="C260" s="46" t="s">
        <v>146</v>
      </c>
      <c r="D260" s="46" t="s">
        <v>99</v>
      </c>
      <c r="E260" s="46" t="s">
        <v>41</v>
      </c>
      <c r="F260" s="47" t="n">
        <f aca="false">F261+F264+F275</f>
        <v>124640.60991</v>
      </c>
      <c r="G260" s="47" t="n">
        <f aca="false">G261+G264+G275</f>
        <v>115270.95946</v>
      </c>
    </row>
    <row r="261" customFormat="false" ht="15.75" hidden="false" customHeight="false" outlineLevel="0" collapsed="false">
      <c r="A261" s="45" t="s">
        <v>147</v>
      </c>
      <c r="B261" s="46" t="n">
        <v>904</v>
      </c>
      <c r="C261" s="46" t="s">
        <v>148</v>
      </c>
      <c r="D261" s="46" t="s">
        <v>99</v>
      </c>
      <c r="E261" s="46" t="s">
        <v>41</v>
      </c>
      <c r="F261" s="47" t="n">
        <f aca="false">F262</f>
        <v>4402.29447</v>
      </c>
      <c r="G261" s="47" t="n">
        <f aca="false">G262</f>
        <v>3786.6591</v>
      </c>
    </row>
    <row r="262" customFormat="false" ht="63" hidden="false" customHeight="false" outlineLevel="0" collapsed="false">
      <c r="A262" s="64" t="s">
        <v>149</v>
      </c>
      <c r="B262" s="46" t="n">
        <v>904</v>
      </c>
      <c r="C262" s="46" t="s">
        <v>148</v>
      </c>
      <c r="D262" s="46" t="s">
        <v>150</v>
      </c>
      <c r="E262" s="46" t="s">
        <v>41</v>
      </c>
      <c r="F262" s="49" t="n">
        <f aca="false">F263</f>
        <v>4402.29447</v>
      </c>
      <c r="G262" s="49" t="n">
        <f aca="false">G263</f>
        <v>3786.6591</v>
      </c>
    </row>
    <row r="263" customFormat="false" ht="31.5" hidden="false" customHeight="false" outlineLevel="0" collapsed="false">
      <c r="A263" s="45" t="s">
        <v>158</v>
      </c>
      <c r="B263" s="46" t="n">
        <v>904</v>
      </c>
      <c r="C263" s="46" t="s">
        <v>148</v>
      </c>
      <c r="D263" s="46" t="s">
        <v>150</v>
      </c>
      <c r="E263" s="46" t="n">
        <v>240</v>
      </c>
      <c r="F263" s="35" t="n">
        <v>4402.29447</v>
      </c>
      <c r="G263" s="35" t="n">
        <v>3786.6591</v>
      </c>
    </row>
    <row r="264" customFormat="false" ht="15.75" hidden="false" customHeight="false" outlineLevel="0" collapsed="false">
      <c r="A264" s="45" t="s">
        <v>151</v>
      </c>
      <c r="B264" s="46" t="n">
        <v>904</v>
      </c>
      <c r="C264" s="46" t="s">
        <v>152</v>
      </c>
      <c r="D264" s="46" t="s">
        <v>99</v>
      </c>
      <c r="E264" s="46" t="s">
        <v>41</v>
      </c>
      <c r="F264" s="49" t="n">
        <f aca="false">F265+F273</f>
        <v>86402.54564</v>
      </c>
      <c r="G264" s="49" t="n">
        <f aca="false">G265+G273</f>
        <v>79390.75217</v>
      </c>
    </row>
    <row r="265" customFormat="false" ht="63" hidden="false" customHeight="false" outlineLevel="0" collapsed="false">
      <c r="A265" s="45" t="s">
        <v>559</v>
      </c>
      <c r="B265" s="46" t="n">
        <v>904</v>
      </c>
      <c r="C265" s="46" t="s">
        <v>152</v>
      </c>
      <c r="D265" s="46" t="s">
        <v>154</v>
      </c>
      <c r="E265" s="46" t="s">
        <v>41</v>
      </c>
      <c r="F265" s="49" t="n">
        <f aca="false">F266+F269+F271</f>
        <v>80462.54564</v>
      </c>
      <c r="G265" s="49" t="n">
        <f aca="false">G266+G269+G271</f>
        <v>77608.75217</v>
      </c>
    </row>
    <row r="266" customFormat="false" ht="47.25" hidden="false" customHeight="false" outlineLevel="0" collapsed="false">
      <c r="A266" s="45" t="s">
        <v>155</v>
      </c>
      <c r="B266" s="46" t="n">
        <v>904</v>
      </c>
      <c r="C266" s="46" t="s">
        <v>152</v>
      </c>
      <c r="D266" s="46" t="s">
        <v>156</v>
      </c>
      <c r="E266" s="46" t="s">
        <v>41</v>
      </c>
      <c r="F266" s="49" t="n">
        <f aca="false">F267+F268</f>
        <v>43092.54564</v>
      </c>
      <c r="G266" s="49" t="n">
        <f aca="false">G267+G268</f>
        <v>40481.58717</v>
      </c>
    </row>
    <row r="267" customFormat="false" ht="63" hidden="false" customHeight="false" outlineLevel="0" collapsed="false">
      <c r="A267" s="45" t="s">
        <v>560</v>
      </c>
      <c r="B267" s="46" t="n">
        <v>904</v>
      </c>
      <c r="C267" s="46" t="s">
        <v>152</v>
      </c>
      <c r="D267" s="46" t="s">
        <v>156</v>
      </c>
      <c r="E267" s="46" t="n">
        <v>810</v>
      </c>
      <c r="F267" s="49" t="n">
        <v>34894.85592</v>
      </c>
      <c r="G267" s="49" t="n">
        <v>32283.89757</v>
      </c>
    </row>
    <row r="268" customFormat="false" ht="31.5" hidden="false" customHeight="false" outlineLevel="0" collapsed="false">
      <c r="A268" s="45" t="s">
        <v>158</v>
      </c>
      <c r="B268" s="46" t="n">
        <v>904</v>
      </c>
      <c r="C268" s="46" t="s">
        <v>152</v>
      </c>
      <c r="D268" s="46" t="s">
        <v>156</v>
      </c>
      <c r="E268" s="46" t="n">
        <v>240</v>
      </c>
      <c r="F268" s="49" t="n">
        <v>8197.68972</v>
      </c>
      <c r="G268" s="49" t="n">
        <v>8197.6896</v>
      </c>
    </row>
    <row r="269" customFormat="false" ht="47.25" hidden="false" customHeight="false" outlineLevel="0" collapsed="false">
      <c r="A269" s="45" t="s">
        <v>159</v>
      </c>
      <c r="B269" s="46" t="n">
        <v>904</v>
      </c>
      <c r="C269" s="46" t="s">
        <v>152</v>
      </c>
      <c r="D269" s="46" t="s">
        <v>160</v>
      </c>
      <c r="E269" s="46" t="s">
        <v>41</v>
      </c>
      <c r="F269" s="49" t="n">
        <f aca="false">F270</f>
        <v>37370</v>
      </c>
      <c r="G269" s="49" t="n">
        <f aca="false">G270</f>
        <v>37127.165</v>
      </c>
    </row>
    <row r="270" customFormat="false" ht="63" hidden="false" customHeight="false" outlineLevel="0" collapsed="false">
      <c r="A270" s="45" t="s">
        <v>561</v>
      </c>
      <c r="B270" s="46" t="n">
        <v>904</v>
      </c>
      <c r="C270" s="46" t="s">
        <v>152</v>
      </c>
      <c r="D270" s="46" t="s">
        <v>160</v>
      </c>
      <c r="E270" s="46" t="n">
        <v>810</v>
      </c>
      <c r="F270" s="49" t="n">
        <v>37370</v>
      </c>
      <c r="G270" s="49" t="n">
        <v>37127.165</v>
      </c>
    </row>
    <row r="271" customFormat="false" ht="15.75" hidden="false" customHeight="false" outlineLevel="0" collapsed="false">
      <c r="A271" s="54" t="s">
        <v>162</v>
      </c>
      <c r="B271" s="46" t="n">
        <v>904</v>
      </c>
      <c r="C271" s="46" t="s">
        <v>152</v>
      </c>
      <c r="D271" s="46" t="s">
        <v>163</v>
      </c>
      <c r="E271" s="46" t="s">
        <v>41</v>
      </c>
      <c r="F271" s="49" t="n">
        <f aca="false">F272</f>
        <v>0</v>
      </c>
      <c r="G271" s="49" t="n">
        <f aca="false">G272</f>
        <v>0</v>
      </c>
    </row>
    <row r="272" customFormat="false" ht="31.5" hidden="false" customHeight="false" outlineLevel="0" collapsed="false">
      <c r="A272" s="45" t="s">
        <v>56</v>
      </c>
      <c r="B272" s="46" t="n">
        <v>904</v>
      </c>
      <c r="C272" s="46" t="s">
        <v>152</v>
      </c>
      <c r="D272" s="46" t="s">
        <v>163</v>
      </c>
      <c r="E272" s="46" t="n">
        <v>240</v>
      </c>
      <c r="F272" s="49" t="n">
        <v>0</v>
      </c>
      <c r="G272" s="49" t="n">
        <v>0</v>
      </c>
    </row>
    <row r="273" customFormat="false" ht="15.75" hidden="false" customHeight="false" outlineLevel="0" collapsed="false">
      <c r="A273" s="53" t="s">
        <v>141</v>
      </c>
      <c r="B273" s="55" t="n">
        <v>904</v>
      </c>
      <c r="C273" s="46" t="s">
        <v>152</v>
      </c>
      <c r="D273" s="46" t="s">
        <v>77</v>
      </c>
      <c r="E273" s="55" t="s">
        <v>41</v>
      </c>
      <c r="F273" s="49" t="n">
        <f aca="false">F274</f>
        <v>5940</v>
      </c>
      <c r="G273" s="49" t="n">
        <f aca="false">G274</f>
        <v>1782</v>
      </c>
    </row>
    <row r="274" customFormat="false" ht="31.5" hidden="false" customHeight="false" outlineLevel="0" collapsed="false">
      <c r="A274" s="56" t="s">
        <v>164</v>
      </c>
      <c r="B274" s="55" t="n">
        <v>904</v>
      </c>
      <c r="C274" s="46" t="s">
        <v>152</v>
      </c>
      <c r="D274" s="46" t="s">
        <v>77</v>
      </c>
      <c r="E274" s="55" t="n">
        <v>240</v>
      </c>
      <c r="F274" s="49" t="n">
        <v>5940</v>
      </c>
      <c r="G274" s="49" t="n">
        <v>1782</v>
      </c>
    </row>
    <row r="275" customFormat="false" ht="15.75" hidden="false" customHeight="false" outlineLevel="0" collapsed="false">
      <c r="A275" s="45" t="s">
        <v>562</v>
      </c>
      <c r="B275" s="46" t="n">
        <v>904</v>
      </c>
      <c r="C275" s="46" t="s">
        <v>171</v>
      </c>
      <c r="D275" s="46" t="s">
        <v>99</v>
      </c>
      <c r="E275" s="46" t="s">
        <v>41</v>
      </c>
      <c r="F275" s="49" t="n">
        <f aca="false">F276</f>
        <v>33835.7698</v>
      </c>
      <c r="G275" s="49" t="n">
        <f aca="false">G276</f>
        <v>32093.54819</v>
      </c>
    </row>
    <row r="276" customFormat="false" ht="47.25" hidden="false" customHeight="false" outlineLevel="0" collapsed="false">
      <c r="A276" s="45" t="s">
        <v>563</v>
      </c>
      <c r="B276" s="46" t="n">
        <v>904</v>
      </c>
      <c r="C276" s="46" t="s">
        <v>171</v>
      </c>
      <c r="D276" s="46" t="s">
        <v>173</v>
      </c>
      <c r="E276" s="46" t="s">
        <v>41</v>
      </c>
      <c r="F276" s="49" t="n">
        <f aca="false">F277</f>
        <v>33835.7698</v>
      </c>
      <c r="G276" s="49" t="n">
        <f aca="false">G277</f>
        <v>32093.54819</v>
      </c>
    </row>
    <row r="277" customFormat="false" ht="63" hidden="false" customHeight="false" outlineLevel="0" collapsed="false">
      <c r="A277" s="45" t="s">
        <v>564</v>
      </c>
      <c r="B277" s="46" t="n">
        <v>904</v>
      </c>
      <c r="C277" s="46" t="s">
        <v>171</v>
      </c>
      <c r="D277" s="46" t="s">
        <v>175</v>
      </c>
      <c r="E277" s="46" t="s">
        <v>41</v>
      </c>
      <c r="F277" s="49" t="n">
        <f aca="false">F278</f>
        <v>33835.7698</v>
      </c>
      <c r="G277" s="49" t="n">
        <f aca="false">G278</f>
        <v>32093.54819</v>
      </c>
    </row>
    <row r="278" customFormat="false" ht="31.5" hidden="false" customHeight="false" outlineLevel="0" collapsed="false">
      <c r="A278" s="45" t="s">
        <v>56</v>
      </c>
      <c r="B278" s="46" t="n">
        <v>904</v>
      </c>
      <c r="C278" s="46" t="s">
        <v>171</v>
      </c>
      <c r="D278" s="46" t="s">
        <v>175</v>
      </c>
      <c r="E278" s="46" t="n">
        <v>240</v>
      </c>
      <c r="F278" s="49" t="n">
        <v>33835.7698</v>
      </c>
      <c r="G278" s="49" t="n">
        <v>32093.54819</v>
      </c>
    </row>
    <row r="279" customFormat="false" ht="15.75" hidden="false" customHeight="false" outlineLevel="0" collapsed="false">
      <c r="A279" s="45" t="s">
        <v>194</v>
      </c>
      <c r="B279" s="46" t="n">
        <v>904</v>
      </c>
      <c r="C279" s="46" t="s">
        <v>195</v>
      </c>
      <c r="D279" s="46" t="s">
        <v>99</v>
      </c>
      <c r="E279" s="46" t="s">
        <v>41</v>
      </c>
      <c r="F279" s="47" t="n">
        <f aca="false">F280+F289+F303</f>
        <v>115051.52572</v>
      </c>
      <c r="G279" s="47" t="n">
        <f aca="false">G280+G289+G303</f>
        <v>109909.83395</v>
      </c>
    </row>
    <row r="280" customFormat="false" ht="15.75" hidden="false" customHeight="false" outlineLevel="0" collapsed="false">
      <c r="A280" s="45" t="s">
        <v>196</v>
      </c>
      <c r="B280" s="46" t="n">
        <v>904</v>
      </c>
      <c r="C280" s="46" t="s">
        <v>197</v>
      </c>
      <c r="D280" s="46" t="s">
        <v>99</v>
      </c>
      <c r="E280" s="46" t="s">
        <v>41</v>
      </c>
      <c r="F280" s="49" t="n">
        <f aca="false">F281+F284+F286</f>
        <v>15328.9482</v>
      </c>
      <c r="G280" s="49" t="n">
        <f aca="false">G281+G284+G286</f>
        <v>14201.48403</v>
      </c>
    </row>
    <row r="281" customFormat="false" ht="94.5" hidden="false" customHeight="false" outlineLevel="0" collapsed="false">
      <c r="A281" s="45" t="s">
        <v>198</v>
      </c>
      <c r="B281" s="46" t="n">
        <v>904</v>
      </c>
      <c r="C281" s="46" t="s">
        <v>197</v>
      </c>
      <c r="D281" s="46" t="s">
        <v>199</v>
      </c>
      <c r="E281" s="46" t="s">
        <v>41</v>
      </c>
      <c r="F281" s="49" t="n">
        <f aca="false">F283+F285+F282</f>
        <v>13491.12946</v>
      </c>
      <c r="G281" s="49" t="n">
        <f aca="false">G283+G285+G282</f>
        <v>12518.39101</v>
      </c>
    </row>
    <row r="282" customFormat="false" ht="63" hidden="false" customHeight="false" outlineLevel="0" collapsed="false">
      <c r="A282" s="45" t="s">
        <v>200</v>
      </c>
      <c r="B282" s="46" t="n">
        <v>904</v>
      </c>
      <c r="C282" s="46" t="s">
        <v>197</v>
      </c>
      <c r="D282" s="61" t="s">
        <v>201</v>
      </c>
      <c r="E282" s="46" t="n">
        <v>240</v>
      </c>
      <c r="F282" s="49" t="n">
        <v>13413</v>
      </c>
      <c r="G282" s="49" t="n">
        <v>12483.18155</v>
      </c>
    </row>
    <row r="283" customFormat="false" ht="31.5" hidden="false" customHeight="false" outlineLevel="0" collapsed="false">
      <c r="A283" s="45" t="s">
        <v>209</v>
      </c>
      <c r="B283" s="55" t="n">
        <v>904</v>
      </c>
      <c r="C283" s="55" t="s">
        <v>197</v>
      </c>
      <c r="D283" s="55" t="s">
        <v>210</v>
      </c>
      <c r="E283" s="55" t="n">
        <v>240</v>
      </c>
      <c r="F283" s="47" t="n">
        <v>64.22</v>
      </c>
      <c r="G283" s="47" t="n">
        <v>21.3</v>
      </c>
    </row>
    <row r="284" customFormat="false" ht="63" hidden="false" customHeight="false" outlineLevel="0" collapsed="false">
      <c r="A284" s="56" t="s">
        <v>211</v>
      </c>
      <c r="B284" s="55" t="n">
        <v>904</v>
      </c>
      <c r="C284" s="55" t="s">
        <v>197</v>
      </c>
      <c r="D284" s="55" t="s">
        <v>212</v>
      </c>
      <c r="E284" s="55" t="n">
        <v>810</v>
      </c>
      <c r="F284" s="47" t="n">
        <v>1377.03646</v>
      </c>
      <c r="G284" s="47" t="n">
        <v>1377.03646</v>
      </c>
    </row>
    <row r="285" customFormat="false" ht="47.25" hidden="false" customHeight="false" outlineLevel="0" collapsed="false">
      <c r="A285" s="56" t="s">
        <v>213</v>
      </c>
      <c r="B285" s="55" t="n">
        <v>904</v>
      </c>
      <c r="C285" s="55" t="s">
        <v>197</v>
      </c>
      <c r="D285" s="55" t="s">
        <v>212</v>
      </c>
      <c r="E285" s="55" t="n">
        <v>810</v>
      </c>
      <c r="F285" s="47" t="n">
        <v>13.90946</v>
      </c>
      <c r="G285" s="47" t="n">
        <v>13.90946</v>
      </c>
    </row>
    <row r="286" customFormat="false" ht="15.75" hidden="false" customHeight="false" outlineLevel="0" collapsed="false">
      <c r="A286" s="53" t="s">
        <v>141</v>
      </c>
      <c r="B286" s="55" t="n">
        <v>904</v>
      </c>
      <c r="C286" s="55" t="s">
        <v>197</v>
      </c>
      <c r="D286" s="46" t="s">
        <v>77</v>
      </c>
      <c r="E286" s="55" t="s">
        <v>41</v>
      </c>
      <c r="F286" s="47" t="n">
        <f aca="false">F287+F288</f>
        <v>460.78228</v>
      </c>
      <c r="G286" s="47" t="n">
        <f aca="false">G287+G288</f>
        <v>306.05656</v>
      </c>
    </row>
    <row r="287" customFormat="false" ht="31.5" hidden="false" customHeight="false" outlineLevel="0" collapsed="false">
      <c r="A287" s="56" t="s">
        <v>214</v>
      </c>
      <c r="B287" s="55" t="n">
        <v>904</v>
      </c>
      <c r="C287" s="55" t="s">
        <v>197</v>
      </c>
      <c r="D287" s="46" t="s">
        <v>77</v>
      </c>
      <c r="E287" s="55" t="n">
        <v>240</v>
      </c>
      <c r="F287" s="47" t="n">
        <v>95.96342</v>
      </c>
      <c r="G287" s="47" t="n">
        <v>95.96342</v>
      </c>
    </row>
    <row r="288" customFormat="false" ht="31.5" hidden="false" customHeight="false" outlineLevel="0" collapsed="false">
      <c r="A288" s="56" t="s">
        <v>215</v>
      </c>
      <c r="B288" s="55" t="n">
        <v>904</v>
      </c>
      <c r="C288" s="55" t="s">
        <v>197</v>
      </c>
      <c r="D288" s="46" t="s">
        <v>77</v>
      </c>
      <c r="E288" s="55" t="n">
        <v>240</v>
      </c>
      <c r="F288" s="47" t="n">
        <v>364.81886</v>
      </c>
      <c r="G288" s="47" t="n">
        <v>210.09314</v>
      </c>
    </row>
    <row r="289" customFormat="false" ht="15.75" hidden="false" customHeight="false" outlineLevel="0" collapsed="false">
      <c r="A289" s="45" t="s">
        <v>216</v>
      </c>
      <c r="B289" s="46" t="n">
        <v>904</v>
      </c>
      <c r="C289" s="46" t="s">
        <v>217</v>
      </c>
      <c r="D289" s="46" t="s">
        <v>99</v>
      </c>
      <c r="E289" s="46" t="s">
        <v>41</v>
      </c>
      <c r="F289" s="49" t="n">
        <f aca="false">F295+F299+F290+F296+F298</f>
        <v>19192.35102</v>
      </c>
      <c r="G289" s="49" t="n">
        <f aca="false">G295+G299+G290+G296+G298</f>
        <v>19041.79119</v>
      </c>
    </row>
    <row r="290" customFormat="false" ht="94.5" hidden="false" customHeight="false" outlineLevel="0" collapsed="false">
      <c r="A290" s="45" t="s">
        <v>198</v>
      </c>
      <c r="B290" s="46" t="n">
        <v>904</v>
      </c>
      <c r="C290" s="46" t="s">
        <v>217</v>
      </c>
      <c r="D290" s="46" t="s">
        <v>199</v>
      </c>
      <c r="E290" s="46" t="s">
        <v>41</v>
      </c>
      <c r="F290" s="49" t="n">
        <f aca="false">F291</f>
        <v>15219.24772</v>
      </c>
      <c r="G290" s="49" t="n">
        <f aca="false">G291</f>
        <v>15219.24772</v>
      </c>
    </row>
    <row r="291" customFormat="false" ht="47.25" hidden="false" customHeight="false" outlineLevel="0" collapsed="false">
      <c r="A291" s="56" t="s">
        <v>218</v>
      </c>
      <c r="B291" s="55" t="n">
        <v>904</v>
      </c>
      <c r="C291" s="55" t="s">
        <v>217</v>
      </c>
      <c r="D291" s="55" t="s">
        <v>201</v>
      </c>
      <c r="E291" s="55" t="s">
        <v>41</v>
      </c>
      <c r="F291" s="49" t="n">
        <f aca="false">F292</f>
        <v>15219.24772</v>
      </c>
      <c r="G291" s="49" t="n">
        <f aca="false">G292</f>
        <v>15219.24772</v>
      </c>
    </row>
    <row r="292" customFormat="false" ht="94.5" hidden="false" customHeight="false" outlineLevel="0" collapsed="false">
      <c r="A292" s="56" t="s">
        <v>219</v>
      </c>
      <c r="B292" s="55" t="n">
        <v>904</v>
      </c>
      <c r="C292" s="55" t="s">
        <v>217</v>
      </c>
      <c r="D292" s="55" t="s">
        <v>201</v>
      </c>
      <c r="E292" s="55" t="n">
        <v>620</v>
      </c>
      <c r="F292" s="47" t="n">
        <f aca="false">F294+F293</f>
        <v>15219.24772</v>
      </c>
      <c r="G292" s="47" t="n">
        <f aca="false">G294+G293</f>
        <v>15219.24772</v>
      </c>
    </row>
    <row r="293" customFormat="false" ht="31.5" hidden="false" customHeight="false" outlineLevel="0" collapsed="false">
      <c r="A293" s="56" t="s">
        <v>220</v>
      </c>
      <c r="B293" s="55" t="n">
        <v>904</v>
      </c>
      <c r="C293" s="55" t="s">
        <v>217</v>
      </c>
      <c r="D293" s="55" t="s">
        <v>201</v>
      </c>
      <c r="E293" s="55" t="n">
        <v>620</v>
      </c>
      <c r="F293" s="47" t="n">
        <v>7500</v>
      </c>
      <c r="G293" s="47" t="n">
        <v>7500</v>
      </c>
    </row>
    <row r="294" customFormat="false" ht="31.5" hidden="false" customHeight="false" outlineLevel="0" collapsed="false">
      <c r="A294" s="56" t="s">
        <v>565</v>
      </c>
      <c r="B294" s="55" t="n">
        <v>904</v>
      </c>
      <c r="C294" s="55" t="s">
        <v>217</v>
      </c>
      <c r="D294" s="55" t="s">
        <v>201</v>
      </c>
      <c r="E294" s="55" t="n">
        <v>620</v>
      </c>
      <c r="F294" s="47" t="n">
        <v>7719.24772</v>
      </c>
      <c r="G294" s="47" t="n">
        <v>7719.24772</v>
      </c>
    </row>
    <row r="295" customFormat="false" ht="78.75" hidden="false" customHeight="false" outlineLevel="0" collapsed="false">
      <c r="A295" s="64" t="s">
        <v>566</v>
      </c>
      <c r="B295" s="46" t="n">
        <v>904</v>
      </c>
      <c r="C295" s="46" t="s">
        <v>217</v>
      </c>
      <c r="D295" s="46" t="s">
        <v>223</v>
      </c>
      <c r="E295" s="46" t="n">
        <v>410</v>
      </c>
      <c r="F295" s="49" t="n">
        <v>40</v>
      </c>
      <c r="G295" s="49" t="n">
        <v>0</v>
      </c>
    </row>
    <row r="296" customFormat="false" ht="47.25" hidden="false" customHeight="false" outlineLevel="0" collapsed="false">
      <c r="A296" s="64" t="s">
        <v>224</v>
      </c>
      <c r="B296" s="46" t="n">
        <v>904</v>
      </c>
      <c r="C296" s="46" t="s">
        <v>217</v>
      </c>
      <c r="D296" s="46" t="s">
        <v>225</v>
      </c>
      <c r="E296" s="46" t="s">
        <v>41</v>
      </c>
      <c r="F296" s="47" t="n">
        <f aca="false">F297</f>
        <v>776.71684</v>
      </c>
      <c r="G296" s="47" t="n">
        <f aca="false">G297</f>
        <v>776.71684</v>
      </c>
    </row>
    <row r="297" customFormat="false" ht="63" hidden="false" customHeight="false" outlineLevel="0" collapsed="false">
      <c r="A297" s="39" t="s">
        <v>185</v>
      </c>
      <c r="B297" s="46" t="n">
        <v>904</v>
      </c>
      <c r="C297" s="46" t="s">
        <v>217</v>
      </c>
      <c r="D297" s="46" t="s">
        <v>225</v>
      </c>
      <c r="E297" s="46" t="n">
        <v>810</v>
      </c>
      <c r="F297" s="47" t="n">
        <v>776.71684</v>
      </c>
      <c r="G297" s="47" t="n">
        <v>776.71684</v>
      </c>
    </row>
    <row r="298" customFormat="false" ht="47.25" hidden="false" customHeight="false" outlineLevel="0" collapsed="false">
      <c r="A298" s="65" t="s">
        <v>226</v>
      </c>
      <c r="B298" s="46" t="n">
        <v>904</v>
      </c>
      <c r="C298" s="46" t="s">
        <v>217</v>
      </c>
      <c r="D298" s="46" t="s">
        <v>225</v>
      </c>
      <c r="E298" s="46" t="n">
        <v>810</v>
      </c>
      <c r="F298" s="47" t="n">
        <v>7.84562</v>
      </c>
      <c r="G298" s="47" t="n">
        <v>7.84562</v>
      </c>
    </row>
    <row r="299" customFormat="false" ht="63" hidden="false" customHeight="false" outlineLevel="0" collapsed="false">
      <c r="A299" s="64" t="s">
        <v>567</v>
      </c>
      <c r="B299" s="46" t="n">
        <v>904</v>
      </c>
      <c r="C299" s="46" t="s">
        <v>217</v>
      </c>
      <c r="D299" s="46" t="s">
        <v>228</v>
      </c>
      <c r="E299" s="46" t="s">
        <v>41</v>
      </c>
      <c r="F299" s="49" t="n">
        <f aca="false">F300+F302+F301</f>
        <v>3148.54084</v>
      </c>
      <c r="G299" s="49" t="n">
        <f aca="false">G300+G302+G301</f>
        <v>3037.98101</v>
      </c>
    </row>
    <row r="300" customFormat="false" ht="31.5" hidden="false" customHeight="false" outlineLevel="0" collapsed="false">
      <c r="A300" s="64" t="s">
        <v>83</v>
      </c>
      <c r="B300" s="46" t="n">
        <v>904</v>
      </c>
      <c r="C300" s="46" t="s">
        <v>217</v>
      </c>
      <c r="D300" s="46" t="s">
        <v>228</v>
      </c>
      <c r="E300" s="46" t="n">
        <v>240</v>
      </c>
      <c r="F300" s="49" t="n">
        <v>488.9321</v>
      </c>
      <c r="G300" s="49" t="n">
        <v>381.6902</v>
      </c>
    </row>
    <row r="301" customFormat="false" ht="15.75" hidden="false" customHeight="false" outlineLevel="0" collapsed="false">
      <c r="A301" s="65" t="s">
        <v>229</v>
      </c>
      <c r="B301" s="46" t="n">
        <v>904</v>
      </c>
      <c r="C301" s="46" t="s">
        <v>217</v>
      </c>
      <c r="D301" s="46" t="s">
        <v>228</v>
      </c>
      <c r="E301" s="46" t="n">
        <v>620</v>
      </c>
      <c r="F301" s="49" t="n">
        <v>0</v>
      </c>
      <c r="G301" s="49" t="n">
        <v>0</v>
      </c>
    </row>
    <row r="302" customFormat="false" ht="63" hidden="false" customHeight="false" outlineLevel="0" collapsed="false">
      <c r="A302" s="66" t="s">
        <v>230</v>
      </c>
      <c r="B302" s="46" t="n">
        <v>904</v>
      </c>
      <c r="C302" s="46" t="s">
        <v>217</v>
      </c>
      <c r="D302" s="46" t="s">
        <v>228</v>
      </c>
      <c r="E302" s="46" t="n">
        <v>810</v>
      </c>
      <c r="F302" s="49" t="n">
        <v>2659.60874</v>
      </c>
      <c r="G302" s="49" t="n">
        <v>2656.29081</v>
      </c>
    </row>
    <row r="303" customFormat="false" ht="15.75" hidden="false" customHeight="false" outlineLevel="0" collapsed="false">
      <c r="A303" s="45" t="s">
        <v>231</v>
      </c>
      <c r="B303" s="46" t="n">
        <v>904</v>
      </c>
      <c r="C303" s="46" t="s">
        <v>232</v>
      </c>
      <c r="D303" s="46" t="s">
        <v>99</v>
      </c>
      <c r="E303" s="46" t="s">
        <v>41</v>
      </c>
      <c r="F303" s="49" t="n">
        <f aca="false">F304+F314+F316+F330+F328+F329+F320+F318</f>
        <v>80530.2265</v>
      </c>
      <c r="G303" s="49" t="n">
        <f aca="false">G304+G314+G316+G330+G328+G329+G320+G318</f>
        <v>76666.55873</v>
      </c>
    </row>
    <row r="304" customFormat="false" ht="47.25" hidden="false" customHeight="false" outlineLevel="0" collapsed="false">
      <c r="A304" s="45" t="s">
        <v>568</v>
      </c>
      <c r="B304" s="46" t="n">
        <v>904</v>
      </c>
      <c r="C304" s="46" t="s">
        <v>232</v>
      </c>
      <c r="D304" s="46" t="s">
        <v>234</v>
      </c>
      <c r="E304" s="46" t="s">
        <v>41</v>
      </c>
      <c r="F304" s="49" t="n">
        <f aca="false">F305+F307+F311+F324+F331+F309</f>
        <v>48219.6356</v>
      </c>
      <c r="G304" s="49" t="n">
        <f aca="false">G305+G307+G311+G324+G331+G309</f>
        <v>44415.98622</v>
      </c>
    </row>
    <row r="305" customFormat="false" ht="31.5" hidden="false" customHeight="false" outlineLevel="0" collapsed="false">
      <c r="A305" s="110" t="s">
        <v>235</v>
      </c>
      <c r="B305" s="46" t="n">
        <v>904</v>
      </c>
      <c r="C305" s="46" t="s">
        <v>232</v>
      </c>
      <c r="D305" s="46" t="s">
        <v>236</v>
      </c>
      <c r="E305" s="46" t="s">
        <v>41</v>
      </c>
      <c r="F305" s="49" t="n">
        <f aca="false">F306</f>
        <v>9140.1836</v>
      </c>
      <c r="G305" s="49" t="n">
        <f aca="false">G306</f>
        <v>7864.47237</v>
      </c>
    </row>
    <row r="306" customFormat="false" ht="31.5" hidden="false" customHeight="false" outlineLevel="0" collapsed="false">
      <c r="A306" s="45" t="s">
        <v>83</v>
      </c>
      <c r="B306" s="46" t="n">
        <v>904</v>
      </c>
      <c r="C306" s="46" t="s">
        <v>232</v>
      </c>
      <c r="D306" s="46" t="s">
        <v>236</v>
      </c>
      <c r="E306" s="46" t="n">
        <v>240</v>
      </c>
      <c r="F306" s="49" t="n">
        <v>9140.1836</v>
      </c>
      <c r="G306" s="49" t="n">
        <v>7864.47237</v>
      </c>
    </row>
    <row r="307" customFormat="false" ht="15.75" hidden="false" customHeight="false" outlineLevel="0" collapsed="false">
      <c r="A307" s="110" t="s">
        <v>238</v>
      </c>
      <c r="B307" s="102" t="n">
        <v>904</v>
      </c>
      <c r="C307" s="46" t="s">
        <v>232</v>
      </c>
      <c r="D307" s="46" t="s">
        <v>239</v>
      </c>
      <c r="E307" s="46" t="s">
        <v>41</v>
      </c>
      <c r="F307" s="49" t="n">
        <f aca="false">F308</f>
        <v>8000</v>
      </c>
      <c r="G307" s="49" t="n">
        <f aca="false">G308</f>
        <v>7994.08992</v>
      </c>
    </row>
    <row r="308" s="111" customFormat="true" ht="31.5" hidden="false" customHeight="false" outlineLevel="0" collapsed="false">
      <c r="A308" s="45" t="s">
        <v>83</v>
      </c>
      <c r="B308" s="46" t="n">
        <v>904</v>
      </c>
      <c r="C308" s="46" t="s">
        <v>232</v>
      </c>
      <c r="D308" s="46" t="s">
        <v>239</v>
      </c>
      <c r="E308" s="46" t="n">
        <v>240</v>
      </c>
      <c r="F308" s="49" t="n">
        <v>8000</v>
      </c>
      <c r="G308" s="49" t="n">
        <v>7994.08992</v>
      </c>
    </row>
    <row r="309" s="111" customFormat="true" ht="31.5" hidden="false" customHeight="false" outlineLevel="0" collapsed="false">
      <c r="A309" s="65" t="s">
        <v>569</v>
      </c>
      <c r="B309" s="46" t="n">
        <v>904</v>
      </c>
      <c r="C309" s="46" t="s">
        <v>232</v>
      </c>
      <c r="D309" s="46" t="s">
        <v>241</v>
      </c>
      <c r="E309" s="46" t="s">
        <v>41</v>
      </c>
      <c r="F309" s="49" t="n">
        <f aca="false">F310</f>
        <v>0</v>
      </c>
      <c r="G309" s="49" t="n">
        <f aca="false">G310</f>
        <v>0</v>
      </c>
    </row>
    <row r="310" s="111" customFormat="true" ht="31.5" hidden="false" customHeight="false" outlineLevel="0" collapsed="false">
      <c r="A310" s="45" t="s">
        <v>83</v>
      </c>
      <c r="B310" s="46" t="n">
        <v>904</v>
      </c>
      <c r="C310" s="46" t="s">
        <v>232</v>
      </c>
      <c r="D310" s="46" t="s">
        <v>241</v>
      </c>
      <c r="E310" s="46" t="n">
        <v>240</v>
      </c>
      <c r="F310" s="49" t="n">
        <v>0</v>
      </c>
      <c r="G310" s="49" t="n">
        <v>0</v>
      </c>
    </row>
    <row r="311" customFormat="false" ht="31.5" hidden="false" customHeight="false" outlineLevel="0" collapsed="false">
      <c r="A311" s="32" t="s">
        <v>244</v>
      </c>
      <c r="B311" s="46" t="n">
        <v>904</v>
      </c>
      <c r="C311" s="46" t="s">
        <v>232</v>
      </c>
      <c r="D311" s="46" t="s">
        <v>570</v>
      </c>
      <c r="E311" s="46" t="s">
        <v>41</v>
      </c>
      <c r="F311" s="49" t="n">
        <f aca="false">F312+F313</f>
        <v>30848.5864</v>
      </c>
      <c r="G311" s="49" t="n">
        <f aca="false">G312+G313</f>
        <v>28326.55833</v>
      </c>
    </row>
    <row r="312" customFormat="false" ht="31.5" hidden="false" customHeight="false" outlineLevel="0" collapsed="false">
      <c r="A312" s="62" t="s">
        <v>246</v>
      </c>
      <c r="B312" s="46" t="n">
        <v>904</v>
      </c>
      <c r="C312" s="46" t="s">
        <v>232</v>
      </c>
      <c r="D312" s="46" t="s">
        <v>247</v>
      </c>
      <c r="E312" s="46" t="n">
        <v>240</v>
      </c>
      <c r="F312" s="49" t="n">
        <v>20848.5864</v>
      </c>
      <c r="G312" s="49" t="n">
        <v>20147.94123</v>
      </c>
    </row>
    <row r="313" customFormat="false" ht="47.25" hidden="false" customHeight="false" outlineLevel="0" collapsed="false">
      <c r="A313" s="45" t="s">
        <v>248</v>
      </c>
      <c r="B313" s="46" t="n">
        <v>904</v>
      </c>
      <c r="C313" s="46" t="s">
        <v>232</v>
      </c>
      <c r="D313" s="46" t="s">
        <v>249</v>
      </c>
      <c r="E313" s="46" t="n">
        <v>240</v>
      </c>
      <c r="F313" s="49" t="n">
        <v>10000</v>
      </c>
      <c r="G313" s="49" t="n">
        <v>8178.6171</v>
      </c>
    </row>
    <row r="314" customFormat="false" ht="47.25" hidden="false" customHeight="false" outlineLevel="0" collapsed="false">
      <c r="A314" s="45" t="s">
        <v>571</v>
      </c>
      <c r="B314" s="46" t="n">
        <v>904</v>
      </c>
      <c r="C314" s="46" t="s">
        <v>232</v>
      </c>
      <c r="D314" s="46" t="s">
        <v>572</v>
      </c>
      <c r="E314" s="46" t="s">
        <v>41</v>
      </c>
      <c r="F314" s="49" t="n">
        <f aca="false">F315</f>
        <v>500</v>
      </c>
      <c r="G314" s="49" t="n">
        <f aca="false">G315</f>
        <v>439.98762</v>
      </c>
    </row>
    <row r="315" customFormat="false" ht="47.25" hidden="false" customHeight="false" outlineLevel="0" collapsed="false">
      <c r="A315" s="59" t="s">
        <v>573</v>
      </c>
      <c r="B315" s="46" t="n">
        <v>904</v>
      </c>
      <c r="C315" s="46" t="s">
        <v>232</v>
      </c>
      <c r="D315" s="46" t="s">
        <v>251</v>
      </c>
      <c r="E315" s="46" t="n">
        <v>810</v>
      </c>
      <c r="F315" s="49" t="n">
        <v>500</v>
      </c>
      <c r="G315" s="49" t="n">
        <v>439.98762</v>
      </c>
    </row>
    <row r="316" customFormat="false" ht="47.25" hidden="false" customHeight="false" outlineLevel="0" collapsed="false">
      <c r="A316" s="45" t="s">
        <v>253</v>
      </c>
      <c r="B316" s="46" t="n">
        <v>904</v>
      </c>
      <c r="C316" s="46" t="s">
        <v>232</v>
      </c>
      <c r="D316" s="46" t="s">
        <v>254</v>
      </c>
      <c r="E316" s="46" t="s">
        <v>41</v>
      </c>
      <c r="F316" s="49" t="n">
        <f aca="false">F317</f>
        <v>328.98247</v>
      </c>
      <c r="G316" s="49" t="n">
        <f aca="false">G317</f>
        <v>328.97646</v>
      </c>
    </row>
    <row r="317" customFormat="false" ht="31.5" hidden="false" customHeight="false" outlineLevel="0" collapsed="false">
      <c r="A317" s="45" t="s">
        <v>255</v>
      </c>
      <c r="B317" s="46" t="n">
        <v>904</v>
      </c>
      <c r="C317" s="46" t="s">
        <v>232</v>
      </c>
      <c r="D317" s="46" t="s">
        <v>256</v>
      </c>
      <c r="E317" s="46" t="n">
        <v>240</v>
      </c>
      <c r="F317" s="49" t="n">
        <v>328.98247</v>
      </c>
      <c r="G317" s="49" t="n">
        <v>328.97646</v>
      </c>
    </row>
    <row r="318" customFormat="false" ht="78.75" hidden="false" customHeight="false" outlineLevel="0" collapsed="false">
      <c r="A318" s="53" t="s">
        <v>574</v>
      </c>
      <c r="B318" s="46" t="n">
        <v>904</v>
      </c>
      <c r="C318" s="46" t="s">
        <v>232</v>
      </c>
      <c r="D318" s="6" t="s">
        <v>268</v>
      </c>
      <c r="E318" s="46" t="s">
        <v>41</v>
      </c>
      <c r="F318" s="47" t="n">
        <f aca="false">F319</f>
        <v>0</v>
      </c>
      <c r="G318" s="47" t="n">
        <f aca="false">G319</f>
        <v>0</v>
      </c>
    </row>
    <row r="319" customFormat="false" ht="31.5" hidden="false" customHeight="false" outlineLevel="0" collapsed="false">
      <c r="A319" s="53" t="s">
        <v>83</v>
      </c>
      <c r="B319" s="46" t="n">
        <v>904</v>
      </c>
      <c r="C319" s="46" t="s">
        <v>232</v>
      </c>
      <c r="D319" s="6" t="s">
        <v>268</v>
      </c>
      <c r="E319" s="46" t="n">
        <v>240</v>
      </c>
      <c r="F319" s="47" t="n">
        <v>0</v>
      </c>
      <c r="G319" s="47" t="n">
        <v>0</v>
      </c>
    </row>
    <row r="320" customFormat="false" ht="63" hidden="false" customHeight="false" outlineLevel="0" collapsed="false">
      <c r="A320" s="45" t="s">
        <v>257</v>
      </c>
      <c r="B320" s="46" t="n">
        <v>904</v>
      </c>
      <c r="C320" s="46" t="s">
        <v>232</v>
      </c>
      <c r="D320" s="46" t="s">
        <v>258</v>
      </c>
      <c r="E320" s="46" t="n">
        <v>240</v>
      </c>
      <c r="F320" s="49" t="n">
        <f aca="false">F322+F323</f>
        <v>5024.50505</v>
      </c>
      <c r="G320" s="49" t="n">
        <f aca="false">G322+G323</f>
        <v>5024.50505</v>
      </c>
    </row>
    <row r="321" customFormat="false" ht="15.75" hidden="false" customHeight="false" outlineLevel="0" collapsed="false">
      <c r="A321" s="103" t="s">
        <v>507</v>
      </c>
      <c r="B321" s="46"/>
      <c r="C321" s="46"/>
      <c r="D321" s="46"/>
      <c r="E321" s="46"/>
      <c r="F321" s="49"/>
      <c r="G321" s="49"/>
    </row>
    <row r="322" customFormat="false" ht="15.75" hidden="false" customHeight="false" outlineLevel="0" collapsed="false">
      <c r="A322" s="103" t="s">
        <v>575</v>
      </c>
      <c r="B322" s="46" t="n">
        <v>904</v>
      </c>
      <c r="C322" s="46" t="s">
        <v>232</v>
      </c>
      <c r="D322" s="46" t="s">
        <v>576</v>
      </c>
      <c r="E322" s="46" t="n">
        <v>240</v>
      </c>
      <c r="F322" s="49" t="n">
        <v>2549.99986</v>
      </c>
      <c r="G322" s="49" t="n">
        <v>2549.99986</v>
      </c>
    </row>
    <row r="323" customFormat="false" ht="31.5" hidden="false" customHeight="false" outlineLevel="0" collapsed="false">
      <c r="A323" s="103" t="s">
        <v>577</v>
      </c>
      <c r="B323" s="46" t="n">
        <v>904</v>
      </c>
      <c r="C323" s="46" t="s">
        <v>232</v>
      </c>
      <c r="D323" s="46" t="s">
        <v>578</v>
      </c>
      <c r="E323" s="46" t="n">
        <v>240</v>
      </c>
      <c r="F323" s="49" t="n">
        <v>2474.50519</v>
      </c>
      <c r="G323" s="49" t="n">
        <v>2474.50519</v>
      </c>
    </row>
    <row r="324" customFormat="false" ht="47.25" hidden="false" customHeight="false" outlineLevel="0" collapsed="false">
      <c r="A324" s="45" t="s">
        <v>579</v>
      </c>
      <c r="B324" s="46" t="n">
        <v>904</v>
      </c>
      <c r="C324" s="46" t="s">
        <v>232</v>
      </c>
      <c r="D324" s="46" t="s">
        <v>260</v>
      </c>
      <c r="E324" s="46" t="n">
        <v>240</v>
      </c>
      <c r="F324" s="49" t="n">
        <f aca="false">F326+F327</f>
        <v>50.75257</v>
      </c>
      <c r="G324" s="49" t="n">
        <f aca="false">G326+G327</f>
        <v>50.75257</v>
      </c>
    </row>
    <row r="325" customFormat="false" ht="15.75" hidden="false" customHeight="false" outlineLevel="0" collapsed="false">
      <c r="A325" s="103" t="s">
        <v>507</v>
      </c>
      <c r="B325" s="46"/>
      <c r="C325" s="46"/>
      <c r="D325" s="46"/>
      <c r="E325" s="46"/>
      <c r="F325" s="49"/>
      <c r="G325" s="49"/>
    </row>
    <row r="326" customFormat="false" ht="15.75" hidden="false" customHeight="false" outlineLevel="0" collapsed="false">
      <c r="A326" s="103" t="s">
        <v>575</v>
      </c>
      <c r="B326" s="46" t="n">
        <v>904</v>
      </c>
      <c r="C326" s="46" t="s">
        <v>232</v>
      </c>
      <c r="D326" s="46" t="s">
        <v>580</v>
      </c>
      <c r="E326" s="46" t="n">
        <v>240</v>
      </c>
      <c r="F326" s="49" t="n">
        <v>25.75757</v>
      </c>
      <c r="G326" s="49" t="n">
        <v>25.75757</v>
      </c>
    </row>
    <row r="327" customFormat="false" ht="31.5" hidden="false" customHeight="false" outlineLevel="0" collapsed="false">
      <c r="A327" s="103" t="s">
        <v>577</v>
      </c>
      <c r="B327" s="46" t="n">
        <v>904</v>
      </c>
      <c r="C327" s="46" t="s">
        <v>232</v>
      </c>
      <c r="D327" s="46" t="s">
        <v>581</v>
      </c>
      <c r="E327" s="46" t="n">
        <v>240</v>
      </c>
      <c r="F327" s="49" t="n">
        <v>24.995</v>
      </c>
      <c r="G327" s="49" t="n">
        <v>24.995</v>
      </c>
    </row>
    <row r="328" customFormat="false" ht="47.25" hidden="false" customHeight="false" outlineLevel="0" collapsed="false">
      <c r="A328" s="64" t="s">
        <v>261</v>
      </c>
      <c r="B328" s="46" t="n">
        <v>904</v>
      </c>
      <c r="C328" s="46" t="s">
        <v>232</v>
      </c>
      <c r="D328" s="46" t="s">
        <v>262</v>
      </c>
      <c r="E328" s="46" t="n">
        <v>240</v>
      </c>
      <c r="F328" s="41" t="n">
        <v>8582.78427</v>
      </c>
      <c r="G328" s="41" t="n">
        <v>8582.78427</v>
      </c>
    </row>
    <row r="329" customFormat="false" ht="47.25" hidden="false" customHeight="false" outlineLevel="0" collapsed="false">
      <c r="A329" s="64" t="s">
        <v>263</v>
      </c>
      <c r="B329" s="55" t="n">
        <v>904</v>
      </c>
      <c r="C329" s="55" t="s">
        <v>232</v>
      </c>
      <c r="D329" s="55" t="s">
        <v>262</v>
      </c>
      <c r="E329" s="55" t="n">
        <v>240</v>
      </c>
      <c r="F329" s="47" t="n">
        <v>43.12957</v>
      </c>
      <c r="G329" s="47" t="n">
        <v>43.12957</v>
      </c>
    </row>
    <row r="330" customFormat="false" ht="47.25" hidden="false" customHeight="false" outlineLevel="0" collapsed="false">
      <c r="A330" s="64" t="s">
        <v>582</v>
      </c>
      <c r="B330" s="46" t="n">
        <v>904</v>
      </c>
      <c r="C330" s="46" t="s">
        <v>232</v>
      </c>
      <c r="D330" s="46" t="s">
        <v>265</v>
      </c>
      <c r="E330" s="46" t="n">
        <v>240</v>
      </c>
      <c r="F330" s="41" t="n">
        <v>17831.18954</v>
      </c>
      <c r="G330" s="41" t="n">
        <v>17831.18954</v>
      </c>
    </row>
    <row r="331" customFormat="false" ht="47.25" hidden="false" customHeight="false" outlineLevel="0" collapsed="false">
      <c r="A331" s="64" t="s">
        <v>266</v>
      </c>
      <c r="B331" s="46" t="n">
        <v>904</v>
      </c>
      <c r="C331" s="46" t="s">
        <v>232</v>
      </c>
      <c r="D331" s="46" t="s">
        <v>265</v>
      </c>
      <c r="E331" s="46" t="n">
        <v>240</v>
      </c>
      <c r="F331" s="47" t="n">
        <v>180.11303</v>
      </c>
      <c r="G331" s="47" t="n">
        <v>180.11303</v>
      </c>
    </row>
    <row r="332" customFormat="false" ht="15.75" hidden="false" customHeight="false" outlineLevel="0" collapsed="false">
      <c r="A332" s="45" t="s">
        <v>269</v>
      </c>
      <c r="B332" s="46" t="n">
        <v>904</v>
      </c>
      <c r="C332" s="46" t="s">
        <v>270</v>
      </c>
      <c r="D332" s="46" t="s">
        <v>99</v>
      </c>
      <c r="E332" s="46" t="s">
        <v>41</v>
      </c>
      <c r="F332" s="47" t="n">
        <f aca="false">F333</f>
        <v>500</v>
      </c>
      <c r="G332" s="47" t="n">
        <f aca="false">G333</f>
        <v>499.998</v>
      </c>
    </row>
    <row r="333" customFormat="false" ht="31.5" hidden="false" customHeight="false" outlineLevel="0" collapsed="false">
      <c r="A333" s="45" t="s">
        <v>583</v>
      </c>
      <c r="B333" s="46" t="n">
        <v>904</v>
      </c>
      <c r="C333" s="46" t="s">
        <v>272</v>
      </c>
      <c r="D333" s="46" t="s">
        <v>273</v>
      </c>
      <c r="E333" s="46" t="s">
        <v>41</v>
      </c>
      <c r="F333" s="49" t="n">
        <f aca="false">F334</f>
        <v>500</v>
      </c>
      <c r="G333" s="49" t="n">
        <f aca="false">G334</f>
        <v>499.998</v>
      </c>
    </row>
    <row r="334" customFormat="false" ht="31.5" hidden="false" customHeight="false" outlineLevel="0" collapsed="false">
      <c r="A334" s="45" t="s">
        <v>158</v>
      </c>
      <c r="B334" s="46" t="n">
        <v>904</v>
      </c>
      <c r="C334" s="46" t="s">
        <v>272</v>
      </c>
      <c r="D334" s="46" t="s">
        <v>273</v>
      </c>
      <c r="E334" s="46" t="n">
        <v>240</v>
      </c>
      <c r="F334" s="49" t="n">
        <v>500</v>
      </c>
      <c r="G334" s="49" t="n">
        <v>499.998</v>
      </c>
    </row>
    <row r="335" customFormat="false" ht="15.75" hidden="false" customHeight="false" outlineLevel="0" collapsed="false">
      <c r="A335" s="45" t="s">
        <v>395</v>
      </c>
      <c r="B335" s="46" t="n">
        <v>904</v>
      </c>
      <c r="C335" s="46" t="s">
        <v>396</v>
      </c>
      <c r="D335" s="46" t="s">
        <v>99</v>
      </c>
      <c r="E335" s="46" t="s">
        <v>41</v>
      </c>
      <c r="F335" s="47" t="n">
        <f aca="false">F336</f>
        <v>78.091</v>
      </c>
      <c r="G335" s="47" t="n">
        <f aca="false">G336</f>
        <v>40.17696</v>
      </c>
    </row>
    <row r="336" customFormat="false" ht="189" hidden="false" customHeight="false" outlineLevel="0" collapsed="false">
      <c r="A336" s="58" t="s">
        <v>402</v>
      </c>
      <c r="B336" s="46" t="n">
        <v>904</v>
      </c>
      <c r="C336" s="46" t="n">
        <v>1003</v>
      </c>
      <c r="D336" s="46" t="s">
        <v>403</v>
      </c>
      <c r="E336" s="46" t="n">
        <v>620</v>
      </c>
      <c r="F336" s="49" t="n">
        <v>78.091</v>
      </c>
      <c r="G336" s="49" t="n">
        <v>40.17696</v>
      </c>
    </row>
    <row r="337" customFormat="false" ht="15.75" hidden="false" customHeight="false" outlineLevel="0" collapsed="false">
      <c r="A337" s="98" t="s">
        <v>584</v>
      </c>
      <c r="B337" s="108" t="n">
        <v>904</v>
      </c>
      <c r="C337" s="99" t="s">
        <v>470</v>
      </c>
      <c r="D337" s="99" t="s">
        <v>99</v>
      </c>
      <c r="E337" s="112" t="s">
        <v>41</v>
      </c>
      <c r="F337" s="100" t="n">
        <f aca="false">F332+F279+F260+F251+F335</f>
        <v>256049.18463</v>
      </c>
      <c r="G337" s="100" t="n">
        <f aca="false">G332+G279+G260+G251+G335</f>
        <v>241347.44902</v>
      </c>
    </row>
    <row r="338" customFormat="false" ht="47.25" hidden="false" customHeight="false" outlineLevel="0" collapsed="false">
      <c r="A338" s="45" t="s">
        <v>585</v>
      </c>
      <c r="B338" s="81"/>
      <c r="C338" s="46"/>
      <c r="D338" s="46"/>
      <c r="E338" s="46"/>
      <c r="F338" s="49"/>
      <c r="G338" s="49"/>
    </row>
    <row r="339" customFormat="false" ht="15.75" hidden="false" customHeight="false" outlineLevel="0" collapsed="false">
      <c r="A339" s="45" t="s">
        <v>586</v>
      </c>
      <c r="B339" s="81" t="n">
        <v>905</v>
      </c>
      <c r="C339" s="46" t="s">
        <v>80</v>
      </c>
      <c r="D339" s="46" t="s">
        <v>99</v>
      </c>
      <c r="E339" s="46" t="s">
        <v>41</v>
      </c>
      <c r="F339" s="47" t="n">
        <f aca="false">F340+F350+F348+F346</f>
        <v>18985.92552</v>
      </c>
      <c r="G339" s="47" t="n">
        <f aca="false">G340+G350+G348+G346</f>
        <v>18484.59737</v>
      </c>
    </row>
    <row r="340" customFormat="false" ht="47.25" hidden="false" customHeight="false" outlineLevel="0" collapsed="false">
      <c r="A340" s="45" t="s">
        <v>51</v>
      </c>
      <c r="B340" s="81" t="n">
        <v>905</v>
      </c>
      <c r="C340" s="46" t="s">
        <v>80</v>
      </c>
      <c r="D340" s="46" t="s">
        <v>62</v>
      </c>
      <c r="E340" s="46" t="s">
        <v>41</v>
      </c>
      <c r="F340" s="49" t="n">
        <f aca="false">F341</f>
        <v>17025.176</v>
      </c>
      <c r="G340" s="49" t="n">
        <f aca="false">G341</f>
        <v>16640.39598</v>
      </c>
    </row>
    <row r="341" customFormat="false" ht="94.5" hidden="false" customHeight="false" outlineLevel="0" collapsed="false">
      <c r="A341" s="45" t="s">
        <v>93</v>
      </c>
      <c r="B341" s="46" t="n">
        <v>905</v>
      </c>
      <c r="C341" s="46" t="s">
        <v>80</v>
      </c>
      <c r="D341" s="46" t="s">
        <v>55</v>
      </c>
      <c r="E341" s="46" t="s">
        <v>41</v>
      </c>
      <c r="F341" s="49" t="n">
        <f aca="false">F342+F344+F345</f>
        <v>17025.176</v>
      </c>
      <c r="G341" s="49" t="n">
        <f aca="false">G342+G344+G345</f>
        <v>16640.39598</v>
      </c>
    </row>
    <row r="342" customFormat="false" ht="78.75" hidden="false" customHeight="false" outlineLevel="0" collapsed="false">
      <c r="A342" s="45" t="s">
        <v>47</v>
      </c>
      <c r="B342" s="46" t="n">
        <v>905</v>
      </c>
      <c r="C342" s="46" t="s">
        <v>80</v>
      </c>
      <c r="D342" s="46" t="s">
        <v>55</v>
      </c>
      <c r="E342" s="46" t="n">
        <v>100</v>
      </c>
      <c r="F342" s="49" t="n">
        <f aca="false">F343</f>
        <v>16228.448</v>
      </c>
      <c r="G342" s="49" t="n">
        <f aca="false">G343</f>
        <v>15986.59</v>
      </c>
    </row>
    <row r="343" customFormat="false" ht="31.5" hidden="false" customHeight="false" outlineLevel="0" collapsed="false">
      <c r="A343" s="45" t="s">
        <v>48</v>
      </c>
      <c r="B343" s="46" t="n">
        <v>905</v>
      </c>
      <c r="C343" s="46" t="s">
        <v>80</v>
      </c>
      <c r="D343" s="46" t="s">
        <v>55</v>
      </c>
      <c r="E343" s="46" t="n">
        <v>120</v>
      </c>
      <c r="F343" s="49" t="n">
        <v>16228.448</v>
      </c>
      <c r="G343" s="49" t="n">
        <v>15986.59</v>
      </c>
    </row>
    <row r="344" customFormat="false" ht="31.5" hidden="false" customHeight="false" outlineLevel="0" collapsed="false">
      <c r="A344" s="45" t="s">
        <v>56</v>
      </c>
      <c r="B344" s="46" t="n">
        <v>905</v>
      </c>
      <c r="C344" s="46" t="s">
        <v>80</v>
      </c>
      <c r="D344" s="46" t="s">
        <v>55</v>
      </c>
      <c r="E344" s="46" t="n">
        <v>240</v>
      </c>
      <c r="F344" s="49" t="n">
        <v>796.728</v>
      </c>
      <c r="G344" s="49" t="n">
        <v>653.80598</v>
      </c>
    </row>
    <row r="345" customFormat="false" ht="15.75" hidden="false" customHeight="false" outlineLevel="0" collapsed="false">
      <c r="A345" s="45" t="s">
        <v>57</v>
      </c>
      <c r="B345" s="46" t="n">
        <v>905</v>
      </c>
      <c r="C345" s="46" t="s">
        <v>80</v>
      </c>
      <c r="D345" s="46" t="s">
        <v>55</v>
      </c>
      <c r="E345" s="46" t="n">
        <v>850</v>
      </c>
      <c r="F345" s="49" t="n">
        <v>0</v>
      </c>
      <c r="G345" s="49" t="n">
        <v>0</v>
      </c>
    </row>
    <row r="346" customFormat="false" ht="78.75" hidden="false" customHeight="false" outlineLevel="0" collapsed="false">
      <c r="A346" s="38" t="s">
        <v>112</v>
      </c>
      <c r="B346" s="46" t="n">
        <v>905</v>
      </c>
      <c r="C346" s="46" t="s">
        <v>80</v>
      </c>
      <c r="D346" s="46" t="s">
        <v>113</v>
      </c>
      <c r="E346" s="46" t="s">
        <v>41</v>
      </c>
      <c r="F346" s="47" t="n">
        <f aca="false">F347</f>
        <v>256.01942</v>
      </c>
      <c r="G346" s="47" t="n">
        <f aca="false">G347</f>
        <v>256.01942</v>
      </c>
    </row>
    <row r="347" customFormat="false" ht="31.5" hidden="false" customHeight="false" outlineLevel="0" collapsed="false">
      <c r="A347" s="38" t="s">
        <v>48</v>
      </c>
      <c r="B347" s="46" t="n">
        <v>905</v>
      </c>
      <c r="C347" s="46" t="s">
        <v>80</v>
      </c>
      <c r="D347" s="46" t="s">
        <v>113</v>
      </c>
      <c r="E347" s="46" t="n">
        <v>120</v>
      </c>
      <c r="F347" s="47" t="n">
        <v>256.01942</v>
      </c>
      <c r="G347" s="47" t="n">
        <v>256.01942</v>
      </c>
    </row>
    <row r="348" customFormat="false" ht="47.25" hidden="false" customHeight="false" outlineLevel="0" collapsed="false">
      <c r="A348" s="45" t="s">
        <v>81</v>
      </c>
      <c r="B348" s="46" t="n">
        <v>905</v>
      </c>
      <c r="C348" s="46" t="s">
        <v>80</v>
      </c>
      <c r="D348" s="46" t="s">
        <v>82</v>
      </c>
      <c r="E348" s="46" t="s">
        <v>41</v>
      </c>
      <c r="F348" s="49" t="n">
        <f aca="false">F349</f>
        <v>0</v>
      </c>
      <c r="G348" s="49" t="n">
        <f aca="false">G349</f>
        <v>0</v>
      </c>
    </row>
    <row r="349" customFormat="false" ht="15.75" hidden="false" customHeight="false" outlineLevel="0" collapsed="false">
      <c r="A349" s="45" t="s">
        <v>84</v>
      </c>
      <c r="B349" s="46" t="n">
        <v>905</v>
      </c>
      <c r="C349" s="46" t="s">
        <v>80</v>
      </c>
      <c r="D349" s="46" t="s">
        <v>82</v>
      </c>
      <c r="E349" s="46" t="n">
        <v>830</v>
      </c>
      <c r="F349" s="49" t="n">
        <v>0</v>
      </c>
      <c r="G349" s="49" t="n">
        <v>0</v>
      </c>
    </row>
    <row r="350" customFormat="false" ht="47.25" hidden="false" customHeight="false" outlineLevel="0" collapsed="false">
      <c r="A350" s="45" t="s">
        <v>101</v>
      </c>
      <c r="B350" s="46" t="n">
        <v>905</v>
      </c>
      <c r="C350" s="46" t="s">
        <v>80</v>
      </c>
      <c r="D350" s="46" t="s">
        <v>102</v>
      </c>
      <c r="E350" s="46" t="s">
        <v>41</v>
      </c>
      <c r="F350" s="49" t="n">
        <f aca="false">F351+F352</f>
        <v>1704.7301</v>
      </c>
      <c r="G350" s="49" t="n">
        <f aca="false">G351+G352</f>
        <v>1588.18197</v>
      </c>
    </row>
    <row r="351" customFormat="false" ht="31.5" hidden="false" customHeight="false" outlineLevel="0" collapsed="false">
      <c r="A351" s="45" t="s">
        <v>587</v>
      </c>
      <c r="B351" s="46" t="n">
        <v>905</v>
      </c>
      <c r="C351" s="46" t="s">
        <v>80</v>
      </c>
      <c r="D351" s="46" t="s">
        <v>102</v>
      </c>
      <c r="E351" s="46" t="n">
        <v>240</v>
      </c>
      <c r="F351" s="49" t="n">
        <v>1618.7301</v>
      </c>
      <c r="G351" s="49" t="n">
        <v>1502.18197</v>
      </c>
    </row>
    <row r="352" customFormat="false" ht="15.75" hidden="false" customHeight="false" outlineLevel="0" collapsed="false">
      <c r="A352" s="45" t="s">
        <v>84</v>
      </c>
      <c r="B352" s="46" t="n">
        <v>905</v>
      </c>
      <c r="C352" s="46" t="s">
        <v>80</v>
      </c>
      <c r="D352" s="46" t="s">
        <v>102</v>
      </c>
      <c r="E352" s="46" t="n">
        <v>830</v>
      </c>
      <c r="F352" s="49" t="n">
        <v>86</v>
      </c>
      <c r="G352" s="49" t="n">
        <v>86</v>
      </c>
    </row>
    <row r="353" customFormat="false" ht="15.75" hidden="false" customHeight="false" outlineLevel="0" collapsed="false">
      <c r="A353" s="45" t="s">
        <v>534</v>
      </c>
      <c r="B353" s="46" t="n">
        <v>905</v>
      </c>
      <c r="C353" s="46" t="s">
        <v>146</v>
      </c>
      <c r="D353" s="46" t="s">
        <v>99</v>
      </c>
      <c r="E353" s="46" t="s">
        <v>41</v>
      </c>
      <c r="F353" s="47" t="n">
        <f aca="false">F358+F354</f>
        <v>1383.84476</v>
      </c>
      <c r="G353" s="47" t="n">
        <f aca="false">G358+G354</f>
        <v>1351.55784</v>
      </c>
    </row>
    <row r="354" customFormat="false" ht="15.75" hidden="true" customHeight="false" outlineLevel="0" collapsed="false">
      <c r="A354" s="45" t="s">
        <v>151</v>
      </c>
      <c r="B354" s="46" t="n">
        <v>905</v>
      </c>
      <c r="C354" s="46" t="s">
        <v>152</v>
      </c>
      <c r="D354" s="46" t="s">
        <v>99</v>
      </c>
      <c r="E354" s="46" t="s">
        <v>41</v>
      </c>
      <c r="F354" s="47" t="n">
        <f aca="false">F355</f>
        <v>0</v>
      </c>
      <c r="G354" s="47" t="n">
        <f aca="false">G355</f>
        <v>0</v>
      </c>
    </row>
    <row r="355" customFormat="false" ht="63" hidden="true" customHeight="false" outlineLevel="0" collapsed="false">
      <c r="A355" s="45" t="s">
        <v>559</v>
      </c>
      <c r="B355" s="46" t="n">
        <v>905</v>
      </c>
      <c r="C355" s="46" t="s">
        <v>152</v>
      </c>
      <c r="D355" s="46" t="s">
        <v>154</v>
      </c>
      <c r="E355" s="46" t="s">
        <v>41</v>
      </c>
      <c r="F355" s="47" t="n">
        <f aca="false">F356</f>
        <v>0</v>
      </c>
      <c r="G355" s="47" t="n">
        <f aca="false">G356</f>
        <v>0</v>
      </c>
    </row>
    <row r="356" customFormat="false" ht="47.25" hidden="true" customHeight="false" outlineLevel="0" collapsed="false">
      <c r="A356" s="45" t="s">
        <v>155</v>
      </c>
      <c r="B356" s="46" t="n">
        <v>905</v>
      </c>
      <c r="C356" s="46" t="s">
        <v>152</v>
      </c>
      <c r="D356" s="46" t="s">
        <v>156</v>
      </c>
      <c r="E356" s="46" t="s">
        <v>41</v>
      </c>
      <c r="F356" s="47" t="n">
        <f aca="false">F357</f>
        <v>0</v>
      </c>
      <c r="G356" s="47" t="n">
        <f aca="false">G357</f>
        <v>0</v>
      </c>
    </row>
    <row r="357" customFormat="false" ht="31.5" hidden="true" customHeight="false" outlineLevel="0" collapsed="false">
      <c r="A357" s="45" t="s">
        <v>158</v>
      </c>
      <c r="B357" s="46" t="n">
        <v>905</v>
      </c>
      <c r="C357" s="46" t="s">
        <v>152</v>
      </c>
      <c r="D357" s="46" t="s">
        <v>156</v>
      </c>
      <c r="E357" s="46" t="n">
        <v>240</v>
      </c>
      <c r="F357" s="47"/>
      <c r="G357" s="47"/>
    </row>
    <row r="358" customFormat="false" ht="15.75" hidden="false" customHeight="false" outlineLevel="0" collapsed="false">
      <c r="A358" s="45" t="s">
        <v>176</v>
      </c>
      <c r="B358" s="46" t="n">
        <v>905</v>
      </c>
      <c r="C358" s="46" t="s">
        <v>187</v>
      </c>
      <c r="D358" s="46" t="s">
        <v>99</v>
      </c>
      <c r="E358" s="46" t="s">
        <v>41</v>
      </c>
      <c r="F358" s="49" t="n">
        <f aca="false">F363+F361+F359</f>
        <v>1383.84476</v>
      </c>
      <c r="G358" s="49" t="n">
        <f aca="false">G363+G361+G359</f>
        <v>1351.55784</v>
      </c>
    </row>
    <row r="359" customFormat="false" ht="47.25" hidden="false" customHeight="false" outlineLevel="0" collapsed="false">
      <c r="A359" s="45" t="s">
        <v>186</v>
      </c>
      <c r="B359" s="46" t="n">
        <v>905</v>
      </c>
      <c r="C359" s="46" t="s">
        <v>187</v>
      </c>
      <c r="D359" s="46" t="s">
        <v>188</v>
      </c>
      <c r="E359" s="46" t="s">
        <v>41</v>
      </c>
      <c r="F359" s="49" t="n">
        <f aca="false">F360</f>
        <v>1211.54126</v>
      </c>
      <c r="G359" s="49" t="n">
        <f aca="false">G360</f>
        <v>1211.54126</v>
      </c>
    </row>
    <row r="360" customFormat="false" ht="31.5" hidden="false" customHeight="false" outlineLevel="0" collapsed="false">
      <c r="A360" s="45" t="s">
        <v>83</v>
      </c>
      <c r="B360" s="46" t="n">
        <v>905</v>
      </c>
      <c r="C360" s="46" t="s">
        <v>187</v>
      </c>
      <c r="D360" s="46" t="s">
        <v>188</v>
      </c>
      <c r="E360" s="46" t="n">
        <v>240</v>
      </c>
      <c r="F360" s="49" t="n">
        <v>1211.54126</v>
      </c>
      <c r="G360" s="49" t="n">
        <v>1211.54126</v>
      </c>
    </row>
    <row r="361" customFormat="false" ht="47.25" hidden="false" customHeight="false" outlineLevel="0" collapsed="false">
      <c r="A361" s="45" t="s">
        <v>189</v>
      </c>
      <c r="B361" s="46" t="n">
        <v>905</v>
      </c>
      <c r="C361" s="46" t="s">
        <v>536</v>
      </c>
      <c r="D361" s="46" t="s">
        <v>190</v>
      </c>
      <c r="E361" s="46" t="s">
        <v>41</v>
      </c>
      <c r="F361" s="49" t="n">
        <f aca="false">F362</f>
        <v>12.23779</v>
      </c>
      <c r="G361" s="49" t="n">
        <f aca="false">G362</f>
        <v>12.23779</v>
      </c>
    </row>
    <row r="362" customFormat="false" ht="31.5" hidden="false" customHeight="false" outlineLevel="0" collapsed="false">
      <c r="A362" s="45" t="s">
        <v>83</v>
      </c>
      <c r="B362" s="46" t="n">
        <v>905</v>
      </c>
      <c r="C362" s="46" t="s">
        <v>536</v>
      </c>
      <c r="D362" s="46" t="s">
        <v>190</v>
      </c>
      <c r="E362" s="46" t="n">
        <v>240</v>
      </c>
      <c r="F362" s="49" t="n">
        <v>12.23779</v>
      </c>
      <c r="G362" s="49" t="n">
        <v>12.23779</v>
      </c>
    </row>
    <row r="363" s="113" customFormat="true" ht="15.75" hidden="false" customHeight="false" outlineLevel="0" collapsed="false">
      <c r="A363" s="45" t="s">
        <v>179</v>
      </c>
      <c r="B363" s="46" t="n">
        <v>905</v>
      </c>
      <c r="C363" s="46" t="s">
        <v>177</v>
      </c>
      <c r="D363" s="46" t="s">
        <v>180</v>
      </c>
      <c r="E363" s="46" t="s">
        <v>41</v>
      </c>
      <c r="F363" s="49" t="n">
        <f aca="false">F364</f>
        <v>160.06571</v>
      </c>
      <c r="G363" s="49" t="n">
        <f aca="false">G364</f>
        <v>127.77879</v>
      </c>
    </row>
    <row r="364" s="113" customFormat="true" ht="31.5" hidden="false" customHeight="false" outlineLevel="0" collapsed="false">
      <c r="A364" s="45" t="s">
        <v>83</v>
      </c>
      <c r="B364" s="46" t="n">
        <v>905</v>
      </c>
      <c r="C364" s="46" t="s">
        <v>177</v>
      </c>
      <c r="D364" s="46" t="s">
        <v>180</v>
      </c>
      <c r="E364" s="46" t="n">
        <v>240</v>
      </c>
      <c r="F364" s="49" t="n">
        <v>160.06571</v>
      </c>
      <c r="G364" s="49" t="n">
        <v>127.77879</v>
      </c>
    </row>
    <row r="365" s="113" customFormat="true" ht="15.75" hidden="false" customHeight="false" outlineLevel="0" collapsed="false">
      <c r="A365" s="45" t="s">
        <v>194</v>
      </c>
      <c r="B365" s="46" t="n">
        <v>905</v>
      </c>
      <c r="C365" s="46" t="s">
        <v>195</v>
      </c>
      <c r="D365" s="46" t="s">
        <v>99</v>
      </c>
      <c r="E365" s="46" t="s">
        <v>41</v>
      </c>
      <c r="F365" s="47" t="n">
        <f aca="false">F366</f>
        <v>19535.9664</v>
      </c>
      <c r="G365" s="47" t="n">
        <f aca="false">G366</f>
        <v>18625.55071</v>
      </c>
    </row>
    <row r="366" s="113" customFormat="true" ht="94.5" hidden="false" customHeight="false" outlineLevel="0" collapsed="false">
      <c r="A366" s="45" t="s">
        <v>198</v>
      </c>
      <c r="B366" s="46" t="n">
        <v>905</v>
      </c>
      <c r="C366" s="46" t="s">
        <v>197</v>
      </c>
      <c r="D366" s="46" t="s">
        <v>199</v>
      </c>
      <c r="E366" s="46" t="s">
        <v>41</v>
      </c>
      <c r="F366" s="49" t="n">
        <f aca="false">F367+F370</f>
        <v>19535.9664</v>
      </c>
      <c r="G366" s="49" t="n">
        <f aca="false">G367+G370</f>
        <v>18625.55071</v>
      </c>
    </row>
    <row r="367" customFormat="false" ht="47.25" hidden="false" customHeight="false" outlineLevel="0" collapsed="false">
      <c r="A367" s="62" t="s">
        <v>202</v>
      </c>
      <c r="B367" s="46" t="n">
        <v>905</v>
      </c>
      <c r="C367" s="46" t="s">
        <v>197</v>
      </c>
      <c r="D367" s="46" t="s">
        <v>203</v>
      </c>
      <c r="E367" s="46" t="s">
        <v>41</v>
      </c>
      <c r="F367" s="49" t="n">
        <f aca="false">F368+F369</f>
        <v>6012.07839</v>
      </c>
      <c r="G367" s="49" t="n">
        <f aca="false">G368+G369</f>
        <v>5164.27655</v>
      </c>
    </row>
    <row r="368" s="113" customFormat="true" ht="31.5" hidden="false" customHeight="false" outlineLevel="0" collapsed="false">
      <c r="A368" s="59" t="s">
        <v>56</v>
      </c>
      <c r="B368" s="46" t="n">
        <v>905</v>
      </c>
      <c r="C368" s="46" t="s">
        <v>197</v>
      </c>
      <c r="D368" s="46" t="s">
        <v>203</v>
      </c>
      <c r="E368" s="46" t="n">
        <v>240</v>
      </c>
      <c r="F368" s="49" t="n">
        <v>5322.63223</v>
      </c>
      <c r="G368" s="49" t="n">
        <v>5078.92972</v>
      </c>
    </row>
    <row r="369" s="113" customFormat="true" ht="15.75" hidden="false" customHeight="false" outlineLevel="0" collapsed="false">
      <c r="A369" s="59" t="s">
        <v>57</v>
      </c>
      <c r="B369" s="46" t="n">
        <v>905</v>
      </c>
      <c r="C369" s="46" t="s">
        <v>197</v>
      </c>
      <c r="D369" s="46" t="s">
        <v>203</v>
      </c>
      <c r="E369" s="46" t="n">
        <v>830</v>
      </c>
      <c r="F369" s="49" t="n">
        <v>689.44616</v>
      </c>
      <c r="G369" s="49" t="n">
        <v>85.34683</v>
      </c>
    </row>
    <row r="370" customFormat="false" ht="47.25" hidden="false" customHeight="false" outlineLevel="0" collapsed="false">
      <c r="A370" s="59" t="s">
        <v>207</v>
      </c>
      <c r="B370" s="46" t="n">
        <v>905</v>
      </c>
      <c r="C370" s="46" t="s">
        <v>197</v>
      </c>
      <c r="D370" s="46" t="s">
        <v>208</v>
      </c>
      <c r="E370" s="46" t="s">
        <v>41</v>
      </c>
      <c r="F370" s="49" t="n">
        <f aca="false">F371</f>
        <v>13523.88801</v>
      </c>
      <c r="G370" s="49" t="n">
        <f aca="false">G371</f>
        <v>13461.27416</v>
      </c>
    </row>
    <row r="371" customFormat="false" ht="31.5" hidden="false" customHeight="false" outlineLevel="0" collapsed="false">
      <c r="A371" s="59" t="s">
        <v>56</v>
      </c>
      <c r="B371" s="46" t="n">
        <v>905</v>
      </c>
      <c r="C371" s="46" t="s">
        <v>197</v>
      </c>
      <c r="D371" s="46" t="s">
        <v>208</v>
      </c>
      <c r="E371" s="46" t="n">
        <v>240</v>
      </c>
      <c r="F371" s="49" t="n">
        <v>13523.88801</v>
      </c>
      <c r="G371" s="49" t="n">
        <v>13461.27416</v>
      </c>
    </row>
    <row r="372" customFormat="false" ht="78.75" hidden="false" customHeight="false" outlineLevel="0" collapsed="false">
      <c r="A372" s="38" t="s">
        <v>112</v>
      </c>
      <c r="B372" s="46" t="n">
        <v>905</v>
      </c>
      <c r="C372" s="46" t="n">
        <v>1004</v>
      </c>
      <c r="D372" s="46" t="s">
        <v>113</v>
      </c>
      <c r="E372" s="46" t="s">
        <v>41</v>
      </c>
      <c r="F372" s="47" t="n">
        <f aca="false">F375+F374+F373</f>
        <v>8633.28322</v>
      </c>
      <c r="G372" s="47" t="n">
        <f aca="false">G375+G374+G373</f>
        <v>8263.3481</v>
      </c>
    </row>
    <row r="373" customFormat="false" ht="31.5" hidden="false" customHeight="false" outlineLevel="0" collapsed="false">
      <c r="A373" s="59" t="s">
        <v>83</v>
      </c>
      <c r="B373" s="46" t="n">
        <v>905</v>
      </c>
      <c r="C373" s="46" t="n">
        <v>1004</v>
      </c>
      <c r="D373" s="46" t="s">
        <v>113</v>
      </c>
      <c r="E373" s="46" t="n">
        <v>240</v>
      </c>
      <c r="F373" s="47" t="n">
        <v>418.69026</v>
      </c>
      <c r="G373" s="47" t="n">
        <v>391.3481</v>
      </c>
    </row>
    <row r="374" customFormat="false" ht="31.5" hidden="false" customHeight="false" outlineLevel="0" collapsed="false">
      <c r="A374" s="38" t="s">
        <v>390</v>
      </c>
      <c r="B374" s="46" t="n">
        <v>905</v>
      </c>
      <c r="C374" s="46" t="n">
        <v>1004</v>
      </c>
      <c r="D374" s="46" t="s">
        <v>113</v>
      </c>
      <c r="E374" s="46" t="n">
        <v>320</v>
      </c>
      <c r="F374" s="47" t="n">
        <v>342.59296</v>
      </c>
      <c r="G374" s="47" t="n">
        <v>0</v>
      </c>
    </row>
    <row r="375" customFormat="false" ht="15.75" hidden="false" customHeight="false" outlineLevel="0" collapsed="false">
      <c r="A375" s="64" t="s">
        <v>418</v>
      </c>
      <c r="B375" s="46" t="n">
        <v>905</v>
      </c>
      <c r="C375" s="46" t="n">
        <v>1004</v>
      </c>
      <c r="D375" s="46" t="s">
        <v>113</v>
      </c>
      <c r="E375" s="46" t="n">
        <v>410</v>
      </c>
      <c r="F375" s="41" t="n">
        <v>7872</v>
      </c>
      <c r="G375" s="41" t="n">
        <v>7872</v>
      </c>
    </row>
    <row r="376" customFormat="false" ht="15.75" hidden="false" customHeight="false" outlineLevel="0" collapsed="false">
      <c r="A376" s="98" t="s">
        <v>588</v>
      </c>
      <c r="B376" s="108" t="n">
        <v>905</v>
      </c>
      <c r="C376" s="99" t="s">
        <v>470</v>
      </c>
      <c r="D376" s="99" t="s">
        <v>99</v>
      </c>
      <c r="E376" s="99" t="s">
        <v>41</v>
      </c>
      <c r="F376" s="100" t="n">
        <f aca="false">F365+F353+F339+F372</f>
        <v>48539.0199</v>
      </c>
      <c r="G376" s="100" t="n">
        <f aca="false">G365+G353+G339+G372</f>
        <v>46725.05402</v>
      </c>
    </row>
    <row r="377" customFormat="false" ht="31.5" hidden="false" customHeight="false" outlineLevel="0" collapsed="false">
      <c r="A377" s="45" t="s">
        <v>589</v>
      </c>
      <c r="B377" s="81"/>
      <c r="C377" s="46"/>
      <c r="D377" s="46"/>
      <c r="E377" s="46"/>
      <c r="F377" s="49"/>
      <c r="G377" s="49"/>
    </row>
    <row r="378" customFormat="false" ht="63" hidden="false" customHeight="false" outlineLevel="0" collapsed="false">
      <c r="A378" s="65" t="s">
        <v>590</v>
      </c>
      <c r="B378" s="81" t="n">
        <v>906</v>
      </c>
      <c r="C378" s="46" t="s">
        <v>50</v>
      </c>
      <c r="D378" s="46" t="s">
        <v>62</v>
      </c>
      <c r="E378" s="46" t="s">
        <v>41</v>
      </c>
      <c r="F378" s="49" t="n">
        <f aca="false">F379+F381+F385</f>
        <v>12057.848</v>
      </c>
      <c r="G378" s="49" t="n">
        <f aca="false">G379+G381+G385</f>
        <v>12053.3352</v>
      </c>
    </row>
    <row r="379" customFormat="false" ht="15.75" hidden="false" customHeight="false" outlineLevel="0" collapsed="false">
      <c r="A379" s="45" t="s">
        <v>591</v>
      </c>
      <c r="B379" s="81" t="n">
        <v>906</v>
      </c>
      <c r="C379" s="46" t="s">
        <v>50</v>
      </c>
      <c r="D379" s="46" t="s">
        <v>54</v>
      </c>
      <c r="E379" s="46" t="s">
        <v>41</v>
      </c>
      <c r="F379" s="49" t="n">
        <f aca="false">F380</f>
        <v>3195.822</v>
      </c>
      <c r="G379" s="49" t="n">
        <f aca="false">G380</f>
        <v>3195.7869</v>
      </c>
    </row>
    <row r="380" customFormat="false" ht="31.5" hidden="false" customHeight="false" outlineLevel="0" collapsed="false">
      <c r="A380" s="38" t="s">
        <v>48</v>
      </c>
      <c r="B380" s="81" t="n">
        <v>906</v>
      </c>
      <c r="C380" s="46" t="s">
        <v>50</v>
      </c>
      <c r="D380" s="46" t="s">
        <v>54</v>
      </c>
      <c r="E380" s="46" t="n">
        <v>120</v>
      </c>
      <c r="F380" s="49" t="n">
        <v>3195.822</v>
      </c>
      <c r="G380" s="49" t="n">
        <v>3195.7869</v>
      </c>
    </row>
    <row r="381" customFormat="false" ht="15.75" hidden="false" customHeight="false" outlineLevel="0" collapsed="false">
      <c r="A381" s="45" t="s">
        <v>592</v>
      </c>
      <c r="B381" s="81" t="n">
        <v>906</v>
      </c>
      <c r="C381" s="46" t="s">
        <v>50</v>
      </c>
      <c r="D381" s="46" t="s">
        <v>55</v>
      </c>
      <c r="E381" s="46" t="s">
        <v>41</v>
      </c>
      <c r="F381" s="49" t="n">
        <f aca="false">F382+F383+F384</f>
        <v>6405.816</v>
      </c>
      <c r="G381" s="49" t="n">
        <f aca="false">G382+G383+G384</f>
        <v>6404.06966</v>
      </c>
    </row>
    <row r="382" customFormat="false" ht="78.75" hidden="false" customHeight="false" outlineLevel="0" collapsed="false">
      <c r="A382" s="65" t="s">
        <v>47</v>
      </c>
      <c r="B382" s="81" t="n">
        <v>906</v>
      </c>
      <c r="C382" s="46" t="s">
        <v>50</v>
      </c>
      <c r="D382" s="46" t="s">
        <v>55</v>
      </c>
      <c r="E382" s="46" t="n">
        <v>120</v>
      </c>
      <c r="F382" s="49" t="n">
        <v>5402.816</v>
      </c>
      <c r="G382" s="49" t="n">
        <v>5402.69466</v>
      </c>
    </row>
    <row r="383" s="113" customFormat="true" ht="31.5" hidden="false" customHeight="false" outlineLevel="0" collapsed="false">
      <c r="A383" s="65" t="s">
        <v>478</v>
      </c>
      <c r="B383" s="81" t="n">
        <v>906</v>
      </c>
      <c r="C383" s="46" t="s">
        <v>50</v>
      </c>
      <c r="D383" s="46" t="s">
        <v>55</v>
      </c>
      <c r="E383" s="46" t="n">
        <v>240</v>
      </c>
      <c r="F383" s="49" t="n">
        <v>1003</v>
      </c>
      <c r="G383" s="49" t="n">
        <v>1001.375</v>
      </c>
    </row>
    <row r="384" s="113" customFormat="true" ht="15.75" hidden="false" customHeight="false" outlineLevel="0" collapsed="false">
      <c r="A384" s="65" t="s">
        <v>57</v>
      </c>
      <c r="B384" s="81" t="n">
        <v>906</v>
      </c>
      <c r="C384" s="46" t="s">
        <v>50</v>
      </c>
      <c r="D384" s="46" t="s">
        <v>55</v>
      </c>
      <c r="E384" s="46" t="n">
        <v>850</v>
      </c>
      <c r="F384" s="49" t="n">
        <v>0</v>
      </c>
      <c r="G384" s="49" t="n">
        <v>0</v>
      </c>
    </row>
    <row r="385" s="113" customFormat="true" ht="31.5" hidden="false" customHeight="false" outlineLevel="0" collapsed="false">
      <c r="A385" s="45" t="s">
        <v>593</v>
      </c>
      <c r="B385" s="81" t="n">
        <v>906</v>
      </c>
      <c r="C385" s="46" t="s">
        <v>50</v>
      </c>
      <c r="D385" s="46" t="s">
        <v>59</v>
      </c>
      <c r="E385" s="46" t="s">
        <v>41</v>
      </c>
      <c r="F385" s="49" t="n">
        <f aca="false">F386+F387</f>
        <v>2456.21</v>
      </c>
      <c r="G385" s="49" t="n">
        <f aca="false">G386+G387</f>
        <v>2453.47864</v>
      </c>
    </row>
    <row r="386" s="113" customFormat="true" ht="47.25" hidden="false" customHeight="false" outlineLevel="0" collapsed="false">
      <c r="A386" s="65" t="s">
        <v>550</v>
      </c>
      <c r="B386" s="81" t="n">
        <v>906</v>
      </c>
      <c r="C386" s="46" t="s">
        <v>50</v>
      </c>
      <c r="D386" s="46" t="s">
        <v>59</v>
      </c>
      <c r="E386" s="46" t="n">
        <v>120</v>
      </c>
      <c r="F386" s="49" t="n">
        <v>2372.01</v>
      </c>
      <c r="G386" s="49" t="n">
        <v>2371.88242</v>
      </c>
    </row>
    <row r="387" s="113" customFormat="true" ht="31.5" hidden="false" customHeight="false" outlineLevel="0" collapsed="false">
      <c r="A387" s="65" t="s">
        <v>478</v>
      </c>
      <c r="B387" s="81" t="n">
        <v>906</v>
      </c>
      <c r="C387" s="46" t="s">
        <v>50</v>
      </c>
      <c r="D387" s="46" t="s">
        <v>59</v>
      </c>
      <c r="E387" s="46" t="n">
        <v>240</v>
      </c>
      <c r="F387" s="49" t="n">
        <v>84.2</v>
      </c>
      <c r="G387" s="49" t="n">
        <v>81.59622</v>
      </c>
    </row>
    <row r="388" s="113" customFormat="true" ht="47.25" hidden="false" customHeight="false" outlineLevel="0" collapsed="false">
      <c r="A388" s="45" t="s">
        <v>594</v>
      </c>
      <c r="B388" s="46" t="n">
        <v>906</v>
      </c>
      <c r="C388" s="46" t="s">
        <v>69</v>
      </c>
      <c r="D388" s="46" t="s">
        <v>62</v>
      </c>
      <c r="E388" s="46" t="s">
        <v>41</v>
      </c>
      <c r="F388" s="49" t="n">
        <f aca="false">F389</f>
        <v>4604.8</v>
      </c>
      <c r="G388" s="49" t="n">
        <f aca="false">G389</f>
        <v>4599.8635</v>
      </c>
    </row>
    <row r="389" s="113" customFormat="true" ht="31.5" hidden="false" customHeight="false" outlineLevel="0" collapsed="false">
      <c r="A389" s="45" t="s">
        <v>595</v>
      </c>
      <c r="B389" s="46" t="n">
        <v>906</v>
      </c>
      <c r="C389" s="46" t="s">
        <v>69</v>
      </c>
      <c r="D389" s="46" t="s">
        <v>55</v>
      </c>
      <c r="E389" s="46" t="s">
        <v>41</v>
      </c>
      <c r="F389" s="49" t="n">
        <f aca="false">F390+F391+F392</f>
        <v>4604.8</v>
      </c>
      <c r="G389" s="49" t="n">
        <f aca="false">G390+G391+G392</f>
        <v>4599.8635</v>
      </c>
    </row>
    <row r="390" s="113" customFormat="true" ht="47.25" hidden="false" customHeight="false" outlineLevel="0" collapsed="false">
      <c r="A390" s="65" t="s">
        <v>550</v>
      </c>
      <c r="B390" s="46" t="n">
        <v>906</v>
      </c>
      <c r="C390" s="46" t="s">
        <v>69</v>
      </c>
      <c r="D390" s="46" t="s">
        <v>55</v>
      </c>
      <c r="E390" s="46" t="n">
        <v>120</v>
      </c>
      <c r="F390" s="49" t="n">
        <v>4464.2826</v>
      </c>
      <c r="G390" s="49" t="n">
        <v>4459.3635</v>
      </c>
    </row>
    <row r="391" s="113" customFormat="true" ht="31.5" hidden="false" customHeight="false" outlineLevel="0" collapsed="false">
      <c r="A391" s="65" t="s">
        <v>587</v>
      </c>
      <c r="B391" s="46" t="n">
        <v>906</v>
      </c>
      <c r="C391" s="46" t="s">
        <v>69</v>
      </c>
      <c r="D391" s="46" t="s">
        <v>55</v>
      </c>
      <c r="E391" s="46" t="n">
        <v>240</v>
      </c>
      <c r="F391" s="49" t="n">
        <v>140.5174</v>
      </c>
      <c r="G391" s="49" t="n">
        <v>140.5</v>
      </c>
    </row>
    <row r="392" s="113" customFormat="true" ht="15.75" hidden="false" customHeight="false" outlineLevel="0" collapsed="false">
      <c r="A392" s="65" t="s">
        <v>57</v>
      </c>
      <c r="B392" s="46" t="n">
        <v>906</v>
      </c>
      <c r="C392" s="46" t="s">
        <v>69</v>
      </c>
      <c r="D392" s="46" t="s">
        <v>55</v>
      </c>
      <c r="E392" s="46" t="n">
        <v>850</v>
      </c>
      <c r="F392" s="49" t="n">
        <v>0</v>
      </c>
      <c r="G392" s="49" t="n">
        <v>0</v>
      </c>
    </row>
    <row r="393" s="113" customFormat="true" ht="15.75" hidden="false" customHeight="false" outlineLevel="0" collapsed="false">
      <c r="A393" s="98" t="s">
        <v>596</v>
      </c>
      <c r="B393" s="108" t="n">
        <v>906</v>
      </c>
      <c r="C393" s="99" t="s">
        <v>470</v>
      </c>
      <c r="D393" s="99" t="s">
        <v>62</v>
      </c>
      <c r="E393" s="99" t="s">
        <v>41</v>
      </c>
      <c r="F393" s="100" t="n">
        <f aca="false">F378+F388</f>
        <v>16662.648</v>
      </c>
      <c r="G393" s="100" t="n">
        <f aca="false">G378+G388</f>
        <v>16653.1987</v>
      </c>
    </row>
    <row r="394" s="113" customFormat="true" ht="47.25" hidden="false" customHeight="false" outlineLevel="0" collapsed="false">
      <c r="A394" s="45" t="s">
        <v>597</v>
      </c>
      <c r="B394" s="81"/>
      <c r="C394" s="46"/>
      <c r="D394" s="46"/>
      <c r="E394" s="46"/>
      <c r="F394" s="49"/>
      <c r="G394" s="49"/>
    </row>
    <row r="395" s="113" customFormat="true" ht="47.25" hidden="false" customHeight="false" outlineLevel="0" collapsed="false">
      <c r="A395" s="65" t="s">
        <v>432</v>
      </c>
      <c r="B395" s="81" t="n">
        <v>910</v>
      </c>
      <c r="C395" s="46" t="s">
        <v>598</v>
      </c>
      <c r="D395" s="46" t="s">
        <v>434</v>
      </c>
      <c r="E395" s="46" t="s">
        <v>41</v>
      </c>
      <c r="F395" s="49" t="n">
        <f aca="false">F401+F406+F410+F396+F400+F414+F416+F418</f>
        <v>100312.362</v>
      </c>
      <c r="G395" s="49" t="n">
        <f aca="false">G401+G406+G410+G396+G400+G414+G416+G418</f>
        <v>97096.71327</v>
      </c>
    </row>
    <row r="396" s="113" customFormat="true" ht="63" hidden="false" customHeight="false" outlineLevel="0" collapsed="false">
      <c r="A396" s="65" t="s">
        <v>599</v>
      </c>
      <c r="B396" s="81" t="n">
        <v>910</v>
      </c>
      <c r="C396" s="46" t="s">
        <v>433</v>
      </c>
      <c r="D396" s="46" t="s">
        <v>436</v>
      </c>
      <c r="E396" s="46" t="s">
        <v>41</v>
      </c>
      <c r="F396" s="49" t="n">
        <f aca="false">F397+F398</f>
        <v>52827.31785</v>
      </c>
      <c r="G396" s="49" t="n">
        <f aca="false">G397+G398</f>
        <v>52827.31785</v>
      </c>
    </row>
    <row r="397" s="113" customFormat="true" ht="63" hidden="false" customHeight="false" outlineLevel="0" collapsed="false">
      <c r="A397" s="65" t="s">
        <v>282</v>
      </c>
      <c r="B397" s="81" t="n">
        <v>910</v>
      </c>
      <c r="C397" s="46" t="s">
        <v>433</v>
      </c>
      <c r="D397" s="46" t="s">
        <v>436</v>
      </c>
      <c r="E397" s="46" t="n">
        <v>610</v>
      </c>
      <c r="F397" s="35" t="n">
        <v>52827.31785</v>
      </c>
      <c r="G397" s="35" t="n">
        <v>52827.31785</v>
      </c>
    </row>
    <row r="398" s="113" customFormat="true" ht="31.5" hidden="false" customHeight="false" outlineLevel="0" collapsed="false">
      <c r="A398" s="45" t="s">
        <v>600</v>
      </c>
      <c r="B398" s="81" t="n">
        <v>910</v>
      </c>
      <c r="C398" s="46" t="s">
        <v>433</v>
      </c>
      <c r="D398" s="46" t="s">
        <v>436</v>
      </c>
      <c r="E398" s="46" t="n">
        <v>610</v>
      </c>
      <c r="F398" s="49" t="n">
        <v>0</v>
      </c>
      <c r="G398" s="49" t="n">
        <v>0</v>
      </c>
    </row>
    <row r="399" s="113" customFormat="true" ht="94.5" hidden="false" customHeight="false" outlineLevel="0" collapsed="false">
      <c r="A399" s="39" t="s">
        <v>443</v>
      </c>
      <c r="B399" s="81" t="n">
        <v>910</v>
      </c>
      <c r="C399" s="46" t="s">
        <v>433</v>
      </c>
      <c r="D399" s="6" t="s">
        <v>444</v>
      </c>
      <c r="E399" s="46" t="n">
        <v>610</v>
      </c>
      <c r="F399" s="41" t="n">
        <v>645.22763</v>
      </c>
      <c r="G399" s="41" t="n">
        <v>645.22763</v>
      </c>
    </row>
    <row r="400" s="113" customFormat="true" ht="94.5" hidden="false" customHeight="false" outlineLevel="0" collapsed="false">
      <c r="A400" s="39" t="s">
        <v>445</v>
      </c>
      <c r="B400" s="81" t="n">
        <v>910</v>
      </c>
      <c r="C400" s="46" t="s">
        <v>433</v>
      </c>
      <c r="D400" s="6" t="s">
        <v>444</v>
      </c>
      <c r="E400" s="46" t="n">
        <v>610</v>
      </c>
      <c r="F400" s="49" t="n">
        <v>6.51745</v>
      </c>
      <c r="G400" s="49" t="n">
        <v>6.51745</v>
      </c>
    </row>
    <row r="401" s="113" customFormat="true" ht="31.5" hidden="false" customHeight="false" outlineLevel="0" collapsed="false">
      <c r="A401" s="65" t="s">
        <v>601</v>
      </c>
      <c r="B401" s="81" t="n">
        <v>910</v>
      </c>
      <c r="C401" s="46" t="s">
        <v>433</v>
      </c>
      <c r="D401" s="46" t="s">
        <v>447</v>
      </c>
      <c r="E401" s="46" t="s">
        <v>41</v>
      </c>
      <c r="F401" s="49" t="n">
        <f aca="false">F402+F403+F405+F404</f>
        <v>15599.32</v>
      </c>
      <c r="G401" s="49" t="n">
        <f aca="false">G402+G403+G405+G404</f>
        <v>12384.03068</v>
      </c>
    </row>
    <row r="402" s="113" customFormat="true" ht="78.75" hidden="false" customHeight="false" outlineLevel="0" collapsed="false">
      <c r="A402" s="65" t="s">
        <v>47</v>
      </c>
      <c r="B402" s="46" t="n">
        <v>910</v>
      </c>
      <c r="C402" s="46" t="s">
        <v>433</v>
      </c>
      <c r="D402" s="46" t="s">
        <v>447</v>
      </c>
      <c r="E402" s="46" t="n">
        <v>110</v>
      </c>
      <c r="F402" s="49" t="n">
        <v>9273.218</v>
      </c>
      <c r="G402" s="49" t="n">
        <v>9243.01397</v>
      </c>
    </row>
    <row r="403" s="113" customFormat="true" ht="31.5" hidden="false" customHeight="false" outlineLevel="0" collapsed="false">
      <c r="A403" s="65" t="s">
        <v>56</v>
      </c>
      <c r="B403" s="46" t="n">
        <v>910</v>
      </c>
      <c r="C403" s="46" t="s">
        <v>433</v>
      </c>
      <c r="D403" s="46" t="s">
        <v>447</v>
      </c>
      <c r="E403" s="46" t="n">
        <v>240</v>
      </c>
      <c r="F403" s="49" t="n">
        <v>2534.7542</v>
      </c>
      <c r="G403" s="49" t="n">
        <v>2353.34791</v>
      </c>
    </row>
    <row r="404" s="113" customFormat="true" ht="47.25" hidden="false" customHeight="false" outlineLevel="0" collapsed="false">
      <c r="A404" s="65" t="s">
        <v>449</v>
      </c>
      <c r="B404" s="46" t="n">
        <v>910</v>
      </c>
      <c r="C404" s="46" t="s">
        <v>433</v>
      </c>
      <c r="D404" s="46" t="s">
        <v>447</v>
      </c>
      <c r="E404" s="46" t="n">
        <v>410</v>
      </c>
      <c r="F404" s="49" t="n">
        <v>3000</v>
      </c>
      <c r="G404" s="49" t="n">
        <v>0</v>
      </c>
    </row>
    <row r="405" s="113" customFormat="true" ht="15.75" hidden="false" customHeight="false" outlineLevel="0" collapsed="false">
      <c r="A405" s="65" t="s">
        <v>57</v>
      </c>
      <c r="B405" s="46" t="n">
        <v>910</v>
      </c>
      <c r="C405" s="46" t="s">
        <v>433</v>
      </c>
      <c r="D405" s="46" t="s">
        <v>447</v>
      </c>
      <c r="E405" s="46" t="n">
        <v>850</v>
      </c>
      <c r="F405" s="49" t="n">
        <v>791.3478</v>
      </c>
      <c r="G405" s="49" t="n">
        <v>787.6688</v>
      </c>
    </row>
    <row r="406" s="113" customFormat="true" ht="31.5" hidden="false" customHeight="false" outlineLevel="0" collapsed="false">
      <c r="A406" s="45" t="s">
        <v>602</v>
      </c>
      <c r="B406" s="46" t="n">
        <v>910</v>
      </c>
      <c r="C406" s="46" t="s">
        <v>433</v>
      </c>
      <c r="D406" s="46" t="s">
        <v>457</v>
      </c>
      <c r="E406" s="46" t="s">
        <v>41</v>
      </c>
      <c r="F406" s="49" t="n">
        <f aca="false">F408+F407+F409</f>
        <v>6629.00751</v>
      </c>
      <c r="G406" s="49" t="n">
        <f aca="false">G408+G407+G409</f>
        <v>6628.6481</v>
      </c>
    </row>
    <row r="407" s="113" customFormat="true" ht="63" hidden="false" customHeight="false" outlineLevel="0" collapsed="false">
      <c r="A407" s="45" t="s">
        <v>329</v>
      </c>
      <c r="B407" s="46" t="n">
        <v>910</v>
      </c>
      <c r="C407" s="46" t="s">
        <v>433</v>
      </c>
      <c r="D407" s="46" t="s">
        <v>457</v>
      </c>
      <c r="E407" s="46" t="n">
        <v>110</v>
      </c>
      <c r="F407" s="35" t="n">
        <v>4800.43851</v>
      </c>
      <c r="G407" s="35" t="n">
        <v>4800.0791</v>
      </c>
    </row>
    <row r="408" s="113" customFormat="true" ht="31.5" hidden="false" customHeight="false" outlineLevel="0" collapsed="false">
      <c r="A408" s="65" t="s">
        <v>56</v>
      </c>
      <c r="B408" s="46" t="n">
        <v>910</v>
      </c>
      <c r="C408" s="46" t="s">
        <v>433</v>
      </c>
      <c r="D408" s="46" t="s">
        <v>457</v>
      </c>
      <c r="E408" s="46" t="n">
        <v>240</v>
      </c>
      <c r="F408" s="49" t="n">
        <v>1487.569</v>
      </c>
      <c r="G408" s="49" t="n">
        <v>1487.569</v>
      </c>
    </row>
    <row r="409" s="113" customFormat="true" ht="15.75" hidden="false" customHeight="false" outlineLevel="0" collapsed="false">
      <c r="A409" s="65" t="s">
        <v>456</v>
      </c>
      <c r="B409" s="46" t="n">
        <v>910</v>
      </c>
      <c r="C409" s="46" t="s">
        <v>433</v>
      </c>
      <c r="D409" s="46" t="s">
        <v>457</v>
      </c>
      <c r="E409" s="46" t="n">
        <v>350</v>
      </c>
      <c r="F409" s="49" t="n">
        <v>341</v>
      </c>
      <c r="G409" s="49" t="n">
        <v>341</v>
      </c>
    </row>
    <row r="410" s="113" customFormat="true" ht="47.25" hidden="false" customHeight="false" outlineLevel="0" collapsed="false">
      <c r="A410" s="65" t="s">
        <v>450</v>
      </c>
      <c r="B410" s="81" t="n">
        <v>910</v>
      </c>
      <c r="C410" s="81" t="s">
        <v>433</v>
      </c>
      <c r="D410" s="46" t="s">
        <v>451</v>
      </c>
      <c r="E410" s="46" t="s">
        <v>41</v>
      </c>
      <c r="F410" s="49" t="n">
        <f aca="false">F411</f>
        <v>25230</v>
      </c>
      <c r="G410" s="49" t="n">
        <f aca="false">G411</f>
        <v>25230</v>
      </c>
    </row>
    <row r="411" s="114" customFormat="true" ht="63" hidden="false" customHeight="false" outlineLevel="0" collapsed="false">
      <c r="A411" s="65" t="s">
        <v>206</v>
      </c>
      <c r="B411" s="81" t="n">
        <v>910</v>
      </c>
      <c r="C411" s="81" t="s">
        <v>433</v>
      </c>
      <c r="D411" s="46" t="s">
        <v>451</v>
      </c>
      <c r="E411" s="46" t="n">
        <v>620</v>
      </c>
      <c r="F411" s="49" t="n">
        <v>25230</v>
      </c>
      <c r="G411" s="49" t="n">
        <v>25230</v>
      </c>
    </row>
    <row r="412" s="114" customFormat="true" ht="31.5" hidden="false" customHeight="false" outlineLevel="0" collapsed="false">
      <c r="A412" s="65" t="s">
        <v>458</v>
      </c>
      <c r="B412" s="81" t="n">
        <v>910</v>
      </c>
      <c r="C412" s="81" t="s">
        <v>459</v>
      </c>
      <c r="D412" s="46" t="s">
        <v>460</v>
      </c>
      <c r="E412" s="46" t="s">
        <v>41</v>
      </c>
      <c r="F412" s="47" t="n">
        <f aca="false">F413</f>
        <v>494.92029</v>
      </c>
      <c r="G412" s="47" t="n">
        <f aca="false">G413</f>
        <v>494.92029</v>
      </c>
    </row>
    <row r="413" s="114" customFormat="true" ht="63" hidden="false" customHeight="false" outlineLevel="0" collapsed="false">
      <c r="A413" s="65" t="s">
        <v>282</v>
      </c>
      <c r="B413" s="81" t="n">
        <v>910</v>
      </c>
      <c r="C413" s="81" t="s">
        <v>459</v>
      </c>
      <c r="D413" s="46" t="s">
        <v>460</v>
      </c>
      <c r="E413" s="46" t="n">
        <v>610</v>
      </c>
      <c r="F413" s="49" t="n">
        <v>494.92029</v>
      </c>
      <c r="G413" s="49" t="n">
        <v>494.92029</v>
      </c>
    </row>
    <row r="414" s="114" customFormat="true" ht="63" hidden="false" customHeight="false" outlineLevel="0" collapsed="false">
      <c r="A414" s="65" t="s">
        <v>461</v>
      </c>
      <c r="B414" s="81" t="n">
        <v>910</v>
      </c>
      <c r="C414" s="81" t="s">
        <v>459</v>
      </c>
      <c r="D414" s="46" t="s">
        <v>460</v>
      </c>
      <c r="E414" s="46" t="n">
        <v>610</v>
      </c>
      <c r="F414" s="49" t="n">
        <v>4.99919</v>
      </c>
      <c r="G414" s="49" t="n">
        <v>4.99919</v>
      </c>
    </row>
    <row r="415" s="114" customFormat="true" ht="63" hidden="false" customHeight="false" outlineLevel="0" collapsed="false">
      <c r="A415" s="39" t="s">
        <v>437</v>
      </c>
      <c r="B415" s="81" t="n">
        <v>910</v>
      </c>
      <c r="C415" s="81" t="s">
        <v>433</v>
      </c>
      <c r="D415" s="6" t="s">
        <v>438</v>
      </c>
      <c r="E415" s="46" t="n">
        <v>240</v>
      </c>
      <c r="F415" s="47" t="n">
        <v>1504.8</v>
      </c>
      <c r="G415" s="47" t="n">
        <v>1504.8</v>
      </c>
    </row>
    <row r="416" s="114" customFormat="true" ht="63" hidden="false" customHeight="false" outlineLevel="0" collapsed="false">
      <c r="A416" s="39" t="s">
        <v>439</v>
      </c>
      <c r="B416" s="81" t="n">
        <v>910</v>
      </c>
      <c r="C416" s="81" t="s">
        <v>433</v>
      </c>
      <c r="D416" s="6" t="s">
        <v>438</v>
      </c>
      <c r="E416" s="46" t="n">
        <v>240</v>
      </c>
      <c r="F416" s="49" t="n">
        <v>15.2</v>
      </c>
      <c r="G416" s="49" t="n">
        <v>15.2</v>
      </c>
    </row>
    <row r="417" s="114" customFormat="true" ht="47.25" hidden="false" customHeight="false" outlineLevel="0" collapsed="false">
      <c r="A417" s="39" t="s">
        <v>440</v>
      </c>
      <c r="B417" s="81" t="n">
        <v>910</v>
      </c>
      <c r="C417" s="81" t="s">
        <v>433</v>
      </c>
      <c r="D417" s="6" t="s">
        <v>441</v>
      </c>
      <c r="E417" s="46" t="n">
        <v>240</v>
      </c>
      <c r="F417" s="49" t="n">
        <v>0</v>
      </c>
      <c r="G417" s="49" t="n">
        <v>0</v>
      </c>
    </row>
    <row r="418" s="114" customFormat="true" ht="47.25" hidden="false" customHeight="false" outlineLevel="0" collapsed="false">
      <c r="A418" s="39" t="s">
        <v>442</v>
      </c>
      <c r="B418" s="81" t="n">
        <v>910</v>
      </c>
      <c r="C418" s="81" t="s">
        <v>433</v>
      </c>
      <c r="D418" s="6" t="s">
        <v>441</v>
      </c>
      <c r="E418" s="46" t="n">
        <v>240</v>
      </c>
      <c r="F418" s="49" t="n">
        <v>0</v>
      </c>
      <c r="G418" s="49" t="n">
        <v>0</v>
      </c>
    </row>
    <row r="419" s="113" customFormat="true" ht="94.5" hidden="false" customHeight="false" outlineLevel="0" collapsed="false">
      <c r="A419" s="45" t="s">
        <v>603</v>
      </c>
      <c r="B419" s="46" t="n">
        <v>910</v>
      </c>
      <c r="C419" s="46" t="s">
        <v>463</v>
      </c>
      <c r="D419" s="46" t="s">
        <v>55</v>
      </c>
      <c r="E419" s="46" t="s">
        <v>41</v>
      </c>
      <c r="F419" s="75" t="n">
        <f aca="false">F420+F421+F422</f>
        <v>1832.818</v>
      </c>
      <c r="G419" s="75" t="n">
        <f aca="false">G420+G421+G422</f>
        <v>1832.28606</v>
      </c>
    </row>
    <row r="420" s="113" customFormat="true" ht="31.5" hidden="false" customHeight="false" outlineLevel="0" collapsed="false">
      <c r="A420" s="65" t="s">
        <v>385</v>
      </c>
      <c r="B420" s="46" t="n">
        <v>910</v>
      </c>
      <c r="C420" s="46" t="s">
        <v>463</v>
      </c>
      <c r="D420" s="46" t="s">
        <v>55</v>
      </c>
      <c r="E420" s="46" t="n">
        <v>120</v>
      </c>
      <c r="F420" s="75" t="n">
        <v>1797.62</v>
      </c>
      <c r="G420" s="75" t="n">
        <v>1797.08806</v>
      </c>
    </row>
    <row r="421" s="113" customFormat="true" ht="31.5" hidden="false" customHeight="false" outlineLevel="0" collapsed="false">
      <c r="A421" s="65" t="s">
        <v>56</v>
      </c>
      <c r="B421" s="46" t="n">
        <v>910</v>
      </c>
      <c r="C421" s="46" t="s">
        <v>463</v>
      </c>
      <c r="D421" s="46" t="s">
        <v>55</v>
      </c>
      <c r="E421" s="46" t="n">
        <v>240</v>
      </c>
      <c r="F421" s="75" t="n">
        <v>35.198</v>
      </c>
      <c r="G421" s="75" t="n">
        <v>35.198</v>
      </c>
    </row>
    <row r="422" s="113" customFormat="true" ht="15.75" hidden="false" customHeight="false" outlineLevel="0" collapsed="false">
      <c r="A422" s="65" t="s">
        <v>57</v>
      </c>
      <c r="B422" s="46" t="n">
        <v>910</v>
      </c>
      <c r="C422" s="46" t="s">
        <v>463</v>
      </c>
      <c r="D422" s="46" t="s">
        <v>55</v>
      </c>
      <c r="E422" s="46" t="n">
        <v>850</v>
      </c>
      <c r="F422" s="49" t="n">
        <v>0</v>
      </c>
      <c r="G422" s="49" t="n">
        <v>0</v>
      </c>
    </row>
    <row r="423" s="113" customFormat="true" ht="15.75" hidden="false" customHeight="false" outlineLevel="0" collapsed="false">
      <c r="A423" s="115" t="s">
        <v>604</v>
      </c>
      <c r="B423" s="108" t="n">
        <v>910</v>
      </c>
      <c r="C423" s="99" t="s">
        <v>470</v>
      </c>
      <c r="D423" s="99" t="s">
        <v>99</v>
      </c>
      <c r="E423" s="99" t="s">
        <v>41</v>
      </c>
      <c r="F423" s="100" t="n">
        <f aca="false">F395+F419+F412+F399+F415+F417</f>
        <v>104790.12792</v>
      </c>
      <c r="G423" s="100" t="n">
        <f aca="false">G395+G419+G412+G399+G415+G417</f>
        <v>101573.94725</v>
      </c>
    </row>
    <row r="424" s="113" customFormat="true" ht="15.75" hidden="false" customHeight="false" outlineLevel="0" collapsed="false">
      <c r="A424" s="116" t="s">
        <v>605</v>
      </c>
      <c r="B424" s="117" t="s">
        <v>41</v>
      </c>
      <c r="C424" s="118" t="s">
        <v>470</v>
      </c>
      <c r="D424" s="118" t="s">
        <v>99</v>
      </c>
      <c r="E424" s="118" t="s">
        <v>41</v>
      </c>
      <c r="F424" s="119" t="n">
        <f aca="false">F20+F114+F196+F249+F337+F376+F393+F423</f>
        <v>1677699.21454</v>
      </c>
      <c r="G424" s="119" t="n">
        <f aca="false">G20+G114+G196+G249+G337+G376+G393+G423</f>
        <v>1644317.25662</v>
      </c>
    </row>
  </sheetData>
  <mergeCells count="7">
    <mergeCell ref="F1:G5"/>
    <mergeCell ref="A7:G7"/>
    <mergeCell ref="A8:G8"/>
    <mergeCell ref="A10:A11"/>
    <mergeCell ref="B10:B11"/>
    <mergeCell ref="F10:F11"/>
    <mergeCell ref="G10:G11"/>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E7"/>
    </sheetView>
  </sheetViews>
  <sheetFormatPr defaultColWidth="9.13671875" defaultRowHeight="12.75" zeroHeight="false" outlineLevelRow="0" outlineLevelCol="0"/>
  <cols>
    <col collapsed="false" customWidth="true" hidden="false" outlineLevel="0" max="1" min="1" style="17" width="4.28"/>
    <col collapsed="false" customWidth="true" hidden="false" outlineLevel="0" max="2" min="2" style="17" width="54.28"/>
    <col collapsed="false" customWidth="true" hidden="false" outlineLevel="0" max="3" min="3" style="21" width="24.7"/>
    <col collapsed="false" customWidth="true" hidden="false" outlineLevel="0" max="4" min="4" style="120" width="21.28"/>
    <col collapsed="false" customWidth="true" hidden="false" outlineLevel="0" max="5" min="5" style="17" width="21.99"/>
    <col collapsed="false" customWidth="false" hidden="false" outlineLevel="0" max="257" min="6" style="17" width="9.14"/>
  </cols>
  <sheetData>
    <row r="1" s="1" customFormat="true" ht="18.75" hidden="false" customHeight="true" outlineLevel="0" collapsed="false">
      <c r="B1" s="1" t="s">
        <v>17</v>
      </c>
      <c r="C1" s="2"/>
      <c r="D1" s="121" t="s">
        <v>606</v>
      </c>
      <c r="E1" s="121"/>
    </row>
    <row r="2" s="1" customFormat="true" ht="18.75" hidden="false" customHeight="false" outlineLevel="0" collapsed="false">
      <c r="C2" s="2"/>
      <c r="D2" s="121"/>
      <c r="E2" s="121"/>
    </row>
    <row r="3" s="1" customFormat="true" ht="18.75" hidden="false" customHeight="false" outlineLevel="0" collapsed="false">
      <c r="C3" s="2"/>
      <c r="D3" s="121"/>
      <c r="E3" s="121"/>
    </row>
    <row r="4" s="1" customFormat="true" ht="18.75" hidden="false" customHeight="false" outlineLevel="0" collapsed="false">
      <c r="C4" s="2"/>
      <c r="D4" s="121"/>
      <c r="E4" s="121"/>
    </row>
    <row r="5" s="1" customFormat="true" ht="18.75" hidden="false" customHeight="false" outlineLevel="0" collapsed="false">
      <c r="B5" s="2"/>
      <c r="C5" s="2"/>
      <c r="D5" s="2"/>
      <c r="E5" s="2"/>
    </row>
    <row r="6" s="1" customFormat="true" ht="18.75" hidden="false" customHeight="false" outlineLevel="0" collapsed="false">
      <c r="A6" s="5" t="s">
        <v>607</v>
      </c>
      <c r="B6" s="5"/>
      <c r="C6" s="5"/>
      <c r="D6" s="5"/>
      <c r="E6" s="5"/>
    </row>
    <row r="7" s="1" customFormat="true" ht="18.75" hidden="false" customHeight="true" outlineLevel="0" collapsed="false">
      <c r="A7" s="19" t="s">
        <v>608</v>
      </c>
      <c r="B7" s="19"/>
      <c r="C7" s="19"/>
      <c r="D7" s="19"/>
      <c r="E7" s="19"/>
    </row>
    <row r="8" s="1" customFormat="true" ht="18.75" hidden="false" customHeight="false" outlineLevel="0" collapsed="false">
      <c r="C8" s="93"/>
      <c r="D8" s="122"/>
      <c r="E8" s="93" t="s">
        <v>473</v>
      </c>
    </row>
    <row r="9" s="124" customFormat="true" ht="31.5" hidden="false" customHeight="false" outlineLevel="0" collapsed="false">
      <c r="A9" s="123" t="s">
        <v>609</v>
      </c>
      <c r="B9" s="9" t="s">
        <v>610</v>
      </c>
      <c r="C9" s="123" t="s">
        <v>611</v>
      </c>
      <c r="D9" s="8" t="s">
        <v>5</v>
      </c>
      <c r="E9" s="9" t="s">
        <v>6</v>
      </c>
    </row>
    <row r="10" s="124" customFormat="true" ht="63" hidden="false" customHeight="false" outlineLevel="0" collapsed="false">
      <c r="A10" s="117" t="n">
        <v>3</v>
      </c>
      <c r="B10" s="125" t="s">
        <v>612</v>
      </c>
      <c r="C10" s="126" t="s">
        <v>613</v>
      </c>
      <c r="D10" s="127" t="n">
        <f aca="false">D11</f>
        <v>5</v>
      </c>
      <c r="E10" s="127" t="n">
        <f aca="false">E11</f>
        <v>0</v>
      </c>
    </row>
    <row r="11" s="124" customFormat="true" ht="64.5" hidden="false" customHeight="true" outlineLevel="0" collapsed="false">
      <c r="A11" s="81"/>
      <c r="B11" s="65" t="s">
        <v>185</v>
      </c>
      <c r="C11" s="61" t="s">
        <v>420</v>
      </c>
      <c r="D11" s="128" t="n">
        <v>5</v>
      </c>
      <c r="E11" s="128" t="n">
        <v>0</v>
      </c>
    </row>
    <row r="12" s="130" customFormat="true" ht="94.5" hidden="false" customHeight="false" outlineLevel="0" collapsed="false">
      <c r="A12" s="129" t="n">
        <v>4</v>
      </c>
      <c r="B12" s="125" t="s">
        <v>614</v>
      </c>
      <c r="C12" s="126" t="s">
        <v>615</v>
      </c>
      <c r="D12" s="127" t="n">
        <f aca="false">SUM(D13:D16)</f>
        <v>34958.631</v>
      </c>
      <c r="E12" s="127" t="n">
        <f aca="false">SUM(E13:E16)</f>
        <v>32748.4716</v>
      </c>
    </row>
    <row r="13" s="130" customFormat="true" ht="63" hidden="false" customHeight="false" outlineLevel="0" collapsed="false">
      <c r="A13" s="9"/>
      <c r="B13" s="45" t="s">
        <v>616</v>
      </c>
      <c r="C13" s="61" t="s">
        <v>128</v>
      </c>
      <c r="D13" s="128" t="n">
        <v>21331.11</v>
      </c>
      <c r="E13" s="128" t="n">
        <v>20816.46035</v>
      </c>
    </row>
    <row r="14" s="130" customFormat="true" ht="47.25" hidden="false" customHeight="false" outlineLevel="0" collapsed="false">
      <c r="A14" s="9"/>
      <c r="B14" s="45" t="s">
        <v>617</v>
      </c>
      <c r="C14" s="61" t="s">
        <v>131</v>
      </c>
      <c r="D14" s="128" t="n">
        <v>10892.517</v>
      </c>
      <c r="E14" s="128" t="n">
        <v>10882.00725</v>
      </c>
    </row>
    <row r="15" s="130" customFormat="true" ht="47.25" hidden="false" customHeight="false" outlineLevel="0" collapsed="false">
      <c r="A15" s="9"/>
      <c r="B15" s="45" t="s">
        <v>133</v>
      </c>
      <c r="C15" s="61" t="s">
        <v>136</v>
      </c>
      <c r="D15" s="128" t="n">
        <v>50.004</v>
      </c>
      <c r="E15" s="128" t="n">
        <v>50.004</v>
      </c>
    </row>
    <row r="16" s="130" customFormat="true" ht="110.25" hidden="false" customHeight="false" outlineLevel="0" collapsed="false">
      <c r="A16" s="9"/>
      <c r="B16" s="45" t="s">
        <v>618</v>
      </c>
      <c r="C16" s="61" t="s">
        <v>140</v>
      </c>
      <c r="D16" s="128" t="n">
        <v>2685</v>
      </c>
      <c r="E16" s="128" t="n">
        <v>1000</v>
      </c>
    </row>
    <row r="17" s="130" customFormat="true" ht="31.5" hidden="false" customHeight="false" outlineLevel="0" collapsed="false">
      <c r="A17" s="129" t="n">
        <v>5</v>
      </c>
      <c r="B17" s="131" t="s">
        <v>619</v>
      </c>
      <c r="C17" s="126" t="s">
        <v>173</v>
      </c>
      <c r="D17" s="127" t="n">
        <f aca="false">SUM(D18:D18)</f>
        <v>33835.7698</v>
      </c>
      <c r="E17" s="127" t="n">
        <f aca="false">SUM(E18:E18)</f>
        <v>32093.54819</v>
      </c>
    </row>
    <row r="18" s="130" customFormat="true" ht="47.25" hidden="false" customHeight="false" outlineLevel="0" collapsed="false">
      <c r="A18" s="9"/>
      <c r="B18" s="45" t="s">
        <v>620</v>
      </c>
      <c r="C18" s="61" t="s">
        <v>175</v>
      </c>
      <c r="D18" s="128" t="n">
        <v>33835.7698</v>
      </c>
      <c r="E18" s="128" t="n">
        <v>32093.54819</v>
      </c>
    </row>
    <row r="19" s="130" customFormat="true" ht="47.25" hidden="false" customHeight="false" outlineLevel="0" collapsed="false">
      <c r="A19" s="129" t="n">
        <v>6</v>
      </c>
      <c r="B19" s="131" t="s">
        <v>621</v>
      </c>
      <c r="C19" s="126" t="s">
        <v>182</v>
      </c>
      <c r="D19" s="127" t="n">
        <f aca="false">D20</f>
        <v>500</v>
      </c>
      <c r="E19" s="127" t="n">
        <f aca="false">E20</f>
        <v>5</v>
      </c>
    </row>
    <row r="20" s="130" customFormat="true" ht="126" hidden="false" customHeight="false" outlineLevel="0" collapsed="false">
      <c r="A20" s="9"/>
      <c r="B20" s="65" t="s">
        <v>622</v>
      </c>
      <c r="C20" s="61" t="s">
        <v>184</v>
      </c>
      <c r="D20" s="128" t="n">
        <v>500</v>
      </c>
      <c r="E20" s="128" t="n">
        <v>5</v>
      </c>
    </row>
    <row r="21" s="130" customFormat="true" ht="47.25" hidden="false" customHeight="false" outlineLevel="0" collapsed="false">
      <c r="A21" s="129" t="n">
        <v>7</v>
      </c>
      <c r="B21" s="132" t="s">
        <v>623</v>
      </c>
      <c r="C21" s="126" t="s">
        <v>624</v>
      </c>
      <c r="D21" s="127" t="n">
        <f aca="false">D22+D23</f>
        <v>3156.38646</v>
      </c>
      <c r="E21" s="127" t="n">
        <f aca="false">E22+E23</f>
        <v>3045.82663</v>
      </c>
    </row>
    <row r="22" s="130" customFormat="true" ht="63.75" hidden="false" customHeight="true" outlineLevel="0" collapsed="false">
      <c r="A22" s="9"/>
      <c r="B22" s="65" t="s">
        <v>230</v>
      </c>
      <c r="C22" s="61" t="s">
        <v>228</v>
      </c>
      <c r="D22" s="128" t="n">
        <v>3148.54084</v>
      </c>
      <c r="E22" s="128" t="n">
        <v>3037.98101</v>
      </c>
    </row>
    <row r="23" s="130" customFormat="true" ht="47.25" hidden="false" customHeight="false" outlineLevel="0" collapsed="false">
      <c r="A23" s="9"/>
      <c r="B23" s="65" t="s">
        <v>226</v>
      </c>
      <c r="C23" s="61" t="s">
        <v>225</v>
      </c>
      <c r="D23" s="128" t="n">
        <v>7.84562</v>
      </c>
      <c r="E23" s="128" t="n">
        <v>7.84562</v>
      </c>
    </row>
    <row r="24" s="133" customFormat="true" ht="31.5" hidden="false" customHeight="false" outlineLevel="0" collapsed="false">
      <c r="A24" s="129" t="n">
        <v>8</v>
      </c>
      <c r="B24" s="131" t="s">
        <v>625</v>
      </c>
      <c r="C24" s="126" t="s">
        <v>277</v>
      </c>
      <c r="D24" s="127" t="n">
        <f aca="false">D25+D27+D32+D34+D35+D36+D37</f>
        <v>386647.20638</v>
      </c>
      <c r="E24" s="127" t="n">
        <f aca="false">E25+E27+E32+E34+E35+E36+E37</f>
        <v>386088.12373</v>
      </c>
    </row>
    <row r="25" s="130" customFormat="true" ht="31.5" hidden="false" customHeight="false" outlineLevel="0" collapsed="false">
      <c r="A25" s="9"/>
      <c r="B25" s="45" t="s">
        <v>626</v>
      </c>
      <c r="C25" s="61" t="s">
        <v>281</v>
      </c>
      <c r="D25" s="128" t="n">
        <f aca="false">SUM(D26:D26)</f>
        <v>154588.62516</v>
      </c>
      <c r="E25" s="128" t="n">
        <f aca="false">SUM(E26:E26)</f>
        <v>154588.62516</v>
      </c>
    </row>
    <row r="26" s="130" customFormat="true" ht="15.75" hidden="false" customHeight="false" outlineLevel="0" collapsed="false">
      <c r="A26" s="9"/>
      <c r="B26" s="45" t="s">
        <v>504</v>
      </c>
      <c r="C26" s="61" t="s">
        <v>283</v>
      </c>
      <c r="D26" s="128" t="n">
        <v>154588.62516</v>
      </c>
      <c r="E26" s="128" t="n">
        <v>154588.62516</v>
      </c>
    </row>
    <row r="27" s="130" customFormat="true" ht="30.75" hidden="false" customHeight="true" outlineLevel="0" collapsed="false">
      <c r="A27" s="129"/>
      <c r="B27" s="45" t="s">
        <v>627</v>
      </c>
      <c r="C27" s="61" t="s">
        <v>291</v>
      </c>
      <c r="D27" s="128" t="n">
        <f aca="false">D28+D30+D29+D31</f>
        <v>160450.92664</v>
      </c>
      <c r="E27" s="128" t="n">
        <f aca="false">E28+E30+E29+E31</f>
        <v>160102.47208</v>
      </c>
    </row>
    <row r="28" s="134" customFormat="true" ht="15.75" hidden="false" customHeight="false" outlineLevel="0" collapsed="false">
      <c r="A28" s="129"/>
      <c r="B28" s="45" t="s">
        <v>628</v>
      </c>
      <c r="C28" s="61" t="s">
        <v>292</v>
      </c>
      <c r="D28" s="128" t="n">
        <v>150050.47222</v>
      </c>
      <c r="E28" s="128" t="n">
        <v>149825.80863</v>
      </c>
    </row>
    <row r="29" s="134" customFormat="true" ht="31.5" hidden="false" customHeight="false" outlineLevel="0" collapsed="false">
      <c r="A29" s="129"/>
      <c r="B29" s="45" t="s">
        <v>284</v>
      </c>
      <c r="C29" s="61" t="s">
        <v>292</v>
      </c>
      <c r="D29" s="128" t="n">
        <v>10100.58323</v>
      </c>
      <c r="E29" s="128" t="n">
        <v>9991.94378</v>
      </c>
    </row>
    <row r="30" s="134" customFormat="true" ht="63" hidden="false" customHeight="false" outlineLevel="0" collapsed="false">
      <c r="A30" s="129"/>
      <c r="B30" s="45" t="s">
        <v>306</v>
      </c>
      <c r="C30" s="61" t="s">
        <v>307</v>
      </c>
      <c r="D30" s="128" t="n">
        <v>237.38202</v>
      </c>
      <c r="E30" s="128" t="n">
        <v>222.2305</v>
      </c>
    </row>
    <row r="31" s="134" customFormat="true" ht="110.25" hidden="false" customHeight="false" outlineLevel="0" collapsed="false">
      <c r="A31" s="129"/>
      <c r="B31" s="58" t="s">
        <v>323</v>
      </c>
      <c r="C31" s="46" t="s">
        <v>321</v>
      </c>
      <c r="D31" s="128" t="n">
        <v>62.48917</v>
      </c>
      <c r="E31" s="128" t="n">
        <v>62.48917</v>
      </c>
    </row>
    <row r="32" s="134" customFormat="true" ht="31.5" hidden="false" customHeight="false" outlineLevel="0" collapsed="false">
      <c r="A32" s="129"/>
      <c r="B32" s="45" t="s">
        <v>629</v>
      </c>
      <c r="C32" s="61" t="s">
        <v>99</v>
      </c>
      <c r="D32" s="128" t="n">
        <f aca="false">D33</f>
        <v>34140.959</v>
      </c>
      <c r="E32" s="128" t="n">
        <f aca="false">E33</f>
        <v>34140.959</v>
      </c>
    </row>
    <row r="33" s="134" customFormat="true" ht="15.75" hidden="false" customHeight="false" outlineLevel="0" collapsed="false">
      <c r="A33" s="129"/>
      <c r="B33" s="45" t="s">
        <v>630</v>
      </c>
      <c r="C33" s="61" t="s">
        <v>297</v>
      </c>
      <c r="D33" s="128" t="n">
        <v>34140.959</v>
      </c>
      <c r="E33" s="128" t="n">
        <v>34140.959</v>
      </c>
    </row>
    <row r="34" s="134" customFormat="true" ht="31.5" hidden="false" customHeight="false" outlineLevel="0" collapsed="false">
      <c r="A34" s="129"/>
      <c r="B34" s="45" t="s">
        <v>631</v>
      </c>
      <c r="C34" s="61" t="s">
        <v>347</v>
      </c>
      <c r="D34" s="128" t="n">
        <v>3541.25</v>
      </c>
      <c r="E34" s="128" t="n">
        <v>3508.53841</v>
      </c>
    </row>
    <row r="35" s="134" customFormat="true" ht="15.75" hidden="false" customHeight="false" outlineLevel="0" collapsed="false">
      <c r="A35" s="129"/>
      <c r="B35" s="45" t="s">
        <v>632</v>
      </c>
      <c r="C35" s="61" t="s">
        <v>328</v>
      </c>
      <c r="D35" s="128" t="n">
        <v>893</v>
      </c>
      <c r="E35" s="128" t="n">
        <v>875.562</v>
      </c>
    </row>
    <row r="36" s="134" customFormat="true" ht="15.75" hidden="false" customHeight="false" outlineLevel="0" collapsed="false">
      <c r="A36" s="129"/>
      <c r="B36" s="45" t="s">
        <v>633</v>
      </c>
      <c r="C36" s="61" t="s">
        <v>331</v>
      </c>
      <c r="D36" s="128" t="n">
        <v>900</v>
      </c>
      <c r="E36" s="128" t="n">
        <v>900</v>
      </c>
    </row>
    <row r="37" s="134" customFormat="true" ht="31.5" hidden="false" customHeight="false" outlineLevel="0" collapsed="false">
      <c r="A37" s="129"/>
      <c r="B37" s="45" t="s">
        <v>529</v>
      </c>
      <c r="C37" s="61" t="s">
        <v>350</v>
      </c>
      <c r="D37" s="128" t="n">
        <v>32132.44558</v>
      </c>
      <c r="E37" s="128" t="n">
        <v>31971.96708</v>
      </c>
    </row>
    <row r="38" s="134" customFormat="true" ht="47.25" hidden="false" customHeight="false" outlineLevel="0" collapsed="false">
      <c r="A38" s="129" t="n">
        <v>9</v>
      </c>
      <c r="B38" s="131" t="s">
        <v>634</v>
      </c>
      <c r="C38" s="126" t="s">
        <v>357</v>
      </c>
      <c r="D38" s="127" t="n">
        <f aca="false">D39+D41+D49+D50+D51+D52</f>
        <v>174749.13625</v>
      </c>
      <c r="E38" s="127" t="n">
        <f aca="false">E39+E41+E49+E50+E51+E52</f>
        <v>174653.81415</v>
      </c>
    </row>
    <row r="39" s="134" customFormat="true" ht="31.5" hidden="false" customHeight="false" outlineLevel="0" collapsed="false">
      <c r="A39" s="129"/>
      <c r="B39" s="45" t="s">
        <v>635</v>
      </c>
      <c r="C39" s="61" t="s">
        <v>636</v>
      </c>
      <c r="D39" s="128" t="n">
        <f aca="false">D40</f>
        <v>44109.41</v>
      </c>
      <c r="E39" s="128" t="n">
        <f aca="false">E40</f>
        <v>44109.41</v>
      </c>
    </row>
    <row r="40" s="134" customFormat="true" ht="15.75" hidden="false" customHeight="false" outlineLevel="0" collapsed="false">
      <c r="A40" s="129"/>
      <c r="B40" s="45" t="s">
        <v>637</v>
      </c>
      <c r="C40" s="61" t="s">
        <v>301</v>
      </c>
      <c r="D40" s="128" t="n">
        <v>44109.41</v>
      </c>
      <c r="E40" s="128" t="n">
        <v>44109.41</v>
      </c>
    </row>
    <row r="41" s="134" customFormat="true" ht="47.25" hidden="false" customHeight="false" outlineLevel="0" collapsed="false">
      <c r="A41" s="129"/>
      <c r="B41" s="45" t="s">
        <v>638</v>
      </c>
      <c r="C41" s="61" t="s">
        <v>639</v>
      </c>
      <c r="D41" s="128" t="n">
        <f aca="false">D42</f>
        <v>91644.44825</v>
      </c>
      <c r="E41" s="128" t="n">
        <f aca="false">E42</f>
        <v>91578.27529</v>
      </c>
    </row>
    <row r="42" s="134" customFormat="true" ht="31.5" hidden="false" customHeight="false" outlineLevel="0" collapsed="false">
      <c r="A42" s="129"/>
      <c r="B42" s="45" t="s">
        <v>640</v>
      </c>
      <c r="C42" s="61" t="s">
        <v>541</v>
      </c>
      <c r="D42" s="128" t="n">
        <f aca="false">SUM(D43:D48)</f>
        <v>91644.44825</v>
      </c>
      <c r="E42" s="128" t="n">
        <f aca="false">SUM(E43:E48)</f>
        <v>91578.27529</v>
      </c>
    </row>
    <row r="43" s="134" customFormat="true" ht="15.75" hidden="false" customHeight="false" outlineLevel="0" collapsed="false">
      <c r="A43" s="129"/>
      <c r="B43" s="45" t="s">
        <v>641</v>
      </c>
      <c r="C43" s="61" t="s">
        <v>362</v>
      </c>
      <c r="D43" s="128" t="n">
        <v>25559.21588</v>
      </c>
      <c r="E43" s="128" t="n">
        <v>25493.04292</v>
      </c>
    </row>
    <row r="44" s="134" customFormat="true" ht="63" hidden="false" customHeight="false" outlineLevel="0" collapsed="false">
      <c r="A44" s="129"/>
      <c r="B44" s="38" t="s">
        <v>367</v>
      </c>
      <c r="C44" s="61" t="s">
        <v>366</v>
      </c>
      <c r="D44" s="128" t="n">
        <v>1.69702</v>
      </c>
      <c r="E44" s="128" t="n">
        <v>1.69702</v>
      </c>
    </row>
    <row r="45" s="134" customFormat="true" ht="63" hidden="false" customHeight="false" outlineLevel="0" collapsed="false">
      <c r="A45" s="129"/>
      <c r="B45" s="38" t="s">
        <v>544</v>
      </c>
      <c r="C45" s="61" t="s">
        <v>369</v>
      </c>
      <c r="D45" s="128" t="n">
        <v>50.50505</v>
      </c>
      <c r="E45" s="128" t="n">
        <v>50.50505</v>
      </c>
    </row>
    <row r="46" s="134" customFormat="true" ht="47.25" hidden="false" customHeight="false" outlineLevel="0" collapsed="false">
      <c r="A46" s="129"/>
      <c r="B46" s="38" t="s">
        <v>373</v>
      </c>
      <c r="C46" s="46" t="s">
        <v>372</v>
      </c>
      <c r="D46" s="128" t="n">
        <v>3.0303</v>
      </c>
      <c r="E46" s="128" t="n">
        <v>3.0303</v>
      </c>
    </row>
    <row r="47" s="134" customFormat="true" ht="15.75" hidden="false" customHeight="false" outlineLevel="0" collapsed="false">
      <c r="A47" s="129"/>
      <c r="B47" s="45" t="s">
        <v>642</v>
      </c>
      <c r="C47" s="61" t="s">
        <v>359</v>
      </c>
      <c r="D47" s="128" t="n">
        <v>54518.73174</v>
      </c>
      <c r="E47" s="128" t="n">
        <v>54518.73174</v>
      </c>
    </row>
    <row r="48" s="134" customFormat="true" ht="31.5" hidden="false" customHeight="false" outlineLevel="0" collapsed="false">
      <c r="A48" s="129"/>
      <c r="B48" s="45" t="s">
        <v>360</v>
      </c>
      <c r="C48" s="61" t="s">
        <v>359</v>
      </c>
      <c r="D48" s="128" t="n">
        <v>11511.26826</v>
      </c>
      <c r="E48" s="128" t="n">
        <v>11511.26826</v>
      </c>
    </row>
    <row r="49" s="134" customFormat="true" ht="63" hidden="false" customHeight="false" outlineLevel="0" collapsed="false">
      <c r="A49" s="129"/>
      <c r="B49" s="45" t="s">
        <v>374</v>
      </c>
      <c r="C49" s="61" t="s">
        <v>375</v>
      </c>
      <c r="D49" s="128" t="n">
        <v>4622.25</v>
      </c>
      <c r="E49" s="128" t="n">
        <v>4622.25</v>
      </c>
    </row>
    <row r="50" s="134" customFormat="true" ht="47.25" hidden="false" customHeight="false" outlineLevel="0" collapsed="false">
      <c r="A50" s="129"/>
      <c r="B50" s="65" t="s">
        <v>391</v>
      </c>
      <c r="C50" s="61" t="s">
        <v>393</v>
      </c>
      <c r="D50" s="128" t="n">
        <v>288</v>
      </c>
      <c r="E50" s="128" t="n">
        <v>288</v>
      </c>
    </row>
    <row r="51" s="134" customFormat="true" ht="63" hidden="false" customHeight="false" outlineLevel="0" collapsed="false">
      <c r="A51" s="129"/>
      <c r="B51" s="45" t="s">
        <v>643</v>
      </c>
      <c r="C51" s="61" t="s">
        <v>389</v>
      </c>
      <c r="D51" s="128" t="n">
        <v>31213.913</v>
      </c>
      <c r="E51" s="128" t="n">
        <v>31184.76386</v>
      </c>
    </row>
    <row r="52" s="134" customFormat="true" ht="94.5" hidden="false" customHeight="false" outlineLevel="0" collapsed="false">
      <c r="A52" s="129"/>
      <c r="B52" s="45" t="s">
        <v>644</v>
      </c>
      <c r="C52" s="61" t="s">
        <v>380</v>
      </c>
      <c r="D52" s="128" t="n">
        <v>2871.115</v>
      </c>
      <c r="E52" s="128" t="n">
        <v>2871.115</v>
      </c>
    </row>
    <row r="53" s="134" customFormat="true" ht="47.25" hidden="false" customHeight="false" outlineLevel="0" collapsed="false">
      <c r="A53" s="129" t="n">
        <v>10</v>
      </c>
      <c r="B53" s="131" t="s">
        <v>645</v>
      </c>
      <c r="C53" s="126" t="s">
        <v>572</v>
      </c>
      <c r="D53" s="127" t="n">
        <f aca="false">D54</f>
        <v>500</v>
      </c>
      <c r="E53" s="127" t="n">
        <f aca="false">E54</f>
        <v>439.98762</v>
      </c>
    </row>
    <row r="54" s="134" customFormat="true" ht="31.5" hidden="false" customHeight="false" outlineLevel="0" collapsed="false">
      <c r="A54" s="129"/>
      <c r="B54" s="45" t="s">
        <v>646</v>
      </c>
      <c r="C54" s="61" t="s">
        <v>251</v>
      </c>
      <c r="D54" s="128" t="n">
        <v>500</v>
      </c>
      <c r="E54" s="128" t="n">
        <v>439.98762</v>
      </c>
    </row>
    <row r="55" s="134" customFormat="true" ht="47.25" hidden="false" customHeight="false" outlineLevel="0" collapsed="false">
      <c r="A55" s="129" t="n">
        <v>11</v>
      </c>
      <c r="B55" s="131" t="s">
        <v>647</v>
      </c>
      <c r="C55" s="118" t="s">
        <v>434</v>
      </c>
      <c r="D55" s="127" t="n">
        <f aca="false">SUM(D56:D63)</f>
        <v>100312.362</v>
      </c>
      <c r="E55" s="127" t="n">
        <f aca="false">SUM(E56:E63)</f>
        <v>97096.71327</v>
      </c>
    </row>
    <row r="56" s="134" customFormat="true" ht="31.5" hidden="false" customHeight="false" outlineLevel="0" collapsed="false">
      <c r="A56" s="129"/>
      <c r="B56" s="135" t="s">
        <v>648</v>
      </c>
      <c r="C56" s="46" t="s">
        <v>436</v>
      </c>
      <c r="D56" s="128" t="n">
        <v>52827.31785</v>
      </c>
      <c r="E56" s="128" t="n">
        <v>52827.31785</v>
      </c>
    </row>
    <row r="57" s="134" customFormat="true" ht="110.25" hidden="false" customHeight="false" outlineLevel="0" collapsed="false">
      <c r="A57" s="129"/>
      <c r="B57" s="39" t="s">
        <v>445</v>
      </c>
      <c r="C57" s="46" t="s">
        <v>444</v>
      </c>
      <c r="D57" s="128" t="n">
        <v>6.51745</v>
      </c>
      <c r="E57" s="128" t="n">
        <v>6.51745</v>
      </c>
    </row>
    <row r="58" s="134" customFormat="true" ht="63" hidden="false" customHeight="false" outlineLevel="0" collapsed="false">
      <c r="A58" s="129"/>
      <c r="B58" s="135" t="s">
        <v>461</v>
      </c>
      <c r="C58" s="46" t="s">
        <v>460</v>
      </c>
      <c r="D58" s="128" t="n">
        <v>4.99919</v>
      </c>
      <c r="E58" s="128" t="n">
        <v>4.99919</v>
      </c>
    </row>
    <row r="59" s="134" customFormat="true" ht="78.75" hidden="false" customHeight="false" outlineLevel="0" collapsed="false">
      <c r="A59" s="129"/>
      <c r="B59" s="39" t="s">
        <v>439</v>
      </c>
      <c r="C59" s="46" t="s">
        <v>438</v>
      </c>
      <c r="D59" s="128" t="n">
        <v>15.2</v>
      </c>
      <c r="E59" s="128" t="n">
        <v>15.2</v>
      </c>
    </row>
    <row r="60" s="134" customFormat="true" ht="63" hidden="false" customHeight="false" outlineLevel="0" collapsed="false">
      <c r="A60" s="129"/>
      <c r="B60" s="39" t="s">
        <v>442</v>
      </c>
      <c r="C60" s="6" t="s">
        <v>441</v>
      </c>
      <c r="D60" s="128" t="n">
        <v>0</v>
      </c>
      <c r="E60" s="128" t="n">
        <v>0</v>
      </c>
    </row>
    <row r="61" s="134" customFormat="true" ht="33.75" hidden="false" customHeight="true" outlineLevel="0" collapsed="false">
      <c r="A61" s="129"/>
      <c r="B61" s="65" t="s">
        <v>649</v>
      </c>
      <c r="C61" s="61" t="s">
        <v>447</v>
      </c>
      <c r="D61" s="128" t="n">
        <v>15599.32</v>
      </c>
      <c r="E61" s="128" t="n">
        <v>12384.03068</v>
      </c>
    </row>
    <row r="62" s="134" customFormat="true" ht="47.25" hidden="false" customHeight="false" outlineLevel="0" collapsed="false">
      <c r="A62" s="129"/>
      <c r="B62" s="65" t="s">
        <v>650</v>
      </c>
      <c r="C62" s="61" t="s">
        <v>455</v>
      </c>
      <c r="D62" s="128" t="n">
        <v>6629.00751</v>
      </c>
      <c r="E62" s="128" t="n">
        <v>6628.6481</v>
      </c>
    </row>
    <row r="63" s="134" customFormat="true" ht="47.25" hidden="false" customHeight="false" outlineLevel="0" collapsed="false">
      <c r="A63" s="129"/>
      <c r="B63" s="65" t="s">
        <v>651</v>
      </c>
      <c r="C63" s="61" t="s">
        <v>451</v>
      </c>
      <c r="D63" s="128" t="n">
        <v>25230</v>
      </c>
      <c r="E63" s="128" t="n">
        <v>25230</v>
      </c>
    </row>
    <row r="64" s="134" customFormat="true" ht="47.25" hidden="false" customHeight="false" outlineLevel="0" collapsed="false">
      <c r="A64" s="129" t="n">
        <v>12</v>
      </c>
      <c r="B64" s="125" t="s">
        <v>652</v>
      </c>
      <c r="C64" s="126" t="s">
        <v>653</v>
      </c>
      <c r="D64" s="127" t="n">
        <f aca="false">D65</f>
        <v>1900</v>
      </c>
      <c r="E64" s="127" t="n">
        <f aca="false">E65</f>
        <v>1900</v>
      </c>
    </row>
    <row r="65" s="134" customFormat="true" ht="31.5" hidden="false" customHeight="false" outlineLevel="0" collapsed="false">
      <c r="A65" s="129"/>
      <c r="B65" s="65" t="s">
        <v>654</v>
      </c>
      <c r="C65" s="61" t="s">
        <v>409</v>
      </c>
      <c r="D65" s="128" t="n">
        <v>1900</v>
      </c>
      <c r="E65" s="128" t="n">
        <v>1900</v>
      </c>
    </row>
    <row r="66" s="134" customFormat="true" ht="94.5" hidden="false" customHeight="false" outlineLevel="0" collapsed="false">
      <c r="A66" s="129" t="n">
        <v>14</v>
      </c>
      <c r="B66" s="131" t="s">
        <v>655</v>
      </c>
      <c r="C66" s="126" t="s">
        <v>199</v>
      </c>
      <c r="D66" s="127" t="n">
        <f aca="false">SUM(D67:D73)</f>
        <v>53452.64558</v>
      </c>
      <c r="E66" s="127" t="n">
        <f aca="false">SUM(E67:E73)</f>
        <v>51569.49144</v>
      </c>
    </row>
    <row r="67" s="134" customFormat="true" ht="78.75" hidden="false" customHeight="false" outlineLevel="0" collapsed="false">
      <c r="A67" s="129"/>
      <c r="B67" s="45" t="s">
        <v>656</v>
      </c>
      <c r="C67" s="61" t="s">
        <v>201</v>
      </c>
      <c r="D67" s="128" t="n">
        <v>13413</v>
      </c>
      <c r="E67" s="128" t="n">
        <v>12483.18155</v>
      </c>
    </row>
    <row r="68" s="134" customFormat="true" ht="47.25" hidden="false" customHeight="false" outlineLevel="0" collapsed="false">
      <c r="A68" s="129"/>
      <c r="B68" s="62" t="s">
        <v>202</v>
      </c>
      <c r="C68" s="61" t="s">
        <v>201</v>
      </c>
      <c r="D68" s="128" t="n">
        <v>6012.07839</v>
      </c>
      <c r="E68" s="128" t="n">
        <v>5164.27655</v>
      </c>
    </row>
    <row r="69" s="134" customFormat="true" ht="63" hidden="false" customHeight="false" outlineLevel="0" collapsed="false">
      <c r="A69" s="129"/>
      <c r="B69" s="64" t="s">
        <v>657</v>
      </c>
      <c r="C69" s="61" t="s">
        <v>201</v>
      </c>
      <c r="D69" s="128" t="n">
        <v>15219.24772</v>
      </c>
      <c r="E69" s="128" t="n">
        <v>15219.24772</v>
      </c>
    </row>
    <row r="70" s="134" customFormat="true" ht="126" hidden="false" customHeight="false" outlineLevel="0" collapsed="false">
      <c r="A70" s="129"/>
      <c r="B70" s="136" t="s">
        <v>658</v>
      </c>
      <c r="C70" s="46" t="s">
        <v>205</v>
      </c>
      <c r="D70" s="128" t="n">
        <v>5206.302</v>
      </c>
      <c r="E70" s="128" t="n">
        <v>5206.302</v>
      </c>
    </row>
    <row r="71" s="134" customFormat="true" ht="47.25" hidden="false" customHeight="false" outlineLevel="0" collapsed="false">
      <c r="A71" s="129"/>
      <c r="B71" s="59" t="s">
        <v>207</v>
      </c>
      <c r="C71" s="46" t="s">
        <v>208</v>
      </c>
      <c r="D71" s="128" t="n">
        <v>13523.88801</v>
      </c>
      <c r="E71" s="128" t="n">
        <v>13461.27416</v>
      </c>
    </row>
    <row r="72" s="134" customFormat="true" ht="31.5" hidden="false" customHeight="false" outlineLevel="0" collapsed="false">
      <c r="A72" s="129"/>
      <c r="B72" s="45" t="s">
        <v>209</v>
      </c>
      <c r="C72" s="46" t="s">
        <v>210</v>
      </c>
      <c r="D72" s="128" t="n">
        <v>64.22</v>
      </c>
      <c r="E72" s="128" t="n">
        <v>21.3</v>
      </c>
    </row>
    <row r="73" s="134" customFormat="true" ht="47.25" hidden="false" customHeight="false" outlineLevel="0" collapsed="false">
      <c r="A73" s="129"/>
      <c r="B73" s="56" t="s">
        <v>659</v>
      </c>
      <c r="C73" s="55" t="s">
        <v>212</v>
      </c>
      <c r="D73" s="128" t="n">
        <v>13.90946</v>
      </c>
      <c r="E73" s="128" t="n">
        <v>13.90946</v>
      </c>
    </row>
    <row r="74" s="134" customFormat="true" ht="31.5" hidden="false" customHeight="false" outlineLevel="0" collapsed="false">
      <c r="A74" s="129" t="n">
        <v>15</v>
      </c>
      <c r="B74" s="131" t="s">
        <v>660</v>
      </c>
      <c r="C74" s="126" t="s">
        <v>234</v>
      </c>
      <c r="D74" s="127" t="n">
        <f aca="false">SUM(D75:D81)</f>
        <v>52861.6356</v>
      </c>
      <c r="E74" s="127" t="n">
        <f aca="false">SUM(E75:E81)</f>
        <v>49057.98622</v>
      </c>
    </row>
    <row r="75" s="134" customFormat="true" ht="15.75" hidden="false" customHeight="false" outlineLevel="0" collapsed="false">
      <c r="A75" s="129"/>
      <c r="B75" s="45" t="s">
        <v>661</v>
      </c>
      <c r="C75" s="61" t="s">
        <v>236</v>
      </c>
      <c r="D75" s="128" t="n">
        <v>9310.1836</v>
      </c>
      <c r="E75" s="128" t="n">
        <v>8034.47237</v>
      </c>
    </row>
    <row r="76" s="134" customFormat="true" ht="15.75" hidden="false" customHeight="false" outlineLevel="0" collapsed="false">
      <c r="A76" s="129"/>
      <c r="B76" s="45" t="s">
        <v>662</v>
      </c>
      <c r="C76" s="61" t="s">
        <v>239</v>
      </c>
      <c r="D76" s="128" t="n">
        <v>8000</v>
      </c>
      <c r="E76" s="128" t="n">
        <v>7994.08992</v>
      </c>
    </row>
    <row r="77" s="134" customFormat="true" ht="15.75" hidden="false" customHeight="false" outlineLevel="0" collapsed="false">
      <c r="A77" s="129"/>
      <c r="B77" s="45" t="s">
        <v>240</v>
      </c>
      <c r="C77" s="61" t="s">
        <v>241</v>
      </c>
      <c r="D77" s="128" t="n">
        <v>4472</v>
      </c>
      <c r="E77" s="128" t="n">
        <v>4472</v>
      </c>
    </row>
    <row r="78" s="134" customFormat="true" ht="31.5" hidden="false" customHeight="false" outlineLevel="0" collapsed="false">
      <c r="A78" s="129"/>
      <c r="B78" s="45" t="s">
        <v>663</v>
      </c>
      <c r="C78" s="61" t="s">
        <v>664</v>
      </c>
      <c r="D78" s="128" t="n">
        <v>20848.5864</v>
      </c>
      <c r="E78" s="128" t="n">
        <v>20147.94123</v>
      </c>
    </row>
    <row r="79" s="134" customFormat="true" ht="31.5" hidden="false" customHeight="false" outlineLevel="0" collapsed="false">
      <c r="A79" s="129"/>
      <c r="B79" s="45" t="s">
        <v>665</v>
      </c>
      <c r="C79" s="61" t="s">
        <v>249</v>
      </c>
      <c r="D79" s="128" t="n">
        <v>10000</v>
      </c>
      <c r="E79" s="128" t="n">
        <v>8178.6171</v>
      </c>
    </row>
    <row r="80" s="134" customFormat="true" ht="63" hidden="false" customHeight="false" outlineLevel="0" collapsed="false">
      <c r="A80" s="129"/>
      <c r="B80" s="64" t="s">
        <v>266</v>
      </c>
      <c r="C80" s="61" t="s">
        <v>265</v>
      </c>
      <c r="D80" s="128" t="n">
        <v>180.11303</v>
      </c>
      <c r="E80" s="128" t="n">
        <v>180.11303</v>
      </c>
    </row>
    <row r="81" s="134" customFormat="true" ht="47.25" hidden="false" customHeight="false" outlineLevel="0" collapsed="false">
      <c r="A81" s="129"/>
      <c r="B81" s="64" t="s">
        <v>259</v>
      </c>
      <c r="C81" s="46" t="s">
        <v>666</v>
      </c>
      <c r="D81" s="128" t="n">
        <v>50.75257</v>
      </c>
      <c r="E81" s="128" t="n">
        <v>50.75257</v>
      </c>
    </row>
    <row r="82" s="134" customFormat="true" ht="94.5" hidden="false" customHeight="false" outlineLevel="0" collapsed="false">
      <c r="A82" s="129" t="n">
        <v>16</v>
      </c>
      <c r="B82" s="132" t="s">
        <v>667</v>
      </c>
      <c r="C82" s="126" t="s">
        <v>668</v>
      </c>
      <c r="D82" s="127" t="n">
        <f aca="false">D83</f>
        <v>40</v>
      </c>
      <c r="E82" s="127" t="n">
        <f aca="false">E83</f>
        <v>0</v>
      </c>
    </row>
    <row r="83" s="134" customFormat="true" ht="50.25" hidden="false" customHeight="true" outlineLevel="0" collapsed="false">
      <c r="A83" s="129"/>
      <c r="B83" s="45" t="s">
        <v>669</v>
      </c>
      <c r="C83" s="61" t="s">
        <v>223</v>
      </c>
      <c r="D83" s="128" t="n">
        <v>40</v>
      </c>
      <c r="E83" s="128" t="n">
        <v>0</v>
      </c>
    </row>
    <row r="84" s="134" customFormat="true" ht="52.5" hidden="false" customHeight="true" outlineLevel="0" collapsed="false">
      <c r="A84" s="129" t="n">
        <v>17</v>
      </c>
      <c r="B84" s="131" t="s">
        <v>670</v>
      </c>
      <c r="C84" s="118" t="s">
        <v>154</v>
      </c>
      <c r="D84" s="127" t="n">
        <f aca="false">SUM(D85:D86)</f>
        <v>80462.54564</v>
      </c>
      <c r="E84" s="127" t="n">
        <f aca="false">SUM(E85:E86)</f>
        <v>77608.75217</v>
      </c>
    </row>
    <row r="85" s="134" customFormat="true" ht="53.25" hidden="false" customHeight="true" outlineLevel="0" collapsed="false">
      <c r="A85" s="9"/>
      <c r="B85" s="45" t="s">
        <v>671</v>
      </c>
      <c r="C85" s="46" t="s">
        <v>156</v>
      </c>
      <c r="D85" s="128" t="n">
        <v>43092.54564</v>
      </c>
      <c r="E85" s="128" t="n">
        <v>40481.58717</v>
      </c>
    </row>
    <row r="86" s="134" customFormat="true" ht="47.25" hidden="false" customHeight="false" outlineLevel="0" collapsed="false">
      <c r="A86" s="9"/>
      <c r="B86" s="54" t="s">
        <v>672</v>
      </c>
      <c r="C86" s="46" t="s">
        <v>160</v>
      </c>
      <c r="D86" s="128" t="n">
        <v>37370</v>
      </c>
      <c r="E86" s="128" t="n">
        <v>37127.165</v>
      </c>
    </row>
    <row r="87" s="134" customFormat="true" ht="47.25" hidden="false" customHeight="true" outlineLevel="0" collapsed="false">
      <c r="A87" s="129" t="n">
        <v>18</v>
      </c>
      <c r="B87" s="131" t="s">
        <v>673</v>
      </c>
      <c r="C87" s="126" t="s">
        <v>254</v>
      </c>
      <c r="D87" s="127" t="n">
        <f aca="false">D89+D88</f>
        <v>372.11204</v>
      </c>
      <c r="E87" s="127" t="n">
        <f aca="false">E89+E88</f>
        <v>372.11204</v>
      </c>
    </row>
    <row r="88" s="134" customFormat="true" ht="47.25" hidden="false" customHeight="false" outlineLevel="0" collapsed="false">
      <c r="A88" s="9"/>
      <c r="B88" s="45" t="s">
        <v>674</v>
      </c>
      <c r="C88" s="61" t="s">
        <v>256</v>
      </c>
      <c r="D88" s="128" t="n">
        <v>328.98247</v>
      </c>
      <c r="E88" s="128" t="n">
        <v>328.98247</v>
      </c>
    </row>
    <row r="89" s="134" customFormat="true" ht="47.25" hidden="false" customHeight="false" outlineLevel="0" collapsed="false">
      <c r="A89" s="9"/>
      <c r="B89" s="64" t="s">
        <v>263</v>
      </c>
      <c r="C89" s="61" t="s">
        <v>262</v>
      </c>
      <c r="D89" s="128" t="n">
        <v>43.12957</v>
      </c>
      <c r="E89" s="128" t="n">
        <v>43.12957</v>
      </c>
    </row>
    <row r="90" s="134" customFormat="true" ht="63" hidden="false" customHeight="false" outlineLevel="0" collapsed="false">
      <c r="A90" s="129" t="n">
        <v>19</v>
      </c>
      <c r="B90" s="131" t="s">
        <v>675</v>
      </c>
      <c r="C90" s="126" t="s">
        <v>676</v>
      </c>
      <c r="D90" s="127" t="n">
        <f aca="false">D91</f>
        <v>228</v>
      </c>
      <c r="E90" s="127" t="n">
        <f aca="false">E91</f>
        <v>228</v>
      </c>
    </row>
    <row r="91" s="134" customFormat="true" ht="78.75" hidden="false" customHeight="false" outlineLevel="0" collapsed="false">
      <c r="A91" s="129"/>
      <c r="B91" s="45" t="s">
        <v>677</v>
      </c>
      <c r="C91" s="61" t="s">
        <v>423</v>
      </c>
      <c r="D91" s="128" t="n">
        <v>228</v>
      </c>
      <c r="E91" s="128" t="n">
        <v>228</v>
      </c>
    </row>
    <row r="92" s="134" customFormat="true" ht="31.5" hidden="false" customHeight="false" outlineLevel="0" collapsed="false">
      <c r="A92" s="129" t="n">
        <v>20</v>
      </c>
      <c r="B92" s="131" t="s">
        <v>678</v>
      </c>
      <c r="C92" s="126" t="s">
        <v>679</v>
      </c>
      <c r="D92" s="127" t="n">
        <f aca="false">D93</f>
        <v>30</v>
      </c>
      <c r="E92" s="127" t="n">
        <f aca="false">E93</f>
        <v>30</v>
      </c>
    </row>
    <row r="93" s="134" customFormat="true" ht="47.25" hidden="false" customHeight="false" outlineLevel="0" collapsed="false">
      <c r="A93" s="137"/>
      <c r="B93" s="45" t="s">
        <v>680</v>
      </c>
      <c r="C93" s="61" t="s">
        <v>86</v>
      </c>
      <c r="D93" s="128" t="n">
        <v>30</v>
      </c>
      <c r="E93" s="128" t="n">
        <v>30</v>
      </c>
    </row>
    <row r="94" s="134" customFormat="true" ht="63" hidden="false" customHeight="false" outlineLevel="0" collapsed="false">
      <c r="A94" s="129" t="n">
        <v>21</v>
      </c>
      <c r="B94" s="131" t="s">
        <v>681</v>
      </c>
      <c r="C94" s="126" t="s">
        <v>336</v>
      </c>
      <c r="D94" s="127" t="n">
        <f aca="false">D95</f>
        <v>10</v>
      </c>
      <c r="E94" s="127" t="n">
        <f aca="false">E95</f>
        <v>10</v>
      </c>
    </row>
    <row r="95" s="134" customFormat="true" ht="94.5" hidden="false" customHeight="false" outlineLevel="0" collapsed="false">
      <c r="A95" s="129"/>
      <c r="B95" s="45" t="s">
        <v>335</v>
      </c>
      <c r="C95" s="61" t="s">
        <v>336</v>
      </c>
      <c r="D95" s="128" t="n">
        <v>10</v>
      </c>
      <c r="E95" s="128" t="n">
        <v>10</v>
      </c>
    </row>
    <row r="96" s="134" customFormat="true" ht="47.25" hidden="false" customHeight="false" outlineLevel="0" collapsed="false">
      <c r="A96" s="137" t="n">
        <v>22</v>
      </c>
      <c r="B96" s="125" t="s">
        <v>682</v>
      </c>
      <c r="C96" s="126" t="s">
        <v>88</v>
      </c>
      <c r="D96" s="127" t="n">
        <f aca="false">D97</f>
        <v>82</v>
      </c>
      <c r="E96" s="127" t="n">
        <f aca="false">E97</f>
        <v>82</v>
      </c>
    </row>
    <row r="97" s="134" customFormat="true" ht="31.5" hidden="false" customHeight="false" outlineLevel="0" collapsed="false">
      <c r="A97" s="137"/>
      <c r="B97" s="45" t="s">
        <v>56</v>
      </c>
      <c r="C97" s="61" t="s">
        <v>88</v>
      </c>
      <c r="D97" s="128" t="n">
        <v>82</v>
      </c>
      <c r="E97" s="128" t="n">
        <v>82</v>
      </c>
    </row>
    <row r="98" s="133" customFormat="true" ht="47.25" hidden="false" customHeight="false" outlineLevel="0" collapsed="false">
      <c r="A98" s="129" t="n">
        <v>23</v>
      </c>
      <c r="B98" s="138" t="s">
        <v>683</v>
      </c>
      <c r="C98" s="126" t="s">
        <v>467</v>
      </c>
      <c r="D98" s="127" t="n">
        <f aca="false">D99</f>
        <v>3000</v>
      </c>
      <c r="E98" s="127" t="n">
        <f aca="false">E99</f>
        <v>3000</v>
      </c>
    </row>
    <row r="99" s="130" customFormat="true" ht="47.25" hidden="false" customHeight="false" outlineLevel="0" collapsed="false">
      <c r="A99" s="129"/>
      <c r="B99" s="139" t="s">
        <v>468</v>
      </c>
      <c r="C99" s="61" t="s">
        <v>467</v>
      </c>
      <c r="D99" s="128" t="n">
        <v>3000</v>
      </c>
      <c r="E99" s="128" t="n">
        <v>3000</v>
      </c>
    </row>
    <row r="100" s="130" customFormat="true" ht="47.25" hidden="false" customHeight="true" outlineLevel="0" collapsed="false">
      <c r="A100" s="129" t="n">
        <v>24</v>
      </c>
      <c r="B100" s="138" t="s">
        <v>684</v>
      </c>
      <c r="C100" s="126" t="s">
        <v>685</v>
      </c>
      <c r="D100" s="127" t="n">
        <f aca="false">D101</f>
        <v>12.23779</v>
      </c>
      <c r="E100" s="127" t="n">
        <f aca="false">E101</f>
        <v>12.23779</v>
      </c>
    </row>
    <row r="101" s="130" customFormat="true" ht="47.25" hidden="false" customHeight="true" outlineLevel="0" collapsed="false">
      <c r="A101" s="129"/>
      <c r="B101" s="59" t="s">
        <v>56</v>
      </c>
      <c r="C101" s="61" t="s">
        <v>685</v>
      </c>
      <c r="D101" s="128" t="n">
        <v>12.23779</v>
      </c>
      <c r="E101" s="128" t="n">
        <v>12.23779</v>
      </c>
    </row>
    <row r="102" s="130" customFormat="true" ht="31.5" hidden="false" customHeight="false" outlineLevel="0" collapsed="false">
      <c r="A102" s="129" t="n">
        <v>25</v>
      </c>
      <c r="B102" s="138" t="s">
        <v>686</v>
      </c>
      <c r="C102" s="126" t="s">
        <v>192</v>
      </c>
      <c r="D102" s="127" t="n">
        <f aca="false">D103</f>
        <v>9</v>
      </c>
      <c r="E102" s="127" t="n">
        <f aca="false">E103</f>
        <v>9</v>
      </c>
    </row>
    <row r="103" s="130" customFormat="true" ht="31.5" hidden="false" customHeight="false" outlineLevel="0" collapsed="false">
      <c r="A103" s="137"/>
      <c r="B103" s="139" t="s">
        <v>56</v>
      </c>
      <c r="C103" s="61" t="s">
        <v>192</v>
      </c>
      <c r="D103" s="128" t="n">
        <v>9</v>
      </c>
      <c r="E103" s="128" t="n">
        <v>9</v>
      </c>
    </row>
    <row r="104" s="130" customFormat="true" ht="15.75" hidden="false" customHeight="true" outlineLevel="0" collapsed="false">
      <c r="A104" s="140" t="s">
        <v>687</v>
      </c>
      <c r="B104" s="140"/>
      <c r="C104" s="141" t="s">
        <v>99</v>
      </c>
      <c r="D104" s="142" t="n">
        <f aca="false">D90+D84+D74+D66+D55+D53+D38+D24+D64+D19+D17+D12+D92+D87+D10+D21+D82+D94+D96+D98+D100+D102</f>
        <v>927124.66854</v>
      </c>
      <c r="E104" s="142" t="n">
        <f aca="false">E90+E84+E74+E66+E55+E53+E38+E24+E64+E19+E17+E12+E92+E87+E10+E21+E82+E94+E96+E98+E100+E102</f>
        <v>910051.06485</v>
      </c>
    </row>
    <row r="105" customFormat="false" ht="15" hidden="false" customHeight="false" outlineLevel="0" collapsed="false">
      <c r="A105" s="143"/>
      <c r="B105" s="143"/>
      <c r="C105" s="144"/>
      <c r="D105" s="145"/>
    </row>
    <row r="106" customFormat="false" ht="15" hidden="false" customHeight="false" outlineLevel="0" collapsed="false">
      <c r="A106" s="143"/>
      <c r="B106" s="143"/>
      <c r="C106" s="144"/>
      <c r="D106" s="145"/>
    </row>
    <row r="107" customFormat="false" ht="15" hidden="false" customHeight="false" outlineLevel="0" collapsed="false">
      <c r="A107" s="143"/>
      <c r="B107" s="143"/>
      <c r="C107" s="144"/>
      <c r="D107" s="145"/>
    </row>
    <row r="108" customFormat="false" ht="15" hidden="false" customHeight="false" outlineLevel="0" collapsed="false">
      <c r="A108" s="143"/>
      <c r="B108" s="143"/>
      <c r="C108" s="144"/>
      <c r="D108" s="145"/>
    </row>
    <row r="109" customFormat="false" ht="15" hidden="false" customHeight="false" outlineLevel="0" collapsed="false">
      <c r="A109" s="143"/>
      <c r="B109" s="143"/>
      <c r="C109" s="144"/>
      <c r="D109" s="145"/>
    </row>
    <row r="110" customFormat="false" ht="15" hidden="false" customHeight="false" outlineLevel="0" collapsed="false">
      <c r="A110" s="143"/>
      <c r="B110" s="143"/>
      <c r="C110" s="144"/>
      <c r="D110" s="145"/>
    </row>
    <row r="111" customFormat="false" ht="15" hidden="false" customHeight="false" outlineLevel="0" collapsed="false">
      <c r="A111" s="143"/>
      <c r="B111" s="143"/>
      <c r="C111" s="144"/>
      <c r="D111" s="145"/>
    </row>
    <row r="112" customFormat="false" ht="15" hidden="false" customHeight="false" outlineLevel="0" collapsed="false">
      <c r="A112" s="143"/>
      <c r="B112" s="143"/>
      <c r="C112" s="144"/>
      <c r="D112" s="145"/>
    </row>
    <row r="113" customFormat="false" ht="15" hidden="false" customHeight="false" outlineLevel="0" collapsed="false">
      <c r="A113" s="143"/>
      <c r="B113" s="143"/>
      <c r="C113" s="144"/>
      <c r="D113" s="145"/>
    </row>
    <row r="114" customFormat="false" ht="15" hidden="false" customHeight="false" outlineLevel="0" collapsed="false">
      <c r="A114" s="143"/>
      <c r="B114" s="143"/>
      <c r="C114" s="144"/>
      <c r="D114" s="145"/>
    </row>
    <row r="115" customFormat="false" ht="15" hidden="false" customHeight="false" outlineLevel="0" collapsed="false">
      <c r="A115" s="143"/>
      <c r="B115" s="143"/>
      <c r="C115" s="144"/>
      <c r="D115" s="145"/>
    </row>
    <row r="116" customFormat="false" ht="15" hidden="false" customHeight="false" outlineLevel="0" collapsed="false">
      <c r="A116" s="143"/>
      <c r="B116" s="143"/>
      <c r="C116" s="144"/>
      <c r="D116" s="145"/>
    </row>
    <row r="117" customFormat="false" ht="15" hidden="false" customHeight="false" outlineLevel="0" collapsed="false">
      <c r="A117" s="143"/>
      <c r="B117" s="143"/>
      <c r="C117" s="144"/>
      <c r="D117" s="145"/>
    </row>
    <row r="118" customFormat="false" ht="15" hidden="false" customHeight="false" outlineLevel="0" collapsed="false">
      <c r="A118" s="143"/>
      <c r="B118" s="143"/>
      <c r="C118" s="144"/>
      <c r="D118" s="145"/>
    </row>
    <row r="119" customFormat="false" ht="15" hidden="false" customHeight="false" outlineLevel="0" collapsed="false">
      <c r="A119" s="143"/>
      <c r="B119" s="143"/>
      <c r="C119" s="144"/>
      <c r="D119" s="145"/>
    </row>
  </sheetData>
  <mergeCells count="4">
    <mergeCell ref="D1:E4"/>
    <mergeCell ref="A6:E6"/>
    <mergeCell ref="A7:E7"/>
    <mergeCell ref="A104:B104"/>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nya</cp:lastModifiedBy>
  <cp:lastPrinted>2025-03-13T05:27:23Z</cp:lastPrinted>
  <dcterms:modified xsi:type="dcterms:W3CDTF">2025-06-11T00:12:35Z</dcterms:modified>
  <cp:revision>0</cp:revision>
  <dc:subject/>
  <dc:title/>
</cp:coreProperties>
</file>