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3"/>
  </bookViews>
  <sheets>
    <sheet name="Источники (пр.1)" sheetId="1" state="visible" r:id="rId2"/>
    <sheet name="Расходы (пр.4)" sheetId="2" state="visible" r:id="rId3"/>
    <sheet name="Вед.структура (пр.5)" sheetId="3" state="visible" r:id="rId4"/>
    <sheet name="Мун.программы (пр.6)" sheetId="4" state="visible" r:id="rId5"/>
  </sheets>
  <externalReferences>
    <externalReference r:id="rId6"/>
  </externalReferences>
  <definedNames>
    <definedName function="false" hidden="false" localSheetId="0" name="_xlnm.Print_Area" vbProcedure="false">'Источники (пр.1)'!$A$1:$D$20</definedName>
    <definedName function="false" hidden="false" localSheetId="1" name="_xlnm.Print_Area" vbProcedure="false">'Расходы (пр.4)'!$A$1:$U$39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9" uniqueCount="701">
  <si>
    <t xml:space="preserve">Приложение N 1</t>
  </si>
  <si>
    <t xml:space="preserve">к постановлению администрации </t>
  </si>
  <si>
    <t xml:space="preserve">городского округа ЗАТО Фокино</t>
  </si>
  <si>
    <t xml:space="preserve">   от 11.10.2023         N 2041-па</t>
  </si>
  <si>
    <t xml:space="preserve">Отчет по источникам внутреннего финансирования дефицита бюджета городского округа ЗАТО Фокино</t>
  </si>
  <si>
    <t xml:space="preserve">на 01.10.2023 </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Уточненный план на 2023 год</t>
  </si>
  <si>
    <t xml:space="preserve">Отчет на 01.10.2023</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4</t>
  </si>
  <si>
    <t xml:space="preserve">       от  11.10.2023       N 2041-па</t>
  </si>
  <si>
    <t xml:space="preserve">Отчет об исполнении бюджета городского округа ЗАТО Фокино на 01.10.2023</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Раздел</t>
  </si>
  <si>
    <t xml:space="preserve">Целевая</t>
  </si>
  <si>
    <t xml:space="preserve">Вид</t>
  </si>
  <si>
    <t xml:space="preserve">п/раздел</t>
  </si>
  <si>
    <t xml:space="preserve">статья</t>
  </si>
  <si>
    <t xml:space="preserve">расходов</t>
  </si>
  <si>
    <t xml:space="preserve">Отчет на 01.04.2023</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Субвенции на осуществление полномочий по составлению (изменению) списков кандидатов в прияжные заседатели</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5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5 годы»</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Иные межбюджетные трансферты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99 9 99 94030</t>
  </si>
  <si>
    <t xml:space="preserve">Закупка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Оценка недвижимости, признание прав и регулирование отношений по государственной и муниципальной собственности</t>
  </si>
  <si>
    <t xml:space="preserve">99  0 00  21490</t>
  </si>
  <si>
    <t xml:space="preserve">Расходы на погашение неисполненных судебных решений,  предусматривающих обращение взыскания на средства местного бюджета </t>
  </si>
  <si>
    <t xml:space="preserve">99 0 00 2148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4 07 93100</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Расходы на проведение мероприятий по гражданской обороне городского округа ЗАТО Фокино</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5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5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5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Расходы резервного фонда администрации, в т.ч.:</t>
  </si>
  <si>
    <t xml:space="preserve">Закупка имущества в интересах Министерства обороны: антидрон, тепловизорный прицел</t>
  </si>
  <si>
    <t xml:space="preserve">НАЦИОНАЛЬНАЯ ЭКОНОМИКА, ИТОГО</t>
  </si>
  <si>
    <t xml:space="preserve">04 00</t>
  </si>
  <si>
    <t xml:space="preserve">Топливно-энергетический комплекс</t>
  </si>
  <si>
    <t xml:space="preserve">04 02</t>
  </si>
  <si>
    <t xml:space="preserve">Расходы резервного фонда администрации по решениям КЧС, в т.ч.:</t>
  </si>
  <si>
    <t xml:space="preserve">Доставка дров жителям частных домов с печным отоплением в п. Путятин</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Закупка товаров, работ и услуг для обеспечения государственных (муниципальных) нужд  (расходы по содержанию пирса в п. Путятин)</t>
  </si>
  <si>
    <t xml:space="preserve">17 0 01 61140</t>
  </si>
  <si>
    <t xml:space="preserve">Оборудование места обогрева пассажиров на о. Путятина</t>
  </si>
  <si>
    <t xml:space="preserve">Услуги воздушных перевозок</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5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Расходы местного бюджета в рамках софинансирования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Аварийно-восстановительные работы по ремонту подъездных путей и проездов</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5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бюджетам муниципальных образований Приморского края на проведение комплексных кадастровых работ</t>
  </si>
  <si>
    <t xml:space="preserve">17 4 11 92370</t>
  </si>
  <si>
    <t xml:space="preserve">Муниципальная программа «Комплексные кадастровые работы на территории городского округа ЗАТО Фокино на период 2023-2025 годы»</t>
  </si>
  <si>
    <t xml:space="preserve">24 0 01 92370 </t>
  </si>
  <si>
    <t xml:space="preserve">ЖИЛИЩНО-КОММУНАЛЬНОЕ ХОЗЯЙСТВО, ИТОГО</t>
  </si>
  <si>
    <t xml:space="preserve">05 00</t>
  </si>
  <si>
    <t xml:space="preserve">Жилищное хозяйство</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14 0 00 00000</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14 0 01 96110 </t>
  </si>
  <si>
    <t xml:space="preserve">Закупка товаров, работ и услуг для обеспечения государственных (муниципальных) нужд (снос аварийных домов)</t>
  </si>
  <si>
    <t xml:space="preserve">Закупка товаров, работ и услуг для обеспечения государственных (муниципальных) нужд (ремонт нежилого помещения)</t>
  </si>
  <si>
    <t xml:space="preserve">14 0 01 96110</t>
  </si>
  <si>
    <t xml:space="preserve">Закупка товаров, работ и услуг для обеспечения государственных (муниципальных) нужд (очистка помещения от бытового мусора)</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перечислению взносов на капитальный  ремонт общего имущества многоквартирных домов</t>
  </si>
  <si>
    <t xml:space="preserve">14 0 01 96120</t>
  </si>
  <si>
    <t xml:space="preserve">Организация мероприятий по созданию условий для управления многоквартирными домами</t>
  </si>
  <si>
    <t xml:space="preserve">14 0 03 92330</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06 4 08 92330</t>
  </si>
  <si>
    <t xml:space="preserve">Расходы местного бюджета в рамках софинансирования программы по созданию условий для управления многоквартирными домами</t>
  </si>
  <si>
    <t xml:space="preserve">Очистка муниципального жилья от бытового мусора и хлама, проведение дезинфекции</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 </t>
  </si>
  <si>
    <t xml:space="preserve">16 0 01 41440</t>
  </si>
  <si>
    <t xml:space="preserve">Субсидии бюджетам муниципальных образований Приморского края на обеспечение граждан твердым топливом</t>
  </si>
  <si>
    <t xml:space="preserve">06 4 10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Аварийно-восстановительные работы системы отопления в административном здании территориального отдела администрации городского округа в п. Путятин</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5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Организация и содержание мест захоронения</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4 00000</t>
  </si>
  <si>
    <t xml:space="preserve">Расходы на содержание, текущий и капитальный ремонт объектов внешнего благоустройства</t>
  </si>
  <si>
    <t xml:space="preserve">15 0 04  21390</t>
  </si>
  <si>
    <t xml:space="preserve">Муниципальная программа «Содействие занятости населения городского округа ЗАТО Фокино на период 2018-2025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5 годы»</t>
  </si>
  <si>
    <t xml:space="preserve">18 0 00 00000</t>
  </si>
  <si>
    <t xml:space="preserve">Создание комфортной среды в области благоустройства и придомовых территорий ЗАТО Фокино </t>
  </si>
  <si>
    <t xml:space="preserve">18 0 01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17 3 04 92360</t>
  </si>
  <si>
    <t xml:space="preserve">Расходы местного бюджета в рамках софинансирования проектов инициативного бюджетирования по направлению «Твой проект»</t>
  </si>
  <si>
    <t xml:space="preserve">15 0 05 S236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20 1 F2 55550</t>
  </si>
  <si>
    <t xml:space="preserve">Расходы местного бюджета в рамках софинансирования краевой программы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 2 01 92610</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Разработка проектной и сметной документации на капитальный ремонт подпорных стен</t>
  </si>
  <si>
    <t xml:space="preserve">ОХРАНА ОКРУЖАЮЩЕЙ СРЕДЫ</t>
  </si>
  <si>
    <t xml:space="preserve">06 00</t>
  </si>
  <si>
    <t xml:space="preserve">Природоохранные мероприятия </t>
  </si>
  <si>
    <t xml:space="preserve">06 05</t>
  </si>
  <si>
    <t xml:space="preserve">99 0 00 21450</t>
  </si>
  <si>
    <t xml:space="preserve">Работы по расчистке русла реки Промысловка, ручья Толстый Ключ, реки Домошлинка от мусора, поросли и заторов</t>
  </si>
  <si>
    <t xml:space="preserve">Расчистка русел реки Дунай и ручья Подсобный ключ</t>
  </si>
  <si>
    <t xml:space="preserve">ОБРАЗОВАНИЕ</t>
  </si>
  <si>
    <t xml:space="preserve">07 00</t>
  </si>
  <si>
    <t xml:space="preserve">Муниципальная программа «Развитие образования  в городском округе ЗАТО Фокино на 2022-2025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сидии бюджетным учреждениям на иные цели</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4 10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02 4 11 92020</t>
  </si>
  <si>
    <t xml:space="preserve">Расходы местного бюджета в рамках софинансирования программы по капитальному ремонту  зданий и благоустройству территорий муниципальных образовательных организаций, оказывающих услуги дошкольного образования</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5 годы» (детские школы искусств)</t>
  </si>
  <si>
    <t xml:space="preserve">09 1 01 21190</t>
  </si>
  <si>
    <t xml:space="preserve">Государственная поддержка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05 1 А1 55192</t>
  </si>
  <si>
    <t xml:space="preserve">Расходы местного бюджета в рамках софинансирования программы по модернизации муниципальных детских школ искусств по видам искусств</t>
  </si>
  <si>
    <t xml:space="preserve">Безвозмездные перечисления бюджетам  муниципальных образований Приморского края из краевого бюджета</t>
  </si>
  <si>
    <t xml:space="preserve">00 0  00 0000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ЕВ 5179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4 20 R3040</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2 4 20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Молодежная политика, итого</t>
  </si>
  <si>
    <t xml:space="preserve">07 07</t>
  </si>
  <si>
    <t xml:space="preserve">Расходы по реализации мероприятий для детей и молодежи</t>
  </si>
  <si>
    <t xml:space="preserve">Расходы на реализацию  подпрограммы «Молодежь Фокино» на 2022-2025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5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Другие вопросы в области образования</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Субвенции на реализацию государственных полномочий органов опеки и попечительства в отношении несовершеннолетних</t>
  </si>
  <si>
    <t xml:space="preserve">02 4 50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5 годы»</t>
  </si>
  <si>
    <t xml:space="preserve">09 0 00 00000</t>
  </si>
  <si>
    <t xml:space="preserve">Подпрограмма «Развитие культуры  и искусства  городского округа ЗАТО Фокино на 2018-2025 годы» (клубы)</t>
  </si>
  <si>
    <t xml:space="preserve">09 2 01 21180</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Фокино на 2018-2025 годы» (библиотечная сеть)</t>
  </si>
  <si>
    <t xml:space="preserve">09 2 01 21170</t>
  </si>
  <si>
    <t xml:space="preserve">Комплектование книжных фондов</t>
  </si>
  <si>
    <t xml:space="preserve">05 4 00 00000</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05 4 04 92540</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Субсидии бюджетам муниципальных образований Приморского края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5 4 04 R5190</t>
  </si>
  <si>
    <t xml:space="preserve">Расходы местного бюджета в рамках софинансирования программы государственной поддержки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5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t>
  </si>
  <si>
    <t xml:space="preserve">09 6 01 71590</t>
  </si>
  <si>
    <t xml:space="preserve">подпрограмма «Патриотическое воспитание жителей городского округа ЗАТО Фокино на 2018-2025 годы»</t>
  </si>
  <si>
    <t xml:space="preserve">09 4 01 22110</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05 4 04 92050</t>
  </si>
  <si>
    <t xml:space="preserve">Расходы местного бюджета в рамках софинансирования программы по строительству, реконструкции, ремонту объектов культуры (в том числе проектно-изыскательским работам), находящихся в муниципальной собственности, и приобретению объектов культуры для муниципальных нужд</t>
  </si>
  <si>
    <t xml:space="preserve">Расходы местного бюджета в рамках софинансирования программы «Увековечение памяти погибших при защите Отечества на 2019-2025 годы» за счет средств краевого бюджета</t>
  </si>
  <si>
    <t xml:space="preserve">19 4 03 Q2990</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 за счет средств краевого бюджета</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19 4 03 L2990</t>
  </si>
  <si>
    <t xml:space="preserve">Расходы местного бюджета в рамках софинансирования программы «Увековечение памяти погибших при защите Отечества на 2019 - 2024 годы»</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Расходы на реализацию муниципальной программы «Обеспечение жильем молодых семей в городском округе ЗАТО Фокино на 2019-2025  годы»</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4 05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4 04 93090</t>
  </si>
  <si>
    <t xml:space="preserve">Пособия, компенсации, меры социальной поддержки по публичным нормативным обязательствам</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6 4 06 R0820</t>
  </si>
  <si>
    <t xml:space="preserve">Бюджетные инвестиции на приобретение объектов недвижимого имущества в государственную (муниципальную) собственность</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06 4 06 М0820</t>
  </si>
  <si>
    <t xml:space="preserve">Приобретение товаров, работ, услуг в пользу граждан в целях их социального обеспечения</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5 годы»</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19 0 01 21530</t>
  </si>
  <si>
    <t xml:space="preserve">Погребение военнослужащих, проживающих на территории городского округа ЗАТО Фокино и погибших в результате участия в СВО</t>
  </si>
  <si>
    <t xml:space="preserve">Расходы резервного фонда администрации (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 </t>
  </si>
  <si>
    <t xml:space="preserve">Переселение из ЗАТО (проезд и провоз багажа)</t>
  </si>
  <si>
    <t xml:space="preserve">99 0 00 9280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5 годов»</t>
  </si>
  <si>
    <t xml:space="preserve">11 0 00 00000</t>
  </si>
  <si>
    <t xml:space="preserve">Предоставление субсидий бюджетным, автономным учреждениям и иным некоммерческим организациям (спортивные школы)</t>
  </si>
  <si>
    <t xml:space="preserve"> 11 0 03 71600</t>
  </si>
  <si>
    <t xml:space="preserve">11 02</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09 4 03 92520</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 (замена оборудования)</t>
  </si>
  <si>
    <t xml:space="preserve">Организация и проведение общегородских спортивных мероприятий городского округа ЗАТО Фокино на 2021-2025 годы</t>
  </si>
  <si>
    <t xml:space="preserve">11 1 01 00000</t>
  </si>
  <si>
    <t xml:space="preserve">11 1 01 21090</t>
  </si>
  <si>
    <t xml:space="preserve">Премии и гранты</t>
  </si>
  <si>
    <t xml:space="preserve">11  1 01  21090</t>
  </si>
  <si>
    <t xml:space="preserve">Субсидии на государственную поддержку организаций, входящих в систему спортивной подготовки</t>
  </si>
  <si>
    <t xml:space="preserve">11 03</t>
  </si>
  <si>
    <t xml:space="preserve">09 1 P5 50810</t>
  </si>
  <si>
    <t xml:space="preserve">Расходы местного бюджета в рамках софинансирования программы по государственной поддержке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5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3 год</t>
  </si>
  <si>
    <t xml:space="preserve">00 00</t>
  </si>
  <si>
    <t xml:space="preserve">Приложение N 5</t>
  </si>
  <si>
    <t xml:space="preserve">       от  11.10.2023    N 2041-па</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того по главному распорядителю 900</t>
  </si>
  <si>
    <t xml:space="preserve">Главный распорядитель 901  администрация городского округа ЗАТО  Фокино</t>
  </si>
  <si>
    <t xml:space="preserve">ОБЩЕГОСУДАРСТВЕННЫЕ ВОПРОСЫ, ИТОГ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Муниципальная программа «Развитие малого и среднего предпринимательства в городском округе ЗАТО Фокино на 2018- 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5 годов»</t>
  </si>
  <si>
    <t xml:space="preserve">10 01</t>
  </si>
  <si>
    <t xml:space="preserve">Социальные выплаты гражданам, кроме  публичных нормативных социальных выплат</t>
  </si>
  <si>
    <t xml:space="preserve">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Субсидии бюджетным учреждениям на иные цели (кап.ремонт)</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5 годы»</t>
  </si>
  <si>
    <t xml:space="preserve">Подпрограмма «Развитие культуры  и искусства  городского округа ЗАТО  Фокино на 2018-2025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5 годы» (МКУ ЦОФУК)</t>
  </si>
  <si>
    <t xml:space="preserve">Подпрограмма «Патриотическое воспитание жителей городского округа ЗАТО Фокино на 2018-2025 годы»</t>
  </si>
  <si>
    <t xml:space="preserve">09 4 00 00000</t>
  </si>
  <si>
    <t xml:space="preserve">Иные выплаты населению</t>
  </si>
  <si>
    <t xml:space="preserve">Расходы местного бюджета в рамках софинансирования программы «Увековечение памяти погибших при защите Отечества на 2019-2025 годы»  за счет средств краевого бюджета</t>
  </si>
  <si>
    <t xml:space="preserve">Муниципальная программа  «Профилактика терроризма и противодействие экстремизму на территории городского округа ЗАТО Фокино на 2018-2025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5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Расходы местного бюджета в рамках софинансирования краевой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Аварийно-восстановительные работы по ремонту подъездных путей и проездов к МКД</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5 годов»</t>
  </si>
  <si>
    <t xml:space="preserve">Муниципальная программа «Содействие занятости населения городского округа ЗАТО Фокино на  период 2018-2025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17 4 08 92360</t>
  </si>
  <si>
    <t xml:space="preserve">в том числе по направлениям:</t>
  </si>
  <si>
    <t xml:space="preserve">- реализация проекта «Скейт-парк - современное и стильное решение для зоны отдыха в п. Дунай»;</t>
  </si>
  <si>
    <t xml:space="preserve">- реализация проекта «Детские и спортивные объекты»;</t>
  </si>
  <si>
    <t xml:space="preserve">- реализация проекта «Рыбацкий сквер».</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 04 1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Депутаты представительного органа муниципального образ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Муниципальная программа «Развитие физической культуры и спорта в городском округе ЗАТО Фокино на период 2021-2025 годов» (содержание спортивных школ)</t>
  </si>
  <si>
    <t xml:space="preserve">Субсидии бюджетным учреждениям на иные цели (закупка оборудования)</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Итого по главному распорядителю 910</t>
  </si>
  <si>
    <t xml:space="preserve">ВСЕГО РАСХОДОВ ПО БЮДЖЕТУ НА 2023 ГОД</t>
  </si>
  <si>
    <t xml:space="preserve">Приложение N 6</t>
  </si>
  <si>
    <t xml:space="preserve">                от  11.10.2023  N 2041-па</t>
  </si>
  <si>
    <t xml:space="preserve">Отчет о выполнении муниципальных программ</t>
  </si>
  <si>
    <t xml:space="preserve">городского округа ЗАТО Фокино на 01.10.2023</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5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5 годы»</t>
  </si>
  <si>
    <t xml:space="preserve">Подпрограмма «Развитие поисково-спасательного отряда МКУ ГОЧС и ПБ ГО ЗАТО г. Фокино на 2019 - 2025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5 годы»</t>
  </si>
  <si>
    <t xml:space="preserve">Модернизация дорожной сети городского округа ЗАТО Фокино на период  2018 - 2025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5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5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Сохранение и развитие культуры и искусства  городского округа  ЗАТО Фокино на 2018-2025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5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Капитальный ремонт зданий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5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Содействие занятости населения городского округа ЗАТО Фокино на период                  2018-2025 годов</t>
  </si>
  <si>
    <t xml:space="preserve">Содействие занятости населения городского округа ЗАТО Фокино на период 2018-2025 годов</t>
  </si>
  <si>
    <t xml:space="preserve">Развитие физической культуры и спорта в городском округе ЗАТО Фокино на период 2016-2025 годов</t>
  </si>
  <si>
    <t xml:space="preserve">Дополнительное образование детей (содержание спортивных школ)</t>
  </si>
  <si>
    <t xml:space="preserve">Основное мероприятие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5 годы</t>
  </si>
  <si>
    <t xml:space="preserve">12 0 00 00000</t>
  </si>
  <si>
    <t xml:space="preserve">Обеспечение жильем молодых семей в  городском округе ЗАТО Фокино  на              2019-2025 годы</t>
  </si>
  <si>
    <t xml:space="preserve">Капитальный ремонт и содержание общего имущества многоквартирных домов городского округа ЗАТО Фокино на  период 2019-2025 годов</t>
  </si>
  <si>
    <t xml:space="preserve">Проведение текущего и капитального ремонта многоквартирных жилых домов по решениям судов</t>
  </si>
  <si>
    <t xml:space="preserve">14 0 01 21480</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Мероприятия по сносу аварийных домов</t>
  </si>
  <si>
    <t xml:space="preserve">Ремонт нежилого помещения</t>
  </si>
  <si>
    <t xml:space="preserve">Очистка помещения от бытового мусора</t>
  </si>
  <si>
    <t xml:space="preserve">Ремонт и содержание канализационно-насосных станций, сетей водоснабжения и водоотведения, участков тепловых сетей по ул.Космонавтов в г.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5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15 0 05 9236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5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Расходы по содержанию пирса в п. Путятин</t>
  </si>
  <si>
    <t xml:space="preserve">Формирование современной городской среды на территории городского округа ЗАТО Фокино на 2018 - 2025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5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5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5 годы</t>
  </si>
  <si>
    <t xml:space="preserve">Профилактика терроризма и противодействие экстремизму на территории городского округа ЗАТО Фокино в                2018-2025 годах</t>
  </si>
  <si>
    <t xml:space="preserve">Развитие информационного общества в городском округе ЗАТО Фокино на            2022-2025 годы</t>
  </si>
  <si>
    <t xml:space="preserve">Комплексные кадастровые работы на территории городского округа ЗАТО Фокино на период 2023-2025 годы</t>
  </si>
  <si>
    <t xml:space="preserve">24 0 01 92370</t>
  </si>
  <si>
    <t xml:space="preserve">ИТОГО:</t>
  </si>
</sst>
</file>

<file path=xl/styles.xml><?xml version="1.0" encoding="utf-8"?>
<styleSheet xmlns="http://schemas.openxmlformats.org/spreadsheetml/2006/main">
  <numFmts count="11">
    <numFmt numFmtId="164" formatCode="General"/>
    <numFmt numFmtId="165" formatCode="_(* #,##0.00_);_(* \(#,##0.00\);_(* \-??_);_(@_)"/>
    <numFmt numFmtId="166" formatCode="@"/>
    <numFmt numFmtId="167" formatCode="General"/>
    <numFmt numFmtId="168" formatCode="#,##0.00000"/>
    <numFmt numFmtId="169" formatCode="_(* #,##0.000_);_(* \(#,##0.000\);_(* \-??_);_(@_)"/>
    <numFmt numFmtId="170" formatCode="#,##0"/>
    <numFmt numFmtId="171" formatCode="0.0000"/>
    <numFmt numFmtId="172" formatCode="_(* #,##0.00000_);_(* \(#,##0.00000\);_(* \-??_);_(@_)"/>
    <numFmt numFmtId="173" formatCode="0.00"/>
    <numFmt numFmtId="174" formatCode="_-* #,##0.00000_р_._-;\-* #,##0.00000_р_._-;_-* \-??_р_._-;_-@_-"/>
  </numFmts>
  <fonts count="28">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0"/>
      <name val="Arial"/>
      <family val="2"/>
      <charset val="204"/>
    </font>
    <font>
      <b val="true"/>
      <i val="true"/>
      <sz val="10"/>
      <name val="Arial"/>
      <family val="2"/>
      <charset val="204"/>
    </font>
    <font>
      <sz val="12"/>
      <color rgb="FF000000"/>
      <name val="Times New Roman"/>
      <family val="1"/>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sz val="12"/>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0"/>
      <name val="Times New Roman"/>
      <family val="1"/>
      <charset val="204"/>
    </font>
    <font>
      <b val="true"/>
      <i val="true"/>
      <sz val="10"/>
      <name val="Times New Roman"/>
      <family val="1"/>
      <charset val="204"/>
    </font>
    <font>
      <sz val="11"/>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6"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true"/>
      <protection locked="true" hidden="false"/>
    </xf>
    <xf numFmtId="166" fontId="7" fillId="0" borderId="1" xfId="22" applyFont="true" applyBorder="true" applyAlignment="true" applyProtection="true">
      <alignment horizontal="center" vertical="center" textRotation="0" wrapText="true" indent="0" shrinkToFit="tru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8" fontId="7" fillId="2" borderId="1" xfId="22" applyFont="true" applyBorder="true" applyAlignment="true" applyProtection="tru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2"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8" fontId="11" fillId="0" borderId="1" xfId="22" applyFont="true" applyBorder="true" applyAlignment="true" applyProtection="true">
      <alignment horizontal="right" vertical="bottom" textRotation="0" wrapText="false" indent="0" shrinkToFit="false"/>
      <protection locked="true" hidden="false"/>
    </xf>
    <xf numFmtId="168" fontId="7" fillId="3" borderId="1" xfId="22"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true">
      <alignment horizontal="right" vertical="bottom" textRotation="0" wrapText="false" indent="0" shrinkToFit="false"/>
      <protection locked="true" hidden="false"/>
    </xf>
    <xf numFmtId="168" fontId="11" fillId="3" borderId="1" xfId="22"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7" fillId="3" borderId="1" xfId="24"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 xfId="21" applyFont="true" applyBorder="true" applyAlignment="true" applyProtection="false">
      <alignment horizontal="justify" vertical="top" textRotation="0" wrapText="tru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11" fillId="3" borderId="1" xfId="21" applyFont="true" applyBorder="true" applyAlignment="true" applyProtection="true">
      <alignment horizontal="justify" vertical="top" textRotation="0" wrapText="true" indent="0" shrinkToFit="false"/>
      <protection locked="true" hidden="false"/>
    </xf>
    <xf numFmtId="166" fontId="11" fillId="3" borderId="1" xfId="0" applyFont="true" applyBorder="true" applyAlignment="true" applyProtection="tru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8" fontId="11"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22" applyFont="true" applyBorder="true" applyAlignment="true" applyProtection="tru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center" vertical="bottom" textRotation="0" wrapText="false" indent="0" shrinkToFit="false"/>
      <protection locked="true" hidden="false"/>
    </xf>
    <xf numFmtId="169" fontId="7" fillId="0" borderId="1" xfId="24" applyFont="true" applyBorder="true" applyAlignment="true" applyProtection="true">
      <alignment horizontal="right" vertical="bottom"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8" fontId="7" fillId="2"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8" fontId="11"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justify"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7" fillId="2" borderId="5" xfId="21"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4" fontId="15" fillId="0" borderId="1" xfId="21" applyFont="true" applyBorder="true" applyAlignment="true" applyProtection="false">
      <alignment horizontal="center" vertical="bottom" textRotation="0" wrapText="true" indent="0" shrinkToFit="false"/>
      <protection locked="true" hidden="false"/>
    </xf>
    <xf numFmtId="164" fontId="15" fillId="0" borderId="1" xfId="21" applyFont="true" applyBorder="true" applyAlignment="true" applyProtection="false">
      <alignment horizontal="center" vertical="bottom" textRotation="0" wrapText="false" indent="0" shrinkToFit="false"/>
      <protection locked="true" hidden="false"/>
    </xf>
    <xf numFmtId="168" fontId="15" fillId="0" borderId="1" xfId="24"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73" fontId="15" fillId="0" borderId="1" xfId="21" applyFont="true" applyBorder="true" applyAlignment="true" applyProtection="false">
      <alignment horizontal="center" vertical="bottom" textRotation="0" wrapText="false" indent="0" shrinkToFit="false"/>
      <protection locked="true" hidden="false"/>
    </xf>
    <xf numFmtId="174" fontId="23" fillId="3" borderId="1" xfId="23" applyFont="true" applyBorder="true" applyAlignment="true" applyProtection="true">
      <alignment horizontal="center" vertical="bottom" textRotation="0" wrapText="false" indent="0" shrinkToFit="false"/>
      <protection locked="true" hidden="false"/>
    </xf>
    <xf numFmtId="173" fontId="7" fillId="0" borderId="1" xfId="21" applyFont="true" applyBorder="true" applyAlignment="true" applyProtection="false">
      <alignment horizontal="center" vertical="bottom" textRotation="0" wrapText="false" indent="0" shrinkToFit="false"/>
      <protection locked="true" hidden="false"/>
    </xf>
    <xf numFmtId="174" fontId="11" fillId="3" borderId="1" xfId="23" applyFont="true" applyBorder="true" applyAlignment="true" applyProtection="true">
      <alignment horizontal="center" vertical="bottom"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justify"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5" fillId="0" borderId="1" xfId="21" applyFont="true" applyBorder="true" applyAlignment="true" applyProtection="false">
      <alignment horizontal="justify" vertical="top" textRotation="0" wrapText="true" indent="0" shrinkToFit="false"/>
      <protection locked="true" hidden="false"/>
    </xf>
    <xf numFmtId="164" fontId="23" fillId="3" borderId="1" xfId="21" applyFont="true" applyBorder="true" applyAlignment="true" applyProtection="false">
      <alignment horizontal="justify" vertical="top"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74" fontId="7" fillId="0" borderId="1" xfId="24" applyFont="true" applyBorder="true" applyAlignment="true" applyProtection="true">
      <alignment horizontal="right" vertical="bottom" textRotation="0" wrapText="false" indent="0" shrinkToFit="false"/>
      <protection locked="true" hidden="false"/>
    </xf>
    <xf numFmtId="174" fontId="7" fillId="3" borderId="1" xfId="24" applyFont="true" applyBorder="true" applyAlignment="true" applyProtection="true">
      <alignment horizontal="right"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73" fontId="15" fillId="2" borderId="1" xfId="21" applyFont="true" applyBorder="true" applyAlignment="true" applyProtection="false">
      <alignment horizontal="center" vertical="bottom" textRotation="0" wrapText="false" indent="0" shrinkToFit="false"/>
      <protection locked="true" hidden="false"/>
    </xf>
    <xf numFmtId="174" fontId="23" fillId="2" borderId="1" xfId="23"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59.7"/>
    <col collapsed="false" customWidth="true" hidden="false" outlineLevel="0" max="3" min="3" style="0" width="18.99"/>
    <col collapsed="false" customWidth="true" hidden="false" outlineLevel="0" max="4" min="4" style="0" width="21.56"/>
  </cols>
  <sheetData>
    <row r="1" s="1" customFormat="true" ht="18.75" hidden="false" customHeight="false" outlineLevel="0" collapsed="false">
      <c r="B1" s="2"/>
      <c r="C1" s="3" t="s">
        <v>0</v>
      </c>
      <c r="D1" s="3"/>
    </row>
    <row r="2" s="1" customFormat="true" ht="18.75" hidden="false" customHeight="false" outlineLevel="0" collapsed="false">
      <c r="B2" s="2"/>
      <c r="C2" s="3" t="s">
        <v>1</v>
      </c>
      <c r="D2" s="3"/>
    </row>
    <row r="3" s="1" customFormat="true" ht="18.75" hidden="false" customHeight="false" outlineLevel="0" collapsed="false">
      <c r="B3" s="2"/>
      <c r="C3" s="3" t="s">
        <v>2</v>
      </c>
      <c r="D3" s="3"/>
    </row>
    <row r="4" s="1" customFormat="true" ht="18.75" hidden="false" customHeight="false" outlineLevel="0" collapsed="false">
      <c r="B4" s="2"/>
      <c r="C4" s="4" t="s">
        <v>3</v>
      </c>
      <c r="D4" s="4"/>
    </row>
    <row r="5" s="1" customFormat="true" ht="18.75" hidden="false" customHeight="false" outlineLevel="0" collapsed="false"/>
    <row r="6" s="1" customFormat="true" ht="18.75" hidden="false" customHeight="false" outlineLevel="0" collapsed="false">
      <c r="A6" s="3" t="s">
        <v>4</v>
      </c>
      <c r="B6" s="3"/>
      <c r="C6" s="3"/>
      <c r="D6" s="3"/>
    </row>
    <row r="7" s="1" customFormat="true" ht="18.75" hidden="false" customHeight="false" outlineLevel="0" collapsed="false">
      <c r="A7" s="3" t="s">
        <v>5</v>
      </c>
      <c r="B7" s="3"/>
      <c r="C7" s="3"/>
      <c r="D7" s="3"/>
    </row>
    <row r="8" s="1" customFormat="true" ht="18.75" hidden="false" customHeight="false" outlineLevel="0" collapsed="false"/>
    <row r="9" customFormat="false" ht="28.5" hidden="false" customHeight="true" outlineLevel="0" collapsed="false">
      <c r="A9" s="5" t="s">
        <v>6</v>
      </c>
      <c r="B9" s="6" t="s">
        <v>7</v>
      </c>
      <c r="C9" s="7" t="s">
        <v>8</v>
      </c>
      <c r="D9" s="8" t="s">
        <v>9</v>
      </c>
    </row>
    <row r="10" customFormat="false" ht="15.75" hidden="false" customHeight="false" outlineLevel="0" collapsed="false">
      <c r="A10" s="5" t="n">
        <v>1</v>
      </c>
      <c r="B10" s="5" t="n">
        <v>2</v>
      </c>
      <c r="C10" s="9" t="n">
        <v>3</v>
      </c>
      <c r="D10" s="10"/>
    </row>
    <row r="11" customFormat="false" ht="18.75" hidden="false" customHeight="true" outlineLevel="0" collapsed="false">
      <c r="A11" s="5" t="s">
        <v>10</v>
      </c>
      <c r="B11" s="11" t="s">
        <v>11</v>
      </c>
      <c r="C11" s="12" t="n">
        <f aca="false">C12+C13</f>
        <v>4195.26398</v>
      </c>
      <c r="D11" s="12" t="n">
        <f aca="false">D12+D13</f>
        <v>0</v>
      </c>
    </row>
    <row r="12" customFormat="false" ht="32.25" hidden="false" customHeight="true" outlineLevel="0" collapsed="false">
      <c r="A12" s="5" t="s">
        <v>12</v>
      </c>
      <c r="B12" s="11" t="s">
        <v>13</v>
      </c>
      <c r="C12" s="13" t="n">
        <v>4195.26398</v>
      </c>
      <c r="D12" s="13" t="n">
        <v>0</v>
      </c>
    </row>
    <row r="13" customFormat="false" ht="63" hidden="false" customHeight="false" outlineLevel="0" collapsed="false">
      <c r="A13" s="5" t="s">
        <v>14</v>
      </c>
      <c r="B13" s="11" t="s">
        <v>15</v>
      </c>
      <c r="C13" s="13" t="n">
        <v>0</v>
      </c>
      <c r="D13" s="13" t="n">
        <v>0</v>
      </c>
    </row>
    <row r="14" customFormat="false" ht="47.25" hidden="false" customHeight="false" outlineLevel="0" collapsed="false">
      <c r="A14" s="5" t="s">
        <v>16</v>
      </c>
      <c r="B14" s="11" t="s">
        <v>17</v>
      </c>
      <c r="C14" s="13" t="n">
        <f aca="false">C15+C16</f>
        <v>-4195.26398</v>
      </c>
      <c r="D14" s="13" t="n">
        <f aca="false">D15+D16</f>
        <v>0</v>
      </c>
    </row>
    <row r="15" customFormat="false" ht="47.25" hidden="false" customHeight="false" outlineLevel="0" collapsed="false">
      <c r="A15" s="5" t="s">
        <v>18</v>
      </c>
      <c r="B15" s="11" t="s">
        <v>19</v>
      </c>
      <c r="C15" s="13" t="n">
        <v>0</v>
      </c>
      <c r="D15" s="13" t="n">
        <v>0</v>
      </c>
      <c r="G15" s="0" t="s">
        <v>20</v>
      </c>
    </row>
    <row r="16" customFormat="false" ht="47.25" hidden="false" customHeight="false" outlineLevel="0" collapsed="false">
      <c r="A16" s="5" t="s">
        <v>21</v>
      </c>
      <c r="B16" s="11" t="s">
        <v>22</v>
      </c>
      <c r="C16" s="13" t="n">
        <v>-4195.26398</v>
      </c>
      <c r="D16" s="13" t="n">
        <v>0</v>
      </c>
    </row>
    <row r="17" customFormat="false" ht="31.5" hidden="false" customHeight="false" outlineLevel="0" collapsed="false">
      <c r="A17" s="5" t="s">
        <v>23</v>
      </c>
      <c r="B17" s="11" t="s">
        <v>24</v>
      </c>
      <c r="C17" s="13" t="n">
        <f aca="false">C18+C19</f>
        <v>54980.3658899998</v>
      </c>
      <c r="D17" s="13" t="n">
        <f aca="false">D18+D19</f>
        <v>22621.2102399999</v>
      </c>
    </row>
    <row r="18" customFormat="false" ht="31.5" hidden="false" customHeight="false" outlineLevel="0" collapsed="false">
      <c r="A18" s="5" t="s">
        <v>25</v>
      </c>
      <c r="B18" s="11" t="s">
        <v>26</v>
      </c>
      <c r="C18" s="13" t="n">
        <v>-1294728.58933</v>
      </c>
      <c r="D18" s="13" t="n">
        <v>-969309.82457</v>
      </c>
    </row>
    <row r="19" customFormat="false" ht="31.5" hidden="false" customHeight="false" outlineLevel="0" collapsed="false">
      <c r="A19" s="5" t="s">
        <v>27</v>
      </c>
      <c r="B19" s="11" t="s">
        <v>28</v>
      </c>
      <c r="C19" s="13" t="n">
        <v>1349708.95522</v>
      </c>
      <c r="D19" s="13" t="n">
        <v>991931.03481</v>
      </c>
    </row>
    <row r="20" customFormat="false" ht="45" hidden="false" customHeight="true" outlineLevel="0" collapsed="false">
      <c r="A20" s="5"/>
      <c r="B20" s="11" t="s">
        <v>29</v>
      </c>
      <c r="C20" s="13" t="n">
        <f aca="false">C11+C14+C17</f>
        <v>54980.3658899998</v>
      </c>
      <c r="D20" s="13" t="n">
        <f aca="false">D11+D14+D17</f>
        <v>22621.2102399999</v>
      </c>
    </row>
  </sheetData>
  <mergeCells count="6">
    <mergeCell ref="C1:D1"/>
    <mergeCell ref="C2:D2"/>
    <mergeCell ref="C3:D3"/>
    <mergeCell ref="C4:D4"/>
    <mergeCell ref="A6:D6"/>
    <mergeCell ref="A7:D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4" activeCellId="0" sqref="D4:G4"/>
    </sheetView>
  </sheetViews>
  <sheetFormatPr defaultColWidth="9.0546875" defaultRowHeight="12.75" zeroHeight="false" outlineLevelRow="0" outlineLevelCol="0"/>
  <cols>
    <col collapsed="false" customWidth="true" hidden="false" outlineLevel="0" max="1" min="1" style="14" width="63.85"/>
    <col collapsed="false" customWidth="true" hidden="false" outlineLevel="0" max="2" min="2" style="15" width="9.14"/>
    <col collapsed="false" customWidth="true" hidden="false" outlineLevel="0" max="3" min="3" style="15" width="15.41"/>
    <col collapsed="false" customWidth="true" hidden="false" outlineLevel="0" max="4" min="4" style="15" width="9.14"/>
    <col collapsed="false" customWidth="true" hidden="false" outlineLevel="0" max="5" min="5" style="15" width="17.56"/>
    <col collapsed="false" customWidth="true" hidden="false" outlineLevel="0" max="6" min="6" style="16" width="18.14"/>
    <col collapsed="false" customWidth="true" hidden="true" outlineLevel="0" max="7" min="7" style="0" width="10.99"/>
    <col collapsed="false" customWidth="false" hidden="true" outlineLevel="0" max="12" min="8" style="0" width="9.06"/>
    <col collapsed="false" customWidth="true" hidden="true" outlineLevel="0" max="13" min="13" style="0" width="13.85"/>
    <col collapsed="false" customWidth="false" hidden="true" outlineLevel="0" max="14" min="14" style="0" width="9.06"/>
    <col collapsed="false" customWidth="true" hidden="true" outlineLevel="0" max="16" min="15" style="0" width="12.14"/>
    <col collapsed="false" customWidth="true" hidden="true" outlineLevel="0" max="17" min="17" style="0" width="11.13"/>
    <col collapsed="false" customWidth="false" hidden="true" outlineLevel="0" max="22" min="18" style="0" width="9.06"/>
  </cols>
  <sheetData>
    <row r="1" s="1" customFormat="true" ht="18.75" hidden="false" customHeight="false" outlineLevel="0" collapsed="false">
      <c r="A1" s="17"/>
      <c r="B1" s="2"/>
      <c r="C1" s="2"/>
      <c r="D1" s="3" t="s">
        <v>30</v>
      </c>
      <c r="E1" s="3"/>
      <c r="F1" s="3"/>
      <c r="G1" s="3"/>
    </row>
    <row r="2" s="1" customFormat="true" ht="18.75" hidden="false" customHeight="false" outlineLevel="0" collapsed="false">
      <c r="A2" s="17"/>
      <c r="B2" s="2"/>
      <c r="C2" s="2"/>
      <c r="D2" s="3" t="s">
        <v>1</v>
      </c>
      <c r="E2" s="3"/>
      <c r="F2" s="3"/>
      <c r="G2" s="3"/>
    </row>
    <row r="3" s="1" customFormat="true" ht="18.75" hidden="false" customHeight="false" outlineLevel="0" collapsed="false">
      <c r="A3" s="17"/>
      <c r="B3" s="2"/>
      <c r="C3" s="2"/>
      <c r="D3" s="3" t="s">
        <v>2</v>
      </c>
      <c r="E3" s="3"/>
      <c r="F3" s="3"/>
      <c r="G3" s="3"/>
    </row>
    <row r="4" s="1" customFormat="true" ht="18.75" hidden="false" customHeight="false" outlineLevel="0" collapsed="false">
      <c r="A4" s="17"/>
      <c r="B4" s="2"/>
      <c r="C4" s="2"/>
      <c r="D4" s="4" t="s">
        <v>31</v>
      </c>
      <c r="E4" s="4"/>
      <c r="F4" s="4"/>
      <c r="G4" s="4"/>
    </row>
    <row r="5" s="1" customFormat="true" ht="18.75" hidden="false" customHeight="false" outlineLevel="0" collapsed="false">
      <c r="A5" s="17"/>
      <c r="B5" s="2"/>
      <c r="C5" s="2"/>
      <c r="D5" s="2"/>
      <c r="E5" s="2"/>
      <c r="F5" s="2"/>
    </row>
    <row r="6" s="1" customFormat="true" ht="18.75" hidden="false" customHeight="true" outlineLevel="0" collapsed="false">
      <c r="A6" s="3" t="s">
        <v>32</v>
      </c>
      <c r="B6" s="3"/>
      <c r="C6" s="3"/>
      <c r="D6" s="3"/>
      <c r="E6" s="3"/>
      <c r="F6" s="3"/>
    </row>
    <row r="7" s="1" customFormat="true" ht="18.75" hidden="false" customHeight="true" outlineLevel="0" collapsed="false">
      <c r="A7" s="18" t="s">
        <v>33</v>
      </c>
      <c r="B7" s="18"/>
      <c r="C7" s="18"/>
      <c r="D7" s="18"/>
      <c r="E7" s="18"/>
      <c r="F7" s="18"/>
    </row>
    <row r="8" s="1" customFormat="true" ht="18.75" hidden="false" customHeight="false" outlineLevel="0" collapsed="false">
      <c r="A8" s="19"/>
      <c r="B8" s="19"/>
      <c r="C8" s="19"/>
      <c r="D8" s="19"/>
      <c r="E8" s="19"/>
      <c r="F8" s="19"/>
    </row>
    <row r="9" s="23" customFormat="true" ht="18.75" hidden="false" customHeight="false" outlineLevel="0" collapsed="false">
      <c r="A9" s="20"/>
      <c r="B9" s="21"/>
      <c r="C9" s="21"/>
      <c r="D9" s="21"/>
      <c r="E9" s="21"/>
      <c r="F9" s="22" t="s">
        <v>34</v>
      </c>
    </row>
    <row r="10" customFormat="false" ht="15.75" hidden="false" customHeight="true" outlineLevel="0" collapsed="false">
      <c r="A10" s="24" t="s">
        <v>35</v>
      </c>
      <c r="B10" s="25" t="s">
        <v>36</v>
      </c>
      <c r="C10" s="25" t="s">
        <v>37</v>
      </c>
      <c r="D10" s="25" t="s">
        <v>38</v>
      </c>
      <c r="E10" s="26" t="s">
        <v>8</v>
      </c>
      <c r="F10" s="27" t="s">
        <v>9</v>
      </c>
    </row>
    <row r="11" customFormat="false" ht="15.75" hidden="false" customHeight="true" outlineLevel="0" collapsed="false">
      <c r="A11" s="24"/>
      <c r="B11" s="28" t="s">
        <v>39</v>
      </c>
      <c r="C11" s="28" t="s">
        <v>40</v>
      </c>
      <c r="D11" s="28" t="s">
        <v>41</v>
      </c>
      <c r="E11" s="26" t="s">
        <v>8</v>
      </c>
      <c r="F11" s="27" t="s">
        <v>42</v>
      </c>
    </row>
    <row r="12" s="33" customFormat="true" ht="15.75" hidden="false" customHeight="false" outlineLevel="0" collapsed="false">
      <c r="A12" s="29" t="s">
        <v>43</v>
      </c>
      <c r="B12" s="30" t="s">
        <v>44</v>
      </c>
      <c r="C12" s="30" t="s">
        <v>45</v>
      </c>
      <c r="D12" s="30" t="s">
        <v>46</v>
      </c>
      <c r="E12" s="31" t="n">
        <f aca="false">E13+E17+E30+E39+E52+E55+E37</f>
        <v>146641.74462</v>
      </c>
      <c r="F12" s="31" t="n">
        <f aca="false">F13+F17+F30+F39+F52+F55+F37</f>
        <v>101664.30294</v>
      </c>
      <c r="G12" s="32" t="e">
        <f aca="false">F33+#REF!+#REF!+#REF!+F91+#REF!+F93+F96+#REF!</f>
        <v>#REF!</v>
      </c>
      <c r="H12" s="32"/>
      <c r="I12" s="32"/>
      <c r="J12" s="32"/>
      <c r="K12" s="32"/>
      <c r="L12" s="32"/>
      <c r="M12" s="32" t="n">
        <v>122068.3</v>
      </c>
      <c r="N12" s="32"/>
      <c r="O12" s="32"/>
      <c r="P12" s="32"/>
      <c r="Q12" s="32"/>
      <c r="R12" s="32" t="n">
        <v>137407.8</v>
      </c>
      <c r="S12" s="32" t="n">
        <f aca="false">F12-R12</f>
        <v>-35743.49706</v>
      </c>
      <c r="T12" s="32" t="n">
        <v>101924.293</v>
      </c>
    </row>
    <row r="13" s="33" customFormat="true" ht="31.5" hidden="false" customHeight="false" outlineLevel="0" collapsed="false">
      <c r="A13" s="34" t="s">
        <v>47</v>
      </c>
      <c r="B13" s="35" t="s">
        <v>48</v>
      </c>
      <c r="C13" s="36" t="s">
        <v>49</v>
      </c>
      <c r="D13" s="5" t="s">
        <v>46</v>
      </c>
      <c r="E13" s="37" t="n">
        <f aca="false">E14</f>
        <v>2912.28</v>
      </c>
      <c r="F13" s="37" t="n">
        <f aca="false">F14</f>
        <v>1712.2106</v>
      </c>
      <c r="G13" s="32"/>
      <c r="H13" s="32"/>
      <c r="I13" s="32"/>
      <c r="J13" s="32"/>
      <c r="K13" s="32"/>
      <c r="L13" s="32"/>
      <c r="M13" s="32"/>
      <c r="N13" s="32" t="n">
        <f aca="false">F15+F16</f>
        <v>3424.4212</v>
      </c>
      <c r="O13" s="32"/>
      <c r="P13" s="32"/>
      <c r="Q13" s="32"/>
      <c r="R13" s="32"/>
      <c r="S13" s="32"/>
      <c r="T13" s="32" t="n">
        <f aca="false">F12-T12</f>
        <v>-259.990059999996</v>
      </c>
    </row>
    <row r="14" s="33" customFormat="true" ht="47.25" hidden="false" customHeight="false" outlineLevel="0" collapsed="false">
      <c r="A14" s="34" t="s">
        <v>50</v>
      </c>
      <c r="B14" s="35" t="s">
        <v>51</v>
      </c>
      <c r="C14" s="36" t="s">
        <v>49</v>
      </c>
      <c r="D14" s="5" t="s">
        <v>46</v>
      </c>
      <c r="E14" s="37" t="n">
        <f aca="false">E15</f>
        <v>2912.28</v>
      </c>
      <c r="F14" s="37" t="n">
        <f aca="false">F15</f>
        <v>1712.2106</v>
      </c>
      <c r="G14" s="32"/>
      <c r="H14" s="32"/>
      <c r="I14" s="32"/>
      <c r="J14" s="32"/>
      <c r="K14" s="32"/>
      <c r="L14" s="32"/>
      <c r="M14" s="32"/>
      <c r="N14" s="32"/>
      <c r="O14" s="32"/>
      <c r="P14" s="32"/>
      <c r="Q14" s="32"/>
      <c r="R14" s="32"/>
      <c r="S14" s="32"/>
      <c r="T14" s="32"/>
    </row>
    <row r="15" s="33" customFormat="true" ht="63" hidden="false" customHeight="false" outlineLevel="0" collapsed="false">
      <c r="A15" s="34" t="s">
        <v>52</v>
      </c>
      <c r="B15" s="35" t="s">
        <v>48</v>
      </c>
      <c r="C15" s="36" t="s">
        <v>49</v>
      </c>
      <c r="D15" s="5" t="n">
        <v>100</v>
      </c>
      <c r="E15" s="37" t="n">
        <f aca="false">E16</f>
        <v>2912.28</v>
      </c>
      <c r="F15" s="37" t="n">
        <f aca="false">F16</f>
        <v>1712.2106</v>
      </c>
      <c r="G15" s="32"/>
      <c r="H15" s="32"/>
      <c r="I15" s="32"/>
      <c r="J15" s="32"/>
      <c r="K15" s="32"/>
      <c r="L15" s="32"/>
      <c r="M15" s="32"/>
      <c r="N15" s="32"/>
      <c r="O15" s="32"/>
      <c r="P15" s="32"/>
      <c r="Q15" s="32"/>
      <c r="R15" s="32"/>
      <c r="S15" s="32"/>
      <c r="T15" s="32"/>
    </row>
    <row r="16" s="15" customFormat="true" ht="31.5" hidden="false" customHeight="false" outlineLevel="0" collapsed="false">
      <c r="A16" s="34" t="s">
        <v>53</v>
      </c>
      <c r="B16" s="35" t="s">
        <v>48</v>
      </c>
      <c r="C16" s="36" t="s">
        <v>49</v>
      </c>
      <c r="D16" s="5" t="n">
        <v>120</v>
      </c>
      <c r="E16" s="37" t="n">
        <v>2912.28</v>
      </c>
      <c r="F16" s="37" t="n">
        <v>1712.2106</v>
      </c>
    </row>
    <row r="17" s="33" customFormat="true" ht="31.5" hidden="false" customHeight="false" outlineLevel="0" collapsed="false">
      <c r="A17" s="34" t="s">
        <v>54</v>
      </c>
      <c r="B17" s="5" t="s">
        <v>55</v>
      </c>
      <c r="C17" s="5" t="s">
        <v>45</v>
      </c>
      <c r="D17" s="5" t="s">
        <v>46</v>
      </c>
      <c r="E17" s="37" t="n">
        <f aca="false">E18</f>
        <v>9338.71</v>
      </c>
      <c r="F17" s="37" t="n">
        <f aca="false">F18</f>
        <v>6134.21407</v>
      </c>
      <c r="G17" s="32"/>
      <c r="H17" s="32"/>
      <c r="I17" s="32"/>
      <c r="J17" s="32"/>
      <c r="K17" s="32"/>
      <c r="L17" s="32"/>
      <c r="M17" s="32"/>
      <c r="N17" s="32" t="n">
        <f aca="false">F18</f>
        <v>6134.21407</v>
      </c>
      <c r="O17" s="32"/>
      <c r="P17" s="32"/>
      <c r="Q17" s="32"/>
      <c r="R17" s="32"/>
      <c r="S17" s="32"/>
      <c r="T17" s="32"/>
    </row>
    <row r="18" s="38" customFormat="true" ht="31.5" hidden="false" customHeight="false" outlineLevel="0" collapsed="false">
      <c r="A18" s="34" t="s">
        <v>56</v>
      </c>
      <c r="B18" s="5" t="s">
        <v>55</v>
      </c>
      <c r="C18" s="5" t="s">
        <v>57</v>
      </c>
      <c r="D18" s="5" t="s">
        <v>46</v>
      </c>
      <c r="E18" s="37" t="n">
        <f aca="false">E19+E20+E25</f>
        <v>9338.71</v>
      </c>
      <c r="F18" s="37" t="n">
        <f aca="false">F19+F20+F25</f>
        <v>6134.21407</v>
      </c>
      <c r="G18" s="15"/>
      <c r="H18" s="15"/>
      <c r="I18" s="15"/>
      <c r="J18" s="15"/>
      <c r="K18" s="15"/>
      <c r="L18" s="15"/>
      <c r="M18" s="15"/>
      <c r="N18" s="15"/>
      <c r="O18" s="15"/>
      <c r="P18" s="15"/>
      <c r="Q18" s="15"/>
      <c r="R18" s="15"/>
      <c r="S18" s="15"/>
      <c r="T18" s="15"/>
    </row>
    <row r="19" s="38" customFormat="true" ht="31.5" hidden="false" customHeight="false" outlineLevel="0" collapsed="false">
      <c r="A19" s="34" t="s">
        <v>58</v>
      </c>
      <c r="B19" s="5" t="s">
        <v>55</v>
      </c>
      <c r="C19" s="36" t="s">
        <v>59</v>
      </c>
      <c r="D19" s="5" t="n">
        <v>100</v>
      </c>
      <c r="E19" s="37" t="n">
        <v>2143.48</v>
      </c>
      <c r="F19" s="37" t="n">
        <v>1618.0799</v>
      </c>
      <c r="G19" s="15"/>
      <c r="H19" s="15"/>
      <c r="I19" s="15"/>
      <c r="J19" s="15"/>
      <c r="K19" s="15"/>
      <c r="L19" s="15"/>
      <c r="M19" s="15"/>
      <c r="N19" s="15"/>
      <c r="O19" s="15"/>
      <c r="P19" s="15"/>
      <c r="Q19" s="15"/>
      <c r="R19" s="15"/>
      <c r="S19" s="15"/>
      <c r="T19" s="15"/>
    </row>
    <row r="20" s="33" customFormat="true" ht="47.25" hidden="false" customHeight="false" outlineLevel="0" collapsed="false">
      <c r="A20" s="39" t="s">
        <v>50</v>
      </c>
      <c r="B20" s="5" t="s">
        <v>55</v>
      </c>
      <c r="C20" s="5" t="s">
        <v>60</v>
      </c>
      <c r="D20" s="5" t="s">
        <v>46</v>
      </c>
      <c r="E20" s="37" t="n">
        <f aca="false">E21+E23+E24</f>
        <v>5314.88</v>
      </c>
      <c r="F20" s="37" t="n">
        <f aca="false">F21+F23+F24</f>
        <v>3304.79543</v>
      </c>
      <c r="G20" s="32"/>
      <c r="H20" s="32"/>
      <c r="I20" s="32"/>
      <c r="J20" s="32"/>
      <c r="K20" s="32"/>
      <c r="L20" s="32"/>
      <c r="M20" s="32"/>
      <c r="N20" s="32" t="e">
        <f aca="false">F21+F22+F23+#REF!+F24</f>
        <v>#REF!</v>
      </c>
      <c r="O20" s="32"/>
      <c r="P20" s="32"/>
      <c r="Q20" s="32"/>
      <c r="R20" s="32"/>
      <c r="S20" s="32"/>
      <c r="T20" s="32"/>
    </row>
    <row r="21" s="38" customFormat="true" ht="63" hidden="false" customHeight="false" outlineLevel="0" collapsed="false">
      <c r="A21" s="40" t="s">
        <v>52</v>
      </c>
      <c r="B21" s="5" t="s">
        <v>55</v>
      </c>
      <c r="C21" s="5" t="s">
        <v>60</v>
      </c>
      <c r="D21" s="5" t="n">
        <v>100</v>
      </c>
      <c r="E21" s="37" t="n">
        <f aca="false">E22</f>
        <v>4433.88</v>
      </c>
      <c r="F21" s="37" t="n">
        <f aca="false">F22</f>
        <v>3059.44453</v>
      </c>
      <c r="G21" s="15"/>
      <c r="H21" s="15"/>
      <c r="I21" s="15"/>
      <c r="J21" s="15"/>
      <c r="K21" s="15"/>
      <c r="L21" s="15"/>
      <c r="M21" s="15"/>
      <c r="N21" s="15"/>
      <c r="O21" s="15"/>
      <c r="P21" s="15"/>
      <c r="Q21" s="15"/>
      <c r="R21" s="15"/>
      <c r="S21" s="15"/>
      <c r="T21" s="15"/>
    </row>
    <row r="22" s="38" customFormat="true" ht="31.5" hidden="false" customHeight="false" outlineLevel="0" collapsed="false">
      <c r="A22" s="41" t="s">
        <v>53</v>
      </c>
      <c r="B22" s="5" t="s">
        <v>55</v>
      </c>
      <c r="C22" s="5" t="s">
        <v>60</v>
      </c>
      <c r="D22" s="5" t="n">
        <v>120</v>
      </c>
      <c r="E22" s="37" t="n">
        <v>4433.88</v>
      </c>
      <c r="F22" s="37" t="n">
        <v>3059.44453</v>
      </c>
      <c r="G22" s="15"/>
      <c r="H22" s="15"/>
      <c r="I22" s="15"/>
      <c r="J22" s="15"/>
      <c r="K22" s="15"/>
      <c r="L22" s="15"/>
      <c r="M22" s="15"/>
      <c r="N22" s="15"/>
      <c r="O22" s="15"/>
      <c r="P22" s="15"/>
      <c r="Q22" s="15"/>
      <c r="R22" s="15"/>
      <c r="S22" s="15"/>
      <c r="T22" s="15"/>
    </row>
    <row r="23" s="38" customFormat="true" ht="31.5" hidden="false" customHeight="false" outlineLevel="0" collapsed="false">
      <c r="A23" s="34" t="s">
        <v>61</v>
      </c>
      <c r="B23" s="5" t="s">
        <v>55</v>
      </c>
      <c r="C23" s="5" t="s">
        <v>60</v>
      </c>
      <c r="D23" s="5" t="n">
        <v>200</v>
      </c>
      <c r="E23" s="37" t="n">
        <v>820</v>
      </c>
      <c r="F23" s="37" t="n">
        <v>245.3509</v>
      </c>
      <c r="G23" s="15"/>
      <c r="H23" s="15"/>
      <c r="I23" s="15"/>
      <c r="J23" s="15"/>
      <c r="K23" s="15"/>
      <c r="L23" s="15"/>
      <c r="M23" s="15"/>
      <c r="N23" s="15"/>
      <c r="O23" s="15"/>
      <c r="P23" s="15"/>
      <c r="Q23" s="15"/>
      <c r="R23" s="15"/>
      <c r="S23" s="15"/>
      <c r="T23" s="15"/>
    </row>
    <row r="24" s="38" customFormat="true" ht="15.75" hidden="false" customHeight="false" outlineLevel="0" collapsed="false">
      <c r="A24" s="40" t="s">
        <v>62</v>
      </c>
      <c r="B24" s="5" t="s">
        <v>55</v>
      </c>
      <c r="C24" s="5" t="s">
        <v>60</v>
      </c>
      <c r="D24" s="5" t="n">
        <v>800</v>
      </c>
      <c r="E24" s="37" t="n">
        <v>61</v>
      </c>
      <c r="F24" s="37" t="n">
        <v>0</v>
      </c>
      <c r="G24" s="15"/>
      <c r="H24" s="15"/>
      <c r="I24" s="15"/>
      <c r="J24" s="15"/>
      <c r="K24" s="15"/>
      <c r="L24" s="15"/>
      <c r="M24" s="15"/>
      <c r="N24" s="15"/>
      <c r="O24" s="15"/>
      <c r="P24" s="15"/>
      <c r="Q24" s="15"/>
      <c r="R24" s="15"/>
      <c r="S24" s="15"/>
      <c r="T24" s="15"/>
    </row>
    <row r="25" s="33" customFormat="true" ht="31.5" hidden="false" customHeight="false" outlineLevel="0" collapsed="false">
      <c r="A25" s="39" t="s">
        <v>63</v>
      </c>
      <c r="B25" s="36" t="s">
        <v>55</v>
      </c>
      <c r="C25" s="5" t="s">
        <v>64</v>
      </c>
      <c r="D25" s="5" t="s">
        <v>46</v>
      </c>
      <c r="E25" s="37" t="n">
        <f aca="false">E26+E28+E29</f>
        <v>1880.35</v>
      </c>
      <c r="F25" s="37" t="n">
        <f aca="false">F26+F28+F29</f>
        <v>1211.33874</v>
      </c>
      <c r="G25" s="32"/>
      <c r="H25" s="32"/>
      <c r="I25" s="32"/>
      <c r="J25" s="32"/>
      <c r="K25" s="32"/>
      <c r="L25" s="32"/>
      <c r="M25" s="32"/>
      <c r="N25" s="32" t="n">
        <f aca="false">F26+F27</f>
        <v>2267.08398</v>
      </c>
      <c r="O25" s="32"/>
      <c r="P25" s="32"/>
      <c r="Q25" s="32"/>
      <c r="R25" s="32"/>
      <c r="S25" s="32"/>
      <c r="T25" s="32"/>
    </row>
    <row r="26" s="38" customFormat="true" ht="63" hidden="false" customHeight="false" outlineLevel="0" collapsed="false">
      <c r="A26" s="40" t="s">
        <v>52</v>
      </c>
      <c r="B26" s="5" t="s">
        <v>55</v>
      </c>
      <c r="C26" s="5" t="s">
        <v>64</v>
      </c>
      <c r="D26" s="5" t="n">
        <v>100</v>
      </c>
      <c r="E26" s="37" t="n">
        <f aca="false">E27</f>
        <v>1780.35</v>
      </c>
      <c r="F26" s="37" t="n">
        <f aca="false">F27</f>
        <v>1133.54199</v>
      </c>
      <c r="G26" s="15"/>
      <c r="H26" s="15"/>
      <c r="I26" s="15"/>
      <c r="J26" s="15"/>
      <c r="K26" s="15"/>
      <c r="L26" s="15"/>
      <c r="M26" s="15"/>
      <c r="N26" s="15"/>
      <c r="O26" s="15"/>
      <c r="P26" s="15"/>
      <c r="Q26" s="15"/>
      <c r="R26" s="15"/>
      <c r="S26" s="15"/>
      <c r="T26" s="15"/>
    </row>
    <row r="27" s="38" customFormat="true" ht="31.5" hidden="false" customHeight="false" outlineLevel="0" collapsed="false">
      <c r="A27" s="41" t="s">
        <v>53</v>
      </c>
      <c r="B27" s="5" t="s">
        <v>55</v>
      </c>
      <c r="C27" s="5" t="s">
        <v>64</v>
      </c>
      <c r="D27" s="5" t="n">
        <v>120</v>
      </c>
      <c r="E27" s="37" t="n">
        <v>1780.35</v>
      </c>
      <c r="F27" s="37" t="n">
        <v>1133.54199</v>
      </c>
      <c r="G27" s="15"/>
      <c r="H27" s="15"/>
      <c r="I27" s="15"/>
      <c r="J27" s="15"/>
      <c r="K27" s="15"/>
      <c r="L27" s="15"/>
      <c r="M27" s="15"/>
      <c r="N27" s="15"/>
      <c r="O27" s="15"/>
      <c r="P27" s="15"/>
      <c r="Q27" s="15"/>
      <c r="R27" s="15"/>
      <c r="S27" s="15"/>
      <c r="T27" s="15"/>
    </row>
    <row r="28" s="38" customFormat="true" ht="31.5" hidden="false" customHeight="false" outlineLevel="0" collapsed="false">
      <c r="A28" s="41" t="s">
        <v>61</v>
      </c>
      <c r="B28" s="5" t="s">
        <v>55</v>
      </c>
      <c r="C28" s="5" t="s">
        <v>64</v>
      </c>
      <c r="D28" s="5" t="n">
        <v>200</v>
      </c>
      <c r="E28" s="37" t="n">
        <v>100</v>
      </c>
      <c r="F28" s="37" t="n">
        <v>77.79675</v>
      </c>
      <c r="G28" s="15"/>
      <c r="H28" s="15"/>
      <c r="I28" s="15"/>
      <c r="J28" s="15"/>
      <c r="K28" s="15"/>
      <c r="L28" s="15"/>
      <c r="M28" s="15"/>
      <c r="N28" s="15"/>
      <c r="O28" s="15"/>
      <c r="P28" s="15"/>
      <c r="Q28" s="15"/>
      <c r="R28" s="15"/>
      <c r="S28" s="15"/>
      <c r="T28" s="15"/>
    </row>
    <row r="29" s="38" customFormat="true" ht="15.75" hidden="false" customHeight="false" outlineLevel="0" collapsed="false">
      <c r="A29" s="41" t="s">
        <v>62</v>
      </c>
      <c r="B29" s="5" t="s">
        <v>55</v>
      </c>
      <c r="C29" s="5" t="s">
        <v>64</v>
      </c>
      <c r="D29" s="5" t="n">
        <v>800</v>
      </c>
      <c r="E29" s="37" t="n">
        <v>0</v>
      </c>
      <c r="F29" s="37" t="n">
        <v>0</v>
      </c>
      <c r="G29" s="15"/>
      <c r="H29" s="15"/>
      <c r="I29" s="15"/>
      <c r="J29" s="15"/>
      <c r="K29" s="15"/>
      <c r="L29" s="15"/>
      <c r="M29" s="15"/>
      <c r="N29" s="15"/>
      <c r="O29" s="15"/>
      <c r="P29" s="15"/>
      <c r="Q29" s="15"/>
      <c r="R29" s="15"/>
      <c r="S29" s="15"/>
      <c r="T29" s="15"/>
    </row>
    <row r="30" s="38" customFormat="true" ht="47.25" hidden="false" customHeight="false" outlineLevel="0" collapsed="false">
      <c r="A30" s="34" t="s">
        <v>65</v>
      </c>
      <c r="B30" s="36" t="s">
        <v>66</v>
      </c>
      <c r="C30" s="5" t="s">
        <v>67</v>
      </c>
      <c r="D30" s="5" t="s">
        <v>46</v>
      </c>
      <c r="E30" s="37" t="n">
        <f aca="false">E31</f>
        <v>47252.95629</v>
      </c>
      <c r="F30" s="37" t="n">
        <f aca="false">F31</f>
        <v>33776.97709</v>
      </c>
      <c r="G30" s="15"/>
      <c r="H30" s="15"/>
      <c r="I30" s="15"/>
      <c r="J30" s="15"/>
      <c r="K30" s="15"/>
      <c r="L30" s="15"/>
      <c r="M30" s="15"/>
      <c r="N30" s="15"/>
      <c r="O30" s="15"/>
      <c r="P30" s="15"/>
      <c r="Q30" s="15"/>
      <c r="R30" s="15"/>
      <c r="S30" s="15"/>
      <c r="T30" s="15"/>
    </row>
    <row r="31" s="38" customFormat="true" ht="31.5" hidden="false" customHeight="false" outlineLevel="0" collapsed="false">
      <c r="A31" s="40" t="s">
        <v>68</v>
      </c>
      <c r="B31" s="5" t="s">
        <v>66</v>
      </c>
      <c r="C31" s="5" t="s">
        <v>57</v>
      </c>
      <c r="D31" s="5" t="s">
        <v>46</v>
      </c>
      <c r="E31" s="37" t="n">
        <f aca="false">E32</f>
        <v>47252.95629</v>
      </c>
      <c r="F31" s="37" t="n">
        <f aca="false">F32</f>
        <v>33776.97709</v>
      </c>
      <c r="G31" s="15"/>
      <c r="H31" s="15"/>
      <c r="I31" s="15"/>
      <c r="J31" s="15"/>
      <c r="K31" s="15"/>
      <c r="L31" s="15"/>
      <c r="M31" s="15"/>
      <c r="N31" s="15"/>
      <c r="O31" s="15"/>
      <c r="P31" s="15"/>
      <c r="Q31" s="15"/>
      <c r="R31" s="15"/>
      <c r="S31" s="15"/>
      <c r="T31" s="15"/>
    </row>
    <row r="32" s="33" customFormat="true" ht="47.25" hidden="false" customHeight="false" outlineLevel="0" collapsed="false">
      <c r="A32" s="34" t="s">
        <v>69</v>
      </c>
      <c r="B32" s="5" t="s">
        <v>66</v>
      </c>
      <c r="C32" s="5" t="s">
        <v>60</v>
      </c>
      <c r="D32" s="5" t="s">
        <v>46</v>
      </c>
      <c r="E32" s="37" t="n">
        <f aca="false">E33+E35+E36</f>
        <v>47252.95629</v>
      </c>
      <c r="F32" s="37" t="n">
        <f aca="false">F33+F35+F36</f>
        <v>33776.97709</v>
      </c>
      <c r="G32" s="32"/>
      <c r="H32" s="32"/>
      <c r="I32" s="32"/>
      <c r="J32" s="32"/>
      <c r="K32" s="32"/>
      <c r="L32" s="32"/>
      <c r="M32" s="32"/>
      <c r="N32" s="32"/>
      <c r="O32" s="32"/>
      <c r="P32" s="32"/>
      <c r="Q32" s="32"/>
      <c r="R32" s="32"/>
      <c r="S32" s="32"/>
      <c r="T32" s="32" t="n">
        <v>23538.7</v>
      </c>
      <c r="X32" s="33" t="s">
        <v>20</v>
      </c>
    </row>
    <row r="33" s="32" customFormat="true" ht="63" hidden="false" customHeight="false" outlineLevel="0" collapsed="false">
      <c r="A33" s="40" t="s">
        <v>52</v>
      </c>
      <c r="B33" s="5" t="s">
        <v>66</v>
      </c>
      <c r="C33" s="5" t="s">
        <v>60</v>
      </c>
      <c r="D33" s="5" t="n">
        <v>100</v>
      </c>
      <c r="E33" s="37" t="n">
        <f aca="false">E34</f>
        <v>45915.6367</v>
      </c>
      <c r="F33" s="37" t="n">
        <f aca="false">F34</f>
        <v>32508.03807</v>
      </c>
    </row>
    <row r="34" s="15" customFormat="true" ht="31.5" hidden="false" customHeight="false" outlineLevel="0" collapsed="false">
      <c r="A34" s="41" t="s">
        <v>53</v>
      </c>
      <c r="B34" s="5" t="s">
        <v>66</v>
      </c>
      <c r="C34" s="5" t="s">
        <v>60</v>
      </c>
      <c r="D34" s="5" t="n">
        <v>120</v>
      </c>
      <c r="E34" s="37" t="n">
        <v>45915.6367</v>
      </c>
      <c r="F34" s="37" t="n">
        <v>32508.03807</v>
      </c>
    </row>
    <row r="35" customFormat="false" ht="31.5" hidden="false" customHeight="false" outlineLevel="0" collapsed="false">
      <c r="A35" s="40" t="s">
        <v>61</v>
      </c>
      <c r="B35" s="5" t="s">
        <v>66</v>
      </c>
      <c r="C35" s="5" t="s">
        <v>60</v>
      </c>
      <c r="D35" s="5" t="n">
        <v>200</v>
      </c>
      <c r="E35" s="37" t="n">
        <v>717.31959</v>
      </c>
      <c r="F35" s="37" t="n">
        <v>710.18752</v>
      </c>
      <c r="G35" s="15"/>
      <c r="H35" s="15"/>
      <c r="I35" s="15"/>
      <c r="J35" s="15"/>
      <c r="K35" s="15"/>
      <c r="L35" s="15"/>
      <c r="M35" s="15"/>
      <c r="N35" s="15"/>
      <c r="O35" s="15"/>
      <c r="P35" s="15"/>
      <c r="Q35" s="15"/>
      <c r="R35" s="15"/>
      <c r="S35" s="15"/>
      <c r="T35" s="15"/>
    </row>
    <row r="36" customFormat="false" ht="15.75" hidden="false" customHeight="false" outlineLevel="0" collapsed="false">
      <c r="A36" s="40" t="s">
        <v>62</v>
      </c>
      <c r="B36" s="5" t="s">
        <v>66</v>
      </c>
      <c r="C36" s="5" t="s">
        <v>60</v>
      </c>
      <c r="D36" s="5" t="n">
        <v>800</v>
      </c>
      <c r="E36" s="37" t="n">
        <v>620</v>
      </c>
      <c r="F36" s="37" t="n">
        <v>558.7515</v>
      </c>
      <c r="G36" s="15"/>
      <c r="H36" s="15"/>
      <c r="I36" s="15"/>
      <c r="J36" s="15"/>
      <c r="K36" s="15"/>
      <c r="L36" s="15"/>
      <c r="M36" s="15"/>
      <c r="N36" s="15"/>
      <c r="O36" s="15"/>
      <c r="P36" s="15"/>
      <c r="Q36" s="15"/>
      <c r="R36" s="15"/>
      <c r="S36" s="15"/>
      <c r="T36" s="15"/>
    </row>
    <row r="37" s="32" customFormat="true" ht="31.5" hidden="false" customHeight="false" outlineLevel="0" collapsed="false">
      <c r="A37" s="39" t="s">
        <v>70</v>
      </c>
      <c r="B37" s="5" t="s">
        <v>71</v>
      </c>
      <c r="C37" s="36" t="s">
        <v>72</v>
      </c>
      <c r="D37" s="5" t="s">
        <v>46</v>
      </c>
      <c r="E37" s="42" t="n">
        <f aca="false">E38</f>
        <v>7.268</v>
      </c>
      <c r="F37" s="42" t="n">
        <f aca="false">F38</f>
        <v>7.268</v>
      </c>
      <c r="AB37" s="32" t="s">
        <v>20</v>
      </c>
    </row>
    <row r="38" s="32" customFormat="true" ht="31.5" hidden="false" customHeight="false" outlineLevel="0" collapsed="false">
      <c r="A38" s="34" t="s">
        <v>61</v>
      </c>
      <c r="B38" s="5" t="s">
        <v>71</v>
      </c>
      <c r="C38" s="36" t="s">
        <v>72</v>
      </c>
      <c r="D38" s="5" t="n">
        <v>200</v>
      </c>
      <c r="E38" s="43" t="n">
        <v>7.268</v>
      </c>
      <c r="F38" s="43" t="n">
        <v>7.268</v>
      </c>
    </row>
    <row r="39" s="32" customFormat="true" ht="47.25" hidden="false" customHeight="false" outlineLevel="0" collapsed="false">
      <c r="A39" s="34" t="s">
        <v>73</v>
      </c>
      <c r="B39" s="5" t="s">
        <v>74</v>
      </c>
      <c r="C39" s="5" t="s">
        <v>45</v>
      </c>
      <c r="D39" s="5" t="s">
        <v>46</v>
      </c>
      <c r="E39" s="37" t="n">
        <f aca="false">E42+E47</f>
        <v>13370.141</v>
      </c>
      <c r="F39" s="37" t="n">
        <f aca="false">F42+F47</f>
        <v>10374.45673</v>
      </c>
    </row>
    <row r="40" s="15" customFormat="true" ht="31.5" hidden="false" customHeight="false" outlineLevel="0" collapsed="false">
      <c r="A40" s="34" t="s">
        <v>75</v>
      </c>
      <c r="B40" s="5" t="s">
        <v>74</v>
      </c>
      <c r="C40" s="5" t="s">
        <v>67</v>
      </c>
      <c r="D40" s="5" t="s">
        <v>46</v>
      </c>
      <c r="E40" s="37" t="n">
        <f aca="false">E42+E47</f>
        <v>13370.141</v>
      </c>
      <c r="F40" s="37" t="n">
        <f aca="false">F42+F47</f>
        <v>10374.45673</v>
      </c>
    </row>
    <row r="41" s="15" customFormat="true" ht="31.5" hidden="false" customHeight="false" outlineLevel="0" collapsed="false">
      <c r="A41" s="34" t="s">
        <v>76</v>
      </c>
      <c r="B41" s="5" t="s">
        <v>74</v>
      </c>
      <c r="C41" s="5" t="s">
        <v>67</v>
      </c>
      <c r="D41" s="5" t="s">
        <v>46</v>
      </c>
      <c r="E41" s="37" t="n">
        <f aca="false">E42+E47</f>
        <v>13370.141</v>
      </c>
      <c r="F41" s="37" t="n">
        <f aca="false">F42+F47</f>
        <v>10374.45673</v>
      </c>
    </row>
    <row r="42" s="32" customFormat="true" ht="78.75" hidden="false" customHeight="false" outlineLevel="0" collapsed="false">
      <c r="A42" s="39" t="s">
        <v>77</v>
      </c>
      <c r="B42" s="5" t="s">
        <v>74</v>
      </c>
      <c r="C42" s="5" t="s">
        <v>78</v>
      </c>
      <c r="D42" s="5" t="s">
        <v>46</v>
      </c>
      <c r="E42" s="37" t="n">
        <f aca="false">E43+E45+E46</f>
        <v>9952.251</v>
      </c>
      <c r="F42" s="37" t="n">
        <f aca="false">F43+F45+F46</f>
        <v>7586.15848</v>
      </c>
      <c r="T42" s="44"/>
    </row>
    <row r="43" s="15" customFormat="true" ht="63" hidden="false" customHeight="false" outlineLevel="0" collapsed="false">
      <c r="A43" s="40" t="s">
        <v>52</v>
      </c>
      <c r="B43" s="5" t="s">
        <v>74</v>
      </c>
      <c r="C43" s="5" t="s">
        <v>78</v>
      </c>
      <c r="D43" s="5" t="n">
        <v>100</v>
      </c>
      <c r="E43" s="37" t="n">
        <f aca="false">E44</f>
        <v>8147.521</v>
      </c>
      <c r="F43" s="37" t="n">
        <f aca="false">F44</f>
        <v>6016.52222</v>
      </c>
    </row>
    <row r="44" s="15" customFormat="true" ht="31.5" hidden="false" customHeight="false" outlineLevel="0" collapsed="false">
      <c r="A44" s="41" t="s">
        <v>53</v>
      </c>
      <c r="B44" s="5" t="s">
        <v>74</v>
      </c>
      <c r="C44" s="5" t="s">
        <v>78</v>
      </c>
      <c r="D44" s="5" t="n">
        <v>120</v>
      </c>
      <c r="E44" s="37" t="n">
        <v>8147.521</v>
      </c>
      <c r="F44" s="37" t="n">
        <v>6016.52222</v>
      </c>
    </row>
    <row r="45" s="15" customFormat="true" ht="31.5" hidden="false" customHeight="false" outlineLevel="0" collapsed="false">
      <c r="A45" s="40" t="s">
        <v>61</v>
      </c>
      <c r="B45" s="5" t="s">
        <v>74</v>
      </c>
      <c r="C45" s="5" t="s">
        <v>78</v>
      </c>
      <c r="D45" s="5" t="n">
        <v>200</v>
      </c>
      <c r="E45" s="37" t="n">
        <v>1477.73</v>
      </c>
      <c r="F45" s="37" t="n">
        <v>1269.63626</v>
      </c>
    </row>
    <row r="46" s="15" customFormat="true" ht="15.75" hidden="false" customHeight="false" outlineLevel="0" collapsed="false">
      <c r="A46" s="40" t="s">
        <v>62</v>
      </c>
      <c r="B46" s="5" t="s">
        <v>74</v>
      </c>
      <c r="C46" s="5" t="s">
        <v>78</v>
      </c>
      <c r="D46" s="5" t="n">
        <v>800</v>
      </c>
      <c r="E46" s="37" t="n">
        <v>327</v>
      </c>
      <c r="F46" s="37" t="n">
        <v>300</v>
      </c>
    </row>
    <row r="47" s="15" customFormat="true" ht="63" hidden="false" customHeight="false" outlineLevel="0" collapsed="false">
      <c r="A47" s="34" t="s">
        <v>79</v>
      </c>
      <c r="B47" s="5" t="s">
        <v>74</v>
      </c>
      <c r="C47" s="5" t="s">
        <v>78</v>
      </c>
      <c r="D47" s="5" t="s">
        <v>46</v>
      </c>
      <c r="E47" s="37" t="n">
        <f aca="false">E48+E50+E51</f>
        <v>3417.89</v>
      </c>
      <c r="F47" s="37" t="n">
        <f aca="false">F48+F50+F51</f>
        <v>2788.29825</v>
      </c>
    </row>
    <row r="48" s="15" customFormat="true" ht="63" hidden="false" customHeight="false" outlineLevel="0" collapsed="false">
      <c r="A48" s="40" t="s">
        <v>52</v>
      </c>
      <c r="B48" s="5" t="s">
        <v>74</v>
      </c>
      <c r="C48" s="5" t="s">
        <v>78</v>
      </c>
      <c r="D48" s="5" t="n">
        <v>100</v>
      </c>
      <c r="E48" s="37" t="n">
        <f aca="false">E49</f>
        <v>3077.89</v>
      </c>
      <c r="F48" s="37" t="n">
        <f aca="false">F49</f>
        <v>2687.44825</v>
      </c>
    </row>
    <row r="49" s="15" customFormat="true" ht="31.5" hidden="false" customHeight="false" outlineLevel="0" collapsed="false">
      <c r="A49" s="41" t="s">
        <v>53</v>
      </c>
      <c r="B49" s="5" t="s">
        <v>74</v>
      </c>
      <c r="C49" s="5" t="s">
        <v>78</v>
      </c>
      <c r="D49" s="5" t="n">
        <v>120</v>
      </c>
      <c r="E49" s="37" t="n">
        <v>3077.89</v>
      </c>
      <c r="F49" s="37" t="n">
        <v>2687.44825</v>
      </c>
    </row>
    <row r="50" s="15" customFormat="true" ht="31.5" hidden="false" customHeight="false" outlineLevel="0" collapsed="false">
      <c r="A50" s="40" t="s">
        <v>61</v>
      </c>
      <c r="B50" s="5" t="s">
        <v>74</v>
      </c>
      <c r="C50" s="5" t="s">
        <v>78</v>
      </c>
      <c r="D50" s="5" t="n">
        <v>200</v>
      </c>
      <c r="E50" s="37" t="n">
        <v>330</v>
      </c>
      <c r="F50" s="37" t="n">
        <v>100.85</v>
      </c>
    </row>
    <row r="51" s="15" customFormat="true" ht="15.75" hidden="false" customHeight="false" outlineLevel="0" collapsed="false">
      <c r="A51" s="40" t="s">
        <v>62</v>
      </c>
      <c r="B51" s="5" t="s">
        <v>74</v>
      </c>
      <c r="C51" s="5" t="s">
        <v>78</v>
      </c>
      <c r="D51" s="5" t="n">
        <v>800</v>
      </c>
      <c r="E51" s="43" t="n">
        <v>10</v>
      </c>
      <c r="F51" s="43" t="n">
        <v>0</v>
      </c>
    </row>
    <row r="52" s="32" customFormat="true" ht="31.5" hidden="false" customHeight="false" outlineLevel="0" collapsed="false">
      <c r="A52" s="34" t="s">
        <v>80</v>
      </c>
      <c r="B52" s="5" t="s">
        <v>81</v>
      </c>
      <c r="C52" s="5" t="s">
        <v>45</v>
      </c>
      <c r="D52" s="5" t="s">
        <v>46</v>
      </c>
      <c r="E52" s="37" t="n">
        <f aca="false">E53</f>
        <v>1895.7637</v>
      </c>
      <c r="F52" s="37" t="n">
        <f aca="false">F53</f>
        <v>0</v>
      </c>
    </row>
    <row r="53" customFormat="false" ht="15.75" hidden="false" customHeight="false" outlineLevel="0" collapsed="false">
      <c r="A53" s="40" t="s">
        <v>62</v>
      </c>
      <c r="B53" s="5" t="s">
        <v>81</v>
      </c>
      <c r="C53" s="5" t="s">
        <v>82</v>
      </c>
      <c r="D53" s="5" t="n">
        <v>800</v>
      </c>
      <c r="E53" s="37" t="n">
        <f aca="false">E54</f>
        <v>1895.7637</v>
      </c>
      <c r="F53" s="37" t="n">
        <f aca="false">F54</f>
        <v>0</v>
      </c>
      <c r="G53" s="15"/>
      <c r="H53" s="15"/>
      <c r="I53" s="15"/>
      <c r="J53" s="15"/>
      <c r="K53" s="15"/>
      <c r="L53" s="15"/>
      <c r="M53" s="15"/>
      <c r="N53" s="15"/>
      <c r="O53" s="15"/>
      <c r="P53" s="15"/>
      <c r="Q53" s="15"/>
      <c r="R53" s="15"/>
      <c r="S53" s="15"/>
      <c r="T53" s="15"/>
    </row>
    <row r="54" customFormat="false" ht="15.75" hidden="false" customHeight="false" outlineLevel="0" collapsed="false">
      <c r="A54" s="40" t="s">
        <v>83</v>
      </c>
      <c r="B54" s="5" t="s">
        <v>81</v>
      </c>
      <c r="C54" s="5" t="s">
        <v>82</v>
      </c>
      <c r="D54" s="5" t="n">
        <v>870</v>
      </c>
      <c r="E54" s="37" t="n">
        <v>1895.7637</v>
      </c>
      <c r="F54" s="37" t="n">
        <v>0</v>
      </c>
      <c r="G54" s="15"/>
      <c r="H54" s="15"/>
      <c r="I54" s="15"/>
      <c r="J54" s="15"/>
      <c r="K54" s="15"/>
      <c r="L54" s="15"/>
      <c r="M54" s="15"/>
      <c r="N54" s="15"/>
      <c r="O54" s="15"/>
      <c r="P54" s="15"/>
      <c r="Q54" s="15"/>
      <c r="R54" s="15"/>
      <c r="S54" s="15"/>
      <c r="T54" s="15"/>
    </row>
    <row r="55" s="33" customFormat="true" ht="15.75" hidden="false" customHeight="false" outlineLevel="0" collapsed="false">
      <c r="A55" s="34" t="s">
        <v>84</v>
      </c>
      <c r="B55" s="5" t="s">
        <v>85</v>
      </c>
      <c r="C55" s="5" t="s">
        <v>45</v>
      </c>
      <c r="D55" s="5" t="s">
        <v>46</v>
      </c>
      <c r="E55" s="37" t="n">
        <f aca="false">E59+E63+E65+E78+E86+E92+E56+E71+E57+E76</f>
        <v>71864.62563</v>
      </c>
      <c r="F55" s="37" t="n">
        <f aca="false">F59+F63+F65+F78+F86+F92+F56+F71+F57+F76</f>
        <v>49659.17645</v>
      </c>
      <c r="G55" s="32"/>
      <c r="H55" s="32"/>
      <c r="I55" s="32"/>
      <c r="J55" s="32"/>
      <c r="K55" s="32"/>
      <c r="L55" s="32"/>
      <c r="M55" s="32"/>
      <c r="N55" s="32"/>
      <c r="O55" s="32"/>
      <c r="P55" s="32"/>
      <c r="Q55" s="32"/>
      <c r="R55" s="32"/>
      <c r="S55" s="32"/>
      <c r="T55" s="32"/>
    </row>
    <row r="56" s="33" customFormat="true" ht="31.5" hidden="false" customHeight="false" outlineLevel="0" collapsed="false">
      <c r="A56" s="34" t="s">
        <v>86</v>
      </c>
      <c r="B56" s="5" t="s">
        <v>85</v>
      </c>
      <c r="C56" s="5" t="s">
        <v>87</v>
      </c>
      <c r="D56" s="5" t="n">
        <v>200</v>
      </c>
      <c r="E56" s="43" t="n">
        <v>30</v>
      </c>
      <c r="F56" s="43" t="n">
        <v>4</v>
      </c>
      <c r="G56" s="32"/>
      <c r="H56" s="32"/>
      <c r="I56" s="32"/>
      <c r="J56" s="32"/>
      <c r="K56" s="32"/>
      <c r="L56" s="32"/>
      <c r="M56" s="32"/>
      <c r="N56" s="32"/>
      <c r="O56" s="32"/>
      <c r="P56" s="32"/>
      <c r="Q56" s="32"/>
      <c r="R56" s="32"/>
      <c r="S56" s="32"/>
      <c r="T56" s="32"/>
    </row>
    <row r="57" s="33" customFormat="true" ht="47.25" hidden="false" customHeight="false" outlineLevel="0" collapsed="false">
      <c r="A57" s="40" t="s">
        <v>88</v>
      </c>
      <c r="B57" s="5" t="s">
        <v>85</v>
      </c>
      <c r="C57" s="5" t="s">
        <v>89</v>
      </c>
      <c r="D57" s="5" t="s">
        <v>46</v>
      </c>
      <c r="E57" s="43" t="n">
        <f aca="false">E58</f>
        <v>75</v>
      </c>
      <c r="F57" s="43" t="n">
        <f aca="false">F58</f>
        <v>39.9075</v>
      </c>
      <c r="G57" s="32"/>
      <c r="H57" s="32"/>
      <c r="I57" s="32"/>
      <c r="J57" s="32"/>
      <c r="K57" s="32"/>
      <c r="L57" s="32"/>
      <c r="M57" s="32"/>
      <c r="N57" s="32"/>
      <c r="O57" s="32"/>
      <c r="P57" s="32"/>
      <c r="Q57" s="32"/>
      <c r="R57" s="32"/>
      <c r="S57" s="32"/>
      <c r="T57" s="32"/>
    </row>
    <row r="58" s="33" customFormat="true" ht="31.5" hidden="false" customHeight="false" outlineLevel="0" collapsed="false">
      <c r="A58" s="45" t="s">
        <v>61</v>
      </c>
      <c r="B58" s="5" t="s">
        <v>85</v>
      </c>
      <c r="C58" s="5" t="s">
        <v>89</v>
      </c>
      <c r="D58" s="5" t="n">
        <v>200</v>
      </c>
      <c r="E58" s="43" t="n">
        <v>75</v>
      </c>
      <c r="F58" s="43" t="n">
        <v>39.9075</v>
      </c>
      <c r="G58" s="32"/>
      <c r="H58" s="32"/>
      <c r="I58" s="32"/>
      <c r="J58" s="32"/>
      <c r="K58" s="32"/>
      <c r="L58" s="32"/>
      <c r="M58" s="32"/>
      <c r="N58" s="32"/>
      <c r="O58" s="32"/>
      <c r="P58" s="32"/>
      <c r="Q58" s="32"/>
      <c r="R58" s="32"/>
      <c r="S58" s="32"/>
      <c r="T58" s="32"/>
    </row>
    <row r="59" s="32" customFormat="true" ht="31.5" hidden="false" customHeight="false" outlineLevel="0" collapsed="false">
      <c r="A59" s="39" t="s">
        <v>90</v>
      </c>
      <c r="B59" s="5" t="s">
        <v>85</v>
      </c>
      <c r="C59" s="5" t="s">
        <v>91</v>
      </c>
      <c r="D59" s="5" t="s">
        <v>46</v>
      </c>
      <c r="E59" s="37" t="n">
        <f aca="false">E60+E62</f>
        <v>1893.076</v>
      </c>
      <c r="F59" s="37" t="n">
        <f aca="false">F60+F62</f>
        <v>1370.98202</v>
      </c>
      <c r="N59" s="32" t="e">
        <f aca="false">F60+F61+F62+#REF!</f>
        <v>#REF!</v>
      </c>
    </row>
    <row r="60" s="32" customFormat="true" ht="63" hidden="false" customHeight="false" outlineLevel="0" collapsed="false">
      <c r="A60" s="40" t="s">
        <v>52</v>
      </c>
      <c r="B60" s="5" t="s">
        <v>85</v>
      </c>
      <c r="C60" s="5" t="s">
        <v>91</v>
      </c>
      <c r="D60" s="5" t="n">
        <v>100</v>
      </c>
      <c r="E60" s="37" t="n">
        <f aca="false">E61</f>
        <v>1880.48102</v>
      </c>
      <c r="F60" s="37" t="n">
        <f aca="false">F61</f>
        <v>1358.38704</v>
      </c>
    </row>
    <row r="61" s="32" customFormat="true" ht="31.5" hidden="false" customHeight="false" outlineLevel="0" collapsed="false">
      <c r="A61" s="41" t="s">
        <v>53</v>
      </c>
      <c r="B61" s="5" t="s">
        <v>85</v>
      </c>
      <c r="C61" s="5" t="s">
        <v>91</v>
      </c>
      <c r="D61" s="5" t="n">
        <v>120</v>
      </c>
      <c r="E61" s="43" t="n">
        <v>1880.48102</v>
      </c>
      <c r="F61" s="43" t="n">
        <v>1358.38704</v>
      </c>
    </row>
    <row r="62" s="32" customFormat="true" ht="31.5" hidden="false" customHeight="false" outlineLevel="0" collapsed="false">
      <c r="A62" s="40" t="s">
        <v>61</v>
      </c>
      <c r="B62" s="5" t="s">
        <v>85</v>
      </c>
      <c r="C62" s="5" t="s">
        <v>91</v>
      </c>
      <c r="D62" s="5" t="n">
        <v>200</v>
      </c>
      <c r="E62" s="37" t="n">
        <v>12.59498</v>
      </c>
      <c r="F62" s="37" t="n">
        <v>12.59498</v>
      </c>
    </row>
    <row r="63" s="32" customFormat="true" ht="47.25" hidden="false" customHeight="false" outlineLevel="0" collapsed="false">
      <c r="A63" s="39" t="s">
        <v>92</v>
      </c>
      <c r="B63" s="5" t="s">
        <v>85</v>
      </c>
      <c r="C63" s="5" t="s">
        <v>93</v>
      </c>
      <c r="D63" s="5" t="s">
        <v>46</v>
      </c>
      <c r="E63" s="37" t="n">
        <f aca="false">E64</f>
        <v>456.065</v>
      </c>
      <c r="F63" s="37" t="n">
        <f aca="false">F64</f>
        <v>431.15205</v>
      </c>
    </row>
    <row r="64" s="32" customFormat="true" ht="63" hidden="false" customHeight="false" outlineLevel="0" collapsed="false">
      <c r="A64" s="34" t="s">
        <v>52</v>
      </c>
      <c r="B64" s="5" t="s">
        <v>85</v>
      </c>
      <c r="C64" s="5" t="s">
        <v>93</v>
      </c>
      <c r="D64" s="5" t="n">
        <v>100</v>
      </c>
      <c r="E64" s="37" t="n">
        <v>456.065</v>
      </c>
      <c r="F64" s="37" t="n">
        <v>431.15205</v>
      </c>
    </row>
    <row r="65" s="15" customFormat="true" ht="78.75" hidden="false" customHeight="false" outlineLevel="0" collapsed="false">
      <c r="A65" s="34" t="s">
        <v>94</v>
      </c>
      <c r="B65" s="5" t="s">
        <v>85</v>
      </c>
      <c r="C65" s="5" t="s">
        <v>67</v>
      </c>
      <c r="D65" s="5" t="s">
        <v>46</v>
      </c>
      <c r="E65" s="37" t="n">
        <f aca="false">E66</f>
        <v>14551.9</v>
      </c>
      <c r="F65" s="37" t="n">
        <f aca="false">F66</f>
        <v>9573.67522</v>
      </c>
    </row>
    <row r="66" s="32" customFormat="true" ht="31.5" hidden="false" customHeight="false" outlineLevel="0" collapsed="false">
      <c r="A66" s="40" t="s">
        <v>56</v>
      </c>
      <c r="B66" s="5" t="s">
        <v>85</v>
      </c>
      <c r="C66" s="5" t="s">
        <v>60</v>
      </c>
      <c r="D66" s="5" t="s">
        <v>46</v>
      </c>
      <c r="E66" s="37" t="n">
        <f aca="false">E67+E69+E70</f>
        <v>14551.9</v>
      </c>
      <c r="F66" s="37" t="n">
        <f aca="false">F67+F69+F70</f>
        <v>9573.67522</v>
      </c>
    </row>
    <row r="67" s="15" customFormat="true" ht="63" hidden="false" customHeight="false" outlineLevel="0" collapsed="false">
      <c r="A67" s="40" t="s">
        <v>52</v>
      </c>
      <c r="B67" s="5" t="s">
        <v>85</v>
      </c>
      <c r="C67" s="5" t="s">
        <v>60</v>
      </c>
      <c r="D67" s="5" t="n">
        <v>100</v>
      </c>
      <c r="E67" s="37" t="n">
        <f aca="false">E68</f>
        <v>13646.55</v>
      </c>
      <c r="F67" s="37" t="n">
        <f aca="false">F68</f>
        <v>9121.45565</v>
      </c>
    </row>
    <row r="68" s="15" customFormat="true" ht="31.5" hidden="false" customHeight="false" outlineLevel="0" collapsed="false">
      <c r="A68" s="41" t="s">
        <v>53</v>
      </c>
      <c r="B68" s="5" t="s">
        <v>85</v>
      </c>
      <c r="C68" s="5" t="s">
        <v>60</v>
      </c>
      <c r="D68" s="5" t="n">
        <v>120</v>
      </c>
      <c r="E68" s="37" t="n">
        <v>13646.55</v>
      </c>
      <c r="F68" s="37" t="n">
        <v>9121.45565</v>
      </c>
    </row>
    <row r="69" s="15" customFormat="true" ht="31.5" hidden="false" customHeight="false" outlineLevel="0" collapsed="false">
      <c r="A69" s="40" t="s">
        <v>61</v>
      </c>
      <c r="B69" s="5" t="s">
        <v>85</v>
      </c>
      <c r="C69" s="5" t="s">
        <v>60</v>
      </c>
      <c r="D69" s="5" t="n">
        <v>200</v>
      </c>
      <c r="E69" s="37" t="n">
        <v>895.35</v>
      </c>
      <c r="F69" s="37" t="n">
        <v>452.21957</v>
      </c>
    </row>
    <row r="70" s="15" customFormat="true" ht="15.75" hidden="false" customHeight="false" outlineLevel="0" collapsed="false">
      <c r="A70" s="40" t="s">
        <v>62</v>
      </c>
      <c r="B70" s="5" t="s">
        <v>85</v>
      </c>
      <c r="C70" s="5" t="s">
        <v>60</v>
      </c>
      <c r="D70" s="5" t="n">
        <v>800</v>
      </c>
      <c r="E70" s="37" t="n">
        <v>10</v>
      </c>
      <c r="F70" s="37" t="n">
        <v>0</v>
      </c>
    </row>
    <row r="71" s="15" customFormat="true" ht="94.5" hidden="false" customHeight="false" outlineLevel="0" collapsed="false">
      <c r="A71" s="39" t="s">
        <v>95</v>
      </c>
      <c r="B71" s="5" t="s">
        <v>85</v>
      </c>
      <c r="C71" s="5" t="s">
        <v>60</v>
      </c>
      <c r="D71" s="5" t="s">
        <v>46</v>
      </c>
      <c r="E71" s="43" t="n">
        <f aca="false">E72+E74+E75</f>
        <v>10309.34594</v>
      </c>
      <c r="F71" s="43" t="n">
        <f aca="false">F72+F74+F75</f>
        <v>6274.47639</v>
      </c>
    </row>
    <row r="72" s="15" customFormat="true" ht="63" hidden="false" customHeight="false" outlineLevel="0" collapsed="false">
      <c r="A72" s="40" t="s">
        <v>52</v>
      </c>
      <c r="B72" s="5" t="s">
        <v>85</v>
      </c>
      <c r="C72" s="5" t="s">
        <v>60</v>
      </c>
      <c r="D72" s="5" t="n">
        <v>100</v>
      </c>
      <c r="E72" s="37" t="n">
        <f aca="false">E73</f>
        <v>9851.72</v>
      </c>
      <c r="F72" s="37" t="n">
        <f aca="false">F73</f>
        <v>6034.43039</v>
      </c>
    </row>
    <row r="73" s="15" customFormat="true" ht="31.5" hidden="false" customHeight="false" outlineLevel="0" collapsed="false">
      <c r="A73" s="40" t="s">
        <v>53</v>
      </c>
      <c r="B73" s="5" t="s">
        <v>85</v>
      </c>
      <c r="C73" s="5" t="s">
        <v>60</v>
      </c>
      <c r="D73" s="5" t="n">
        <v>120</v>
      </c>
      <c r="E73" s="37" t="n">
        <v>9851.72</v>
      </c>
      <c r="F73" s="37" t="n">
        <v>6034.43039</v>
      </c>
    </row>
    <row r="74" s="15" customFormat="true" ht="31.5" hidden="false" customHeight="false" outlineLevel="0" collapsed="false">
      <c r="A74" s="40" t="s">
        <v>96</v>
      </c>
      <c r="B74" s="5" t="s">
        <v>85</v>
      </c>
      <c r="C74" s="5" t="s">
        <v>60</v>
      </c>
      <c r="D74" s="5" t="n">
        <v>200</v>
      </c>
      <c r="E74" s="37" t="n">
        <v>381.20325</v>
      </c>
      <c r="F74" s="37" t="n">
        <v>240.046</v>
      </c>
    </row>
    <row r="75" s="15" customFormat="true" ht="15.75" hidden="false" customHeight="false" outlineLevel="0" collapsed="false">
      <c r="A75" s="40" t="s">
        <v>62</v>
      </c>
      <c r="B75" s="5" t="s">
        <v>85</v>
      </c>
      <c r="C75" s="5" t="s">
        <v>60</v>
      </c>
      <c r="D75" s="5" t="n">
        <v>800</v>
      </c>
      <c r="E75" s="37" t="n">
        <v>76.42269</v>
      </c>
      <c r="F75" s="37" t="n">
        <v>0</v>
      </c>
    </row>
    <row r="76" s="15" customFormat="true" ht="78.75" hidden="false" customHeight="false" outlineLevel="0" collapsed="false">
      <c r="A76" s="39" t="s">
        <v>97</v>
      </c>
      <c r="B76" s="46" t="s">
        <v>85</v>
      </c>
      <c r="C76" s="46" t="s">
        <v>98</v>
      </c>
      <c r="D76" s="46" t="s">
        <v>46</v>
      </c>
      <c r="E76" s="47" t="n">
        <f aca="false">E77</f>
        <v>962.68192</v>
      </c>
      <c r="F76" s="47" t="n">
        <f aca="false">F77</f>
        <v>0</v>
      </c>
    </row>
    <row r="77" s="15" customFormat="true" ht="31.5" hidden="false" customHeight="false" outlineLevel="0" collapsed="false">
      <c r="A77" s="45" t="s">
        <v>99</v>
      </c>
      <c r="B77" s="46" t="s">
        <v>85</v>
      </c>
      <c r="C77" s="46" t="s">
        <v>98</v>
      </c>
      <c r="D77" s="46" t="n">
        <v>200</v>
      </c>
      <c r="E77" s="47" t="n">
        <v>962.68192</v>
      </c>
      <c r="F77" s="47" t="n">
        <v>0</v>
      </c>
    </row>
    <row r="78" s="32" customFormat="true" ht="47.25" hidden="false" customHeight="false" outlineLevel="0" collapsed="false">
      <c r="A78" s="34" t="s">
        <v>100</v>
      </c>
      <c r="B78" s="5" t="s">
        <v>101</v>
      </c>
      <c r="C78" s="5" t="s">
        <v>102</v>
      </c>
      <c r="D78" s="5" t="s">
        <v>46</v>
      </c>
      <c r="E78" s="37" t="n">
        <f aca="false">E79+E83</f>
        <v>2657.29777</v>
      </c>
      <c r="F78" s="37" t="n">
        <f aca="false">F79+F83</f>
        <v>1677.66999</v>
      </c>
    </row>
    <row r="79" s="32" customFormat="true" ht="31.5" hidden="false" customHeight="false" outlineLevel="0" collapsed="false">
      <c r="A79" s="34" t="s">
        <v>56</v>
      </c>
      <c r="B79" s="5" t="s">
        <v>85</v>
      </c>
      <c r="C79" s="5" t="s">
        <v>103</v>
      </c>
      <c r="D79" s="5" t="s">
        <v>46</v>
      </c>
      <c r="E79" s="37" t="n">
        <f aca="false">E80</f>
        <v>1369</v>
      </c>
      <c r="F79" s="37" t="n">
        <f aca="false">F80</f>
        <v>1082.54211</v>
      </c>
    </row>
    <row r="80" s="15" customFormat="true" ht="47.25" hidden="false" customHeight="false" outlineLevel="0" collapsed="false">
      <c r="A80" s="40" t="s">
        <v>104</v>
      </c>
      <c r="B80" s="5" t="s">
        <v>85</v>
      </c>
      <c r="C80" s="5" t="s">
        <v>105</v>
      </c>
      <c r="D80" s="5" t="s">
        <v>46</v>
      </c>
      <c r="E80" s="37" t="n">
        <f aca="false">E81+E82</f>
        <v>1369</v>
      </c>
      <c r="F80" s="37" t="n">
        <f aca="false">F81+F82</f>
        <v>1082.54211</v>
      </c>
    </row>
    <row r="81" s="15" customFormat="true" ht="31.5" hidden="false" customHeight="false" outlineLevel="0" collapsed="false">
      <c r="A81" s="40" t="s">
        <v>61</v>
      </c>
      <c r="B81" s="5" t="s">
        <v>85</v>
      </c>
      <c r="C81" s="5" t="s">
        <v>105</v>
      </c>
      <c r="D81" s="5" t="n">
        <v>200</v>
      </c>
      <c r="E81" s="37" t="n">
        <v>1210</v>
      </c>
      <c r="F81" s="37" t="n">
        <v>923.54211</v>
      </c>
    </row>
    <row r="82" s="15" customFormat="true" ht="15.75" hidden="false" customHeight="false" outlineLevel="0" collapsed="false">
      <c r="A82" s="45" t="s">
        <v>62</v>
      </c>
      <c r="B82" s="5" t="s">
        <v>85</v>
      </c>
      <c r="C82" s="5" t="s">
        <v>105</v>
      </c>
      <c r="D82" s="5" t="n">
        <v>800</v>
      </c>
      <c r="E82" s="37" t="n">
        <v>159</v>
      </c>
      <c r="F82" s="37" t="n">
        <v>159</v>
      </c>
    </row>
    <row r="83" s="32" customFormat="true" ht="47.25" hidden="false" customHeight="false" outlineLevel="0" collapsed="false">
      <c r="A83" s="34" t="s">
        <v>106</v>
      </c>
      <c r="B83" s="5" t="s">
        <v>85</v>
      </c>
      <c r="C83" s="5" t="s">
        <v>107</v>
      </c>
      <c r="D83" s="5" t="s">
        <v>46</v>
      </c>
      <c r="E83" s="37" t="n">
        <f aca="false">E85+E84</f>
        <v>1288.29777</v>
      </c>
      <c r="F83" s="37" t="n">
        <f aca="false">F85+F84</f>
        <v>595.12788</v>
      </c>
    </row>
    <row r="84" s="32" customFormat="true" ht="31.5" hidden="false" customHeight="false" outlineLevel="0" collapsed="false">
      <c r="A84" s="40" t="s">
        <v>61</v>
      </c>
      <c r="B84" s="5" t="s">
        <v>85</v>
      </c>
      <c r="C84" s="5" t="s">
        <v>107</v>
      </c>
      <c r="D84" s="5" t="n">
        <v>200</v>
      </c>
      <c r="E84" s="37" t="n">
        <v>50.54761</v>
      </c>
      <c r="F84" s="37" t="n">
        <v>36.40313</v>
      </c>
    </row>
    <row r="85" s="15" customFormat="true" ht="15.75" hidden="false" customHeight="false" outlineLevel="0" collapsed="false">
      <c r="A85" s="45" t="s">
        <v>62</v>
      </c>
      <c r="B85" s="5" t="s">
        <v>85</v>
      </c>
      <c r="C85" s="5" t="s">
        <v>107</v>
      </c>
      <c r="D85" s="5" t="n">
        <v>800</v>
      </c>
      <c r="E85" s="37" t="n">
        <v>1237.75016</v>
      </c>
      <c r="F85" s="37" t="n">
        <v>558.72475</v>
      </c>
    </row>
    <row r="86" s="32" customFormat="true" ht="47.25" hidden="false" customHeight="false" outlineLevel="0" collapsed="false">
      <c r="A86" s="34" t="s">
        <v>108</v>
      </c>
      <c r="B86" s="5" t="s">
        <v>85</v>
      </c>
      <c r="C86" s="5" t="s">
        <v>102</v>
      </c>
      <c r="D86" s="5" t="s">
        <v>46</v>
      </c>
      <c r="E86" s="37" t="n">
        <f aca="false">E87</f>
        <v>37664.27</v>
      </c>
      <c r="F86" s="37" t="n">
        <f aca="false">F87</f>
        <v>28009.39151</v>
      </c>
    </row>
    <row r="87" s="32" customFormat="true" ht="31.5" hidden="false" customHeight="false" outlineLevel="0" collapsed="false">
      <c r="A87" s="34" t="s">
        <v>76</v>
      </c>
      <c r="B87" s="5" t="s">
        <v>85</v>
      </c>
      <c r="C87" s="5" t="s">
        <v>67</v>
      </c>
      <c r="D87" s="5" t="s">
        <v>46</v>
      </c>
      <c r="E87" s="37" t="n">
        <f aca="false">E88+E90+E91</f>
        <v>37664.27</v>
      </c>
      <c r="F87" s="37" t="n">
        <f aca="false">F88+F90+F91</f>
        <v>28009.39151</v>
      </c>
      <c r="N87" s="32" t="n">
        <f aca="false">F88+F89+F90+F91</f>
        <v>44253.91483</v>
      </c>
    </row>
    <row r="88" s="32" customFormat="true" ht="63" hidden="false" customHeight="false" outlineLevel="0" collapsed="false">
      <c r="A88" s="39" t="s">
        <v>52</v>
      </c>
      <c r="B88" s="5" t="s">
        <v>85</v>
      </c>
      <c r="C88" s="5" t="s">
        <v>109</v>
      </c>
      <c r="D88" s="5" t="n">
        <v>100</v>
      </c>
      <c r="E88" s="37" t="n">
        <f aca="false">E89</f>
        <v>20949.02</v>
      </c>
      <c r="F88" s="37" t="n">
        <f aca="false">F89</f>
        <v>16244.52332</v>
      </c>
    </row>
    <row r="89" s="15" customFormat="true" ht="15.75" hidden="false" customHeight="false" outlineLevel="0" collapsed="false">
      <c r="A89" s="40" t="s">
        <v>110</v>
      </c>
      <c r="B89" s="5" t="s">
        <v>85</v>
      </c>
      <c r="C89" s="5" t="s">
        <v>109</v>
      </c>
      <c r="D89" s="5" t="n">
        <v>110</v>
      </c>
      <c r="E89" s="37" t="n">
        <v>20949.02</v>
      </c>
      <c r="F89" s="37" t="n">
        <v>16244.52332</v>
      </c>
    </row>
    <row r="90" s="15" customFormat="true" ht="31.5" hidden="false" customHeight="false" outlineLevel="0" collapsed="false">
      <c r="A90" s="40" t="s">
        <v>61</v>
      </c>
      <c r="B90" s="5" t="s">
        <v>85</v>
      </c>
      <c r="C90" s="5" t="s">
        <v>109</v>
      </c>
      <c r="D90" s="5" t="n">
        <v>200</v>
      </c>
      <c r="E90" s="37" t="n">
        <v>16395.25</v>
      </c>
      <c r="F90" s="37" t="n">
        <v>11659.16319</v>
      </c>
    </row>
    <row r="91" s="15" customFormat="true" ht="15.75" hidden="false" customHeight="false" outlineLevel="0" collapsed="false">
      <c r="A91" s="40" t="s">
        <v>62</v>
      </c>
      <c r="B91" s="5" t="s">
        <v>85</v>
      </c>
      <c r="C91" s="5" t="s">
        <v>109</v>
      </c>
      <c r="D91" s="5" t="n">
        <v>800</v>
      </c>
      <c r="E91" s="37" t="n">
        <v>320</v>
      </c>
      <c r="F91" s="37" t="n">
        <v>105.705</v>
      </c>
    </row>
    <row r="92" s="32" customFormat="true" ht="31.5" hidden="false" customHeight="false" outlineLevel="0" collapsed="false">
      <c r="A92" s="34" t="s">
        <v>111</v>
      </c>
      <c r="B92" s="5" t="s">
        <v>85</v>
      </c>
      <c r="C92" s="5" t="s">
        <v>102</v>
      </c>
      <c r="D92" s="5" t="s">
        <v>46</v>
      </c>
      <c r="E92" s="37" t="n">
        <f aca="false">E93+E96</f>
        <v>3264.989</v>
      </c>
      <c r="F92" s="37" t="n">
        <f aca="false">F93+F96</f>
        <v>2277.92177</v>
      </c>
    </row>
    <row r="93" s="32" customFormat="true" ht="15.75" hidden="false" customHeight="false" outlineLevel="0" collapsed="false">
      <c r="A93" s="39" t="s">
        <v>112</v>
      </c>
      <c r="B93" s="5" t="s">
        <v>85</v>
      </c>
      <c r="C93" s="5" t="s">
        <v>113</v>
      </c>
      <c r="D93" s="5" t="s">
        <v>46</v>
      </c>
      <c r="E93" s="48" t="n">
        <f aca="false">E94+E95</f>
        <v>2306.296</v>
      </c>
      <c r="F93" s="48" t="n">
        <f aca="false">F94+F95</f>
        <v>1627.86345</v>
      </c>
    </row>
    <row r="94" s="32" customFormat="true" ht="63" hidden="false" customHeight="false" outlineLevel="0" collapsed="false">
      <c r="A94" s="39" t="s">
        <v>52</v>
      </c>
      <c r="B94" s="5" t="s">
        <v>85</v>
      </c>
      <c r="C94" s="5" t="s">
        <v>113</v>
      </c>
      <c r="D94" s="5" t="n">
        <v>100</v>
      </c>
      <c r="E94" s="37" t="n">
        <v>2306.296</v>
      </c>
      <c r="F94" s="37" t="n">
        <v>1627.86345</v>
      </c>
    </row>
    <row r="95" s="15" customFormat="true" ht="31.5" hidden="false" customHeight="false" outlineLevel="0" collapsed="false">
      <c r="A95" s="39" t="s">
        <v>61</v>
      </c>
      <c r="B95" s="5" t="s">
        <v>85</v>
      </c>
      <c r="C95" s="5" t="s">
        <v>113</v>
      </c>
      <c r="D95" s="5" t="n">
        <v>200</v>
      </c>
      <c r="E95" s="37" t="n">
        <v>0</v>
      </c>
      <c r="F95" s="37" t="n">
        <v>0</v>
      </c>
    </row>
    <row r="96" s="15" customFormat="true" ht="63" hidden="false" customHeight="false" outlineLevel="0" collapsed="false">
      <c r="A96" s="39" t="s">
        <v>114</v>
      </c>
      <c r="B96" s="5" t="s">
        <v>85</v>
      </c>
      <c r="C96" s="5" t="s">
        <v>115</v>
      </c>
      <c r="D96" s="5" t="s">
        <v>46</v>
      </c>
      <c r="E96" s="42" t="n">
        <f aca="false">E97+E99+E100</f>
        <v>958.693</v>
      </c>
      <c r="F96" s="42" t="n">
        <f aca="false">F97+F99+F100</f>
        <v>650.05832</v>
      </c>
      <c r="N96" s="15" t="n">
        <f aca="false">F97+F98+F99+F100</f>
        <v>1300.11664</v>
      </c>
    </row>
    <row r="97" s="15" customFormat="true" ht="63" hidden="false" customHeight="false" outlineLevel="0" collapsed="false">
      <c r="A97" s="40" t="s">
        <v>52</v>
      </c>
      <c r="B97" s="5" t="s">
        <v>85</v>
      </c>
      <c r="C97" s="5" t="s">
        <v>115</v>
      </c>
      <c r="D97" s="5" t="n">
        <v>100</v>
      </c>
      <c r="E97" s="37" t="n">
        <f aca="false">E98</f>
        <v>958.693</v>
      </c>
      <c r="F97" s="37" t="n">
        <f aca="false">F98</f>
        <v>650.05832</v>
      </c>
      <c r="N97" s="15" t="n">
        <v>31.3</v>
      </c>
    </row>
    <row r="98" s="15" customFormat="true" ht="31.5" hidden="false" customHeight="false" outlineLevel="0" collapsed="false">
      <c r="A98" s="41" t="s">
        <v>53</v>
      </c>
      <c r="B98" s="5" t="s">
        <v>85</v>
      </c>
      <c r="C98" s="5" t="s">
        <v>115</v>
      </c>
      <c r="D98" s="5" t="n">
        <v>120</v>
      </c>
      <c r="E98" s="43" t="n">
        <v>958.693</v>
      </c>
      <c r="F98" s="43" t="n">
        <v>650.05832</v>
      </c>
    </row>
    <row r="99" s="15" customFormat="true" ht="31.5" hidden="true" customHeight="false" outlineLevel="0" collapsed="false">
      <c r="A99" s="40" t="s">
        <v>61</v>
      </c>
      <c r="B99" s="5" t="s">
        <v>85</v>
      </c>
      <c r="C99" s="5" t="s">
        <v>116</v>
      </c>
      <c r="D99" s="5" t="n">
        <v>200</v>
      </c>
      <c r="E99" s="37"/>
      <c r="F99" s="37"/>
    </row>
    <row r="100" s="15" customFormat="true" ht="15.75" hidden="true" customHeight="false" outlineLevel="0" collapsed="false">
      <c r="A100" s="40" t="s">
        <v>117</v>
      </c>
      <c r="B100" s="5" t="s">
        <v>85</v>
      </c>
      <c r="C100" s="5" t="s">
        <v>116</v>
      </c>
      <c r="D100" s="5" t="n">
        <v>800</v>
      </c>
      <c r="E100" s="37" t="n">
        <v>0</v>
      </c>
      <c r="F100" s="37" t="n">
        <v>0</v>
      </c>
    </row>
    <row r="101" s="33" customFormat="true" ht="15.75" hidden="false" customHeight="false" outlineLevel="0" collapsed="false">
      <c r="A101" s="49" t="s">
        <v>118</v>
      </c>
      <c r="B101" s="30" t="s">
        <v>119</v>
      </c>
      <c r="C101" s="50" t="s">
        <v>102</v>
      </c>
      <c r="D101" s="30" t="s">
        <v>46</v>
      </c>
      <c r="E101" s="31" t="n">
        <f aca="false">E102</f>
        <v>2155.85</v>
      </c>
      <c r="F101" s="31" t="n">
        <f aca="false">F102</f>
        <v>1186.95905</v>
      </c>
      <c r="G101" s="32" t="n">
        <f aca="false">F101</f>
        <v>1186.95905</v>
      </c>
      <c r="H101" s="32"/>
      <c r="I101" s="32"/>
      <c r="J101" s="32"/>
      <c r="K101" s="32"/>
      <c r="L101" s="32"/>
      <c r="M101" s="32" t="n">
        <f aca="false">F101</f>
        <v>1186.95905</v>
      </c>
      <c r="N101" s="32"/>
      <c r="O101" s="32"/>
      <c r="P101" s="32"/>
      <c r="Q101" s="32"/>
      <c r="R101" s="32"/>
      <c r="S101" s="32"/>
      <c r="T101" s="32"/>
    </row>
    <row r="102" s="33" customFormat="true" ht="47.25" hidden="false" customHeight="false" outlineLevel="0" collapsed="false">
      <c r="A102" s="39" t="s">
        <v>120</v>
      </c>
      <c r="B102" s="5" t="s">
        <v>121</v>
      </c>
      <c r="C102" s="51" t="s">
        <v>122</v>
      </c>
      <c r="D102" s="5" t="s">
        <v>46</v>
      </c>
      <c r="E102" s="37" t="n">
        <f aca="false">E103+E104</f>
        <v>2155.85</v>
      </c>
      <c r="F102" s="37" t="n">
        <f aca="false">F103+F104</f>
        <v>1186.95905</v>
      </c>
      <c r="G102" s="32"/>
      <c r="H102" s="32"/>
      <c r="I102" s="32"/>
      <c r="J102" s="32"/>
      <c r="K102" s="32"/>
      <c r="L102" s="32"/>
      <c r="M102" s="32"/>
      <c r="N102" s="32"/>
      <c r="O102" s="32"/>
      <c r="P102" s="32"/>
      <c r="Q102" s="32"/>
      <c r="R102" s="32"/>
      <c r="S102" s="32"/>
      <c r="T102" s="32"/>
    </row>
    <row r="103" s="15" customFormat="true" ht="63" hidden="false" customHeight="false" outlineLevel="0" collapsed="false">
      <c r="A103" s="40" t="s">
        <v>52</v>
      </c>
      <c r="B103" s="5" t="s">
        <v>121</v>
      </c>
      <c r="C103" s="5" t="s">
        <v>122</v>
      </c>
      <c r="D103" s="5" t="n">
        <v>100</v>
      </c>
      <c r="E103" s="43" t="n">
        <v>2148.85</v>
      </c>
      <c r="F103" s="43" t="n">
        <v>1179.95905</v>
      </c>
    </row>
    <row r="104" s="15" customFormat="true" ht="31.5" hidden="false" customHeight="false" outlineLevel="0" collapsed="false">
      <c r="A104" s="40" t="s">
        <v>61</v>
      </c>
      <c r="B104" s="5" t="s">
        <v>121</v>
      </c>
      <c r="C104" s="5" t="s">
        <v>123</v>
      </c>
      <c r="D104" s="5" t="n">
        <v>200</v>
      </c>
      <c r="E104" s="37" t="n">
        <v>7</v>
      </c>
      <c r="F104" s="37" t="n">
        <v>7</v>
      </c>
    </row>
    <row r="105" s="33" customFormat="true" ht="31.5" hidden="false" customHeight="false" outlineLevel="0" collapsed="false">
      <c r="A105" s="49" t="s">
        <v>124</v>
      </c>
      <c r="B105" s="30" t="s">
        <v>125</v>
      </c>
      <c r="C105" s="30" t="s">
        <v>102</v>
      </c>
      <c r="D105" s="30" t="s">
        <v>46</v>
      </c>
      <c r="E105" s="31" t="n">
        <f aca="false">E109+E106+E128</f>
        <v>27445.05568</v>
      </c>
      <c r="F105" s="31" t="n">
        <f aca="false">F109+F106+F128</f>
        <v>18645.10906</v>
      </c>
      <c r="G105" s="32" t="e">
        <f aca="false">#REF!+#REF!</f>
        <v>#REF!</v>
      </c>
      <c r="H105" s="32"/>
      <c r="I105" s="32"/>
      <c r="J105" s="32"/>
      <c r="K105" s="32"/>
      <c r="L105" s="32"/>
      <c r="M105" s="32" t="e">
        <f aca="false">#REF!+F111+F117+F122+F126</f>
        <v>#REF!</v>
      </c>
      <c r="N105" s="32"/>
      <c r="O105" s="32"/>
      <c r="P105" s="32"/>
      <c r="Q105" s="32"/>
      <c r="R105" s="32" t="n">
        <v>16730</v>
      </c>
      <c r="S105" s="32" t="n">
        <f aca="false">F105-R105</f>
        <v>1915.10906</v>
      </c>
      <c r="T105" s="32"/>
    </row>
    <row r="106" s="15" customFormat="true" ht="31.5" hidden="false" customHeight="false" outlineLevel="0" collapsed="false">
      <c r="A106" s="34" t="s">
        <v>126</v>
      </c>
      <c r="B106" s="5" t="s">
        <v>127</v>
      </c>
      <c r="C106" s="5" t="s">
        <v>67</v>
      </c>
      <c r="D106" s="5" t="s">
        <v>46</v>
      </c>
      <c r="E106" s="37" t="n">
        <f aca="false">E107+E108</f>
        <v>460.9</v>
      </c>
      <c r="F106" s="37" t="n">
        <f aca="false">F107+F108</f>
        <v>342.02745</v>
      </c>
    </row>
    <row r="107" s="15" customFormat="true" ht="63" hidden="false" customHeight="false" outlineLevel="0" collapsed="false">
      <c r="A107" s="34" t="s">
        <v>52</v>
      </c>
      <c r="B107" s="5" t="s">
        <v>127</v>
      </c>
      <c r="C107" s="5" t="s">
        <v>128</v>
      </c>
      <c r="D107" s="5" t="n">
        <v>100</v>
      </c>
      <c r="E107" s="37" t="n">
        <v>404.9</v>
      </c>
      <c r="F107" s="37" t="n">
        <v>341.35145</v>
      </c>
    </row>
    <row r="108" s="15" customFormat="true" ht="31.5" hidden="false" customHeight="false" outlineLevel="0" collapsed="false">
      <c r="A108" s="34" t="s">
        <v>61</v>
      </c>
      <c r="B108" s="5" t="s">
        <v>127</v>
      </c>
      <c r="C108" s="5" t="s">
        <v>128</v>
      </c>
      <c r="D108" s="5" t="n">
        <v>200</v>
      </c>
      <c r="E108" s="37" t="n">
        <v>56</v>
      </c>
      <c r="F108" s="37" t="n">
        <v>0.676</v>
      </c>
    </row>
    <row r="109" s="32" customFormat="true" ht="78.75" hidden="false" customHeight="false" outlineLevel="0" collapsed="false">
      <c r="A109" s="40" t="s">
        <v>129</v>
      </c>
      <c r="B109" s="5" t="s">
        <v>125</v>
      </c>
      <c r="C109" s="5" t="s">
        <v>130</v>
      </c>
      <c r="D109" s="5" t="s">
        <v>46</v>
      </c>
      <c r="E109" s="37" t="n">
        <f aca="false">E110+E116+E122+E125</f>
        <v>26616.629</v>
      </c>
      <c r="F109" s="37" t="n">
        <f aca="false">F110+F116+F122+F125</f>
        <v>17935.55493</v>
      </c>
    </row>
    <row r="110" s="32" customFormat="true" ht="47.25" hidden="false" customHeight="false" outlineLevel="0" collapsed="false">
      <c r="A110" s="34" t="s">
        <v>131</v>
      </c>
      <c r="B110" s="5" t="s">
        <v>127</v>
      </c>
      <c r="C110" s="5" t="s">
        <v>132</v>
      </c>
      <c r="D110" s="5" t="s">
        <v>46</v>
      </c>
      <c r="E110" s="37" t="n">
        <f aca="false">E111</f>
        <v>16541.4392</v>
      </c>
      <c r="F110" s="37" t="n">
        <f aca="false">F111</f>
        <v>10900.22277</v>
      </c>
      <c r="T110" s="32" t="n">
        <v>10085</v>
      </c>
    </row>
    <row r="111" s="32" customFormat="true" ht="78.75" hidden="false" customHeight="false" outlineLevel="0" collapsed="false">
      <c r="A111" s="34" t="s">
        <v>133</v>
      </c>
      <c r="B111" s="5" t="s">
        <v>127</v>
      </c>
      <c r="C111" s="5" t="s">
        <v>132</v>
      </c>
      <c r="D111" s="5" t="s">
        <v>46</v>
      </c>
      <c r="E111" s="37" t="n">
        <f aca="false">E112+E114+E115</f>
        <v>16541.4392</v>
      </c>
      <c r="F111" s="37" t="n">
        <f aca="false">F112+F114+F115</f>
        <v>10900.22277</v>
      </c>
    </row>
    <row r="112" s="15" customFormat="true" ht="63" hidden="false" customHeight="false" outlineLevel="0" collapsed="false">
      <c r="A112" s="40" t="s">
        <v>52</v>
      </c>
      <c r="B112" s="5" t="s">
        <v>127</v>
      </c>
      <c r="C112" s="5" t="s">
        <v>132</v>
      </c>
      <c r="D112" s="5" t="n">
        <v>100</v>
      </c>
      <c r="E112" s="37" t="n">
        <f aca="false">E113</f>
        <v>13082.441</v>
      </c>
      <c r="F112" s="37" t="n">
        <f aca="false">F113</f>
        <v>9399.14031</v>
      </c>
      <c r="T112" s="15" t="n">
        <v>8581</v>
      </c>
    </row>
    <row r="113" s="15" customFormat="true" ht="15.75" hidden="false" customHeight="false" outlineLevel="0" collapsed="false">
      <c r="A113" s="40" t="s">
        <v>110</v>
      </c>
      <c r="B113" s="5" t="s">
        <v>127</v>
      </c>
      <c r="C113" s="5" t="s">
        <v>132</v>
      </c>
      <c r="D113" s="5" t="n">
        <v>110</v>
      </c>
      <c r="E113" s="37" t="n">
        <v>13082.441</v>
      </c>
      <c r="F113" s="37" t="n">
        <v>9399.14031</v>
      </c>
    </row>
    <row r="114" s="15" customFormat="true" ht="31.5" hidden="false" customHeight="false" outlineLevel="0" collapsed="false">
      <c r="A114" s="40" t="s">
        <v>61</v>
      </c>
      <c r="B114" s="5" t="s">
        <v>127</v>
      </c>
      <c r="C114" s="5" t="s">
        <v>132</v>
      </c>
      <c r="D114" s="5" t="n">
        <v>200</v>
      </c>
      <c r="E114" s="37" t="n">
        <v>3415.4102</v>
      </c>
      <c r="F114" s="37" t="n">
        <v>1470.21746</v>
      </c>
    </row>
    <row r="115" s="15" customFormat="true" ht="15.75" hidden="false" customHeight="false" outlineLevel="0" collapsed="false">
      <c r="A115" s="40" t="s">
        <v>62</v>
      </c>
      <c r="B115" s="5" t="s">
        <v>127</v>
      </c>
      <c r="C115" s="5" t="s">
        <v>132</v>
      </c>
      <c r="D115" s="5" t="n">
        <v>800</v>
      </c>
      <c r="E115" s="37" t="n">
        <v>43.588</v>
      </c>
      <c r="F115" s="37" t="n">
        <v>30.865</v>
      </c>
    </row>
    <row r="116" s="32" customFormat="true" ht="47.25" hidden="false" customHeight="false" outlineLevel="0" collapsed="false">
      <c r="A116" s="34" t="s">
        <v>134</v>
      </c>
      <c r="B116" s="5" t="s">
        <v>127</v>
      </c>
      <c r="C116" s="5" t="s">
        <v>135</v>
      </c>
      <c r="D116" s="5" t="s">
        <v>46</v>
      </c>
      <c r="E116" s="37" t="n">
        <f aca="false">E117</f>
        <v>8756.6898</v>
      </c>
      <c r="F116" s="37" t="n">
        <f aca="false">F117</f>
        <v>6310.56297</v>
      </c>
      <c r="T116" s="32" t="n">
        <v>6338</v>
      </c>
    </row>
    <row r="117" s="32" customFormat="true" ht="63" hidden="false" customHeight="false" outlineLevel="0" collapsed="false">
      <c r="A117" s="34" t="s">
        <v>136</v>
      </c>
      <c r="B117" s="5" t="s">
        <v>127</v>
      </c>
      <c r="C117" s="36" t="s">
        <v>135</v>
      </c>
      <c r="D117" s="5" t="s">
        <v>46</v>
      </c>
      <c r="E117" s="37" t="n">
        <f aca="false">E118+E120+E121</f>
        <v>8756.6898</v>
      </c>
      <c r="F117" s="37" t="n">
        <f aca="false">F118+F120+F121</f>
        <v>6310.56297</v>
      </c>
    </row>
    <row r="118" s="32" customFormat="true" ht="63" hidden="false" customHeight="false" outlineLevel="0" collapsed="false">
      <c r="A118" s="40" t="s">
        <v>52</v>
      </c>
      <c r="B118" s="5" t="s">
        <v>127</v>
      </c>
      <c r="C118" s="36" t="s">
        <v>135</v>
      </c>
      <c r="D118" s="5" t="n">
        <v>100</v>
      </c>
      <c r="E118" s="37" t="n">
        <f aca="false">E119</f>
        <v>8161.433</v>
      </c>
      <c r="F118" s="37" t="n">
        <f aca="false">F119</f>
        <v>5739.63211</v>
      </c>
      <c r="G118" s="32" t="n">
        <f aca="false">'[1]Расходы (пр.9)'!E218=G119+G126+G130</f>
        <v>0</v>
      </c>
      <c r="T118" s="32" t="n">
        <v>5750</v>
      </c>
    </row>
    <row r="119" s="32" customFormat="true" ht="15.75" hidden="false" customHeight="false" outlineLevel="0" collapsed="false">
      <c r="A119" s="40" t="s">
        <v>110</v>
      </c>
      <c r="B119" s="5" t="s">
        <v>127</v>
      </c>
      <c r="C119" s="36" t="s">
        <v>135</v>
      </c>
      <c r="D119" s="5" t="n">
        <v>110</v>
      </c>
      <c r="E119" s="37" t="n">
        <v>8161.433</v>
      </c>
      <c r="F119" s="37" t="n">
        <v>5739.63211</v>
      </c>
    </row>
    <row r="120" s="32" customFormat="true" ht="31.5" hidden="false" customHeight="false" outlineLevel="0" collapsed="false">
      <c r="A120" s="40" t="s">
        <v>61</v>
      </c>
      <c r="B120" s="5" t="s">
        <v>127</v>
      </c>
      <c r="C120" s="36" t="s">
        <v>135</v>
      </c>
      <c r="D120" s="5" t="n">
        <v>200</v>
      </c>
      <c r="E120" s="37" t="n">
        <v>595.2568</v>
      </c>
      <c r="F120" s="37" t="n">
        <v>570.93086</v>
      </c>
    </row>
    <row r="121" s="15" customFormat="true" ht="15.75" hidden="false" customHeight="false" outlineLevel="0" collapsed="false">
      <c r="A121" s="40" t="s">
        <v>117</v>
      </c>
      <c r="B121" s="5" t="s">
        <v>127</v>
      </c>
      <c r="C121" s="5" t="s">
        <v>135</v>
      </c>
      <c r="D121" s="5" t="n">
        <v>800</v>
      </c>
      <c r="E121" s="37" t="n">
        <v>0</v>
      </c>
      <c r="F121" s="37" t="n">
        <v>0</v>
      </c>
    </row>
    <row r="122" s="32" customFormat="true" ht="47.25" hidden="false" customHeight="false" outlineLevel="0" collapsed="false">
      <c r="A122" s="34" t="s">
        <v>137</v>
      </c>
      <c r="B122" s="5" t="s">
        <v>127</v>
      </c>
      <c r="C122" s="5" t="s">
        <v>138</v>
      </c>
      <c r="D122" s="5" t="s">
        <v>46</v>
      </c>
      <c r="E122" s="37" t="n">
        <f aca="false">E123</f>
        <v>180</v>
      </c>
      <c r="F122" s="37" t="n">
        <f aca="false">F123</f>
        <v>134.99998</v>
      </c>
    </row>
    <row r="123" s="15" customFormat="true" ht="47.25" hidden="false" customHeight="false" outlineLevel="0" collapsed="false">
      <c r="A123" s="40" t="s">
        <v>139</v>
      </c>
      <c r="B123" s="5" t="s">
        <v>127</v>
      </c>
      <c r="C123" s="5" t="s">
        <v>140</v>
      </c>
      <c r="D123" s="5" t="s">
        <v>46</v>
      </c>
      <c r="E123" s="37" t="n">
        <f aca="false">E124</f>
        <v>180</v>
      </c>
      <c r="F123" s="37" t="n">
        <f aca="false">F124</f>
        <v>134.99998</v>
      </c>
    </row>
    <row r="124" s="15" customFormat="true" ht="31.5" hidden="false" customHeight="false" outlineLevel="0" collapsed="false">
      <c r="A124" s="40" t="s">
        <v>61</v>
      </c>
      <c r="B124" s="5" t="s">
        <v>127</v>
      </c>
      <c r="C124" s="5" t="s">
        <v>140</v>
      </c>
      <c r="D124" s="5" t="n">
        <v>200</v>
      </c>
      <c r="E124" s="37" t="n">
        <v>180</v>
      </c>
      <c r="F124" s="37" t="n">
        <v>134.99998</v>
      </c>
    </row>
    <row r="125" s="32" customFormat="true" ht="94.5" hidden="false" customHeight="false" outlineLevel="0" collapsed="false">
      <c r="A125" s="34" t="s">
        <v>141</v>
      </c>
      <c r="B125" s="5" t="s">
        <v>127</v>
      </c>
      <c r="C125" s="5" t="s">
        <v>142</v>
      </c>
      <c r="D125" s="5" t="s">
        <v>46</v>
      </c>
      <c r="E125" s="37" t="n">
        <f aca="false">E126</f>
        <v>1138.5</v>
      </c>
      <c r="F125" s="37" t="n">
        <f aca="false">F126</f>
        <v>589.76921</v>
      </c>
    </row>
    <row r="126" s="32" customFormat="true" ht="63" hidden="false" customHeight="false" outlineLevel="0" collapsed="false">
      <c r="A126" s="40" t="s">
        <v>143</v>
      </c>
      <c r="B126" s="5" t="s">
        <v>127</v>
      </c>
      <c r="C126" s="5" t="s">
        <v>142</v>
      </c>
      <c r="D126" s="5" t="s">
        <v>46</v>
      </c>
      <c r="E126" s="37" t="n">
        <f aca="false">E127</f>
        <v>1138.5</v>
      </c>
      <c r="F126" s="37" t="n">
        <f aca="false">F127</f>
        <v>589.76921</v>
      </c>
    </row>
    <row r="127" s="15" customFormat="true" ht="31.5" hidden="false" customHeight="false" outlineLevel="0" collapsed="false">
      <c r="A127" s="40" t="s">
        <v>61</v>
      </c>
      <c r="B127" s="5" t="s">
        <v>127</v>
      </c>
      <c r="C127" s="5" t="s">
        <v>144</v>
      </c>
      <c r="D127" s="5" t="n">
        <v>200</v>
      </c>
      <c r="E127" s="37" t="n">
        <v>1138.5</v>
      </c>
      <c r="F127" s="37" t="n">
        <v>589.76921</v>
      </c>
    </row>
    <row r="128" s="15" customFormat="true" ht="15.75" hidden="false" customHeight="false" outlineLevel="0" collapsed="false">
      <c r="A128" s="52" t="s">
        <v>145</v>
      </c>
      <c r="B128" s="46" t="s">
        <v>127</v>
      </c>
      <c r="C128" s="46" t="s">
        <v>82</v>
      </c>
      <c r="D128" s="46" t="s">
        <v>46</v>
      </c>
      <c r="E128" s="47" t="n">
        <f aca="false">E129</f>
        <v>367.52668</v>
      </c>
      <c r="F128" s="47" t="n">
        <f aca="false">F129</f>
        <v>367.52668</v>
      </c>
    </row>
    <row r="129" s="15" customFormat="true" ht="31.5" hidden="false" customHeight="false" outlineLevel="0" collapsed="false">
      <c r="A129" s="52" t="s">
        <v>146</v>
      </c>
      <c r="B129" s="46" t="s">
        <v>127</v>
      </c>
      <c r="C129" s="46" t="s">
        <v>82</v>
      </c>
      <c r="D129" s="46" t="n">
        <v>244</v>
      </c>
      <c r="E129" s="47" t="n">
        <v>367.52668</v>
      </c>
      <c r="F129" s="47" t="n">
        <v>367.52668</v>
      </c>
    </row>
    <row r="130" s="33" customFormat="true" ht="15.75" hidden="false" customHeight="false" outlineLevel="0" collapsed="false">
      <c r="A130" s="49" t="s">
        <v>147</v>
      </c>
      <c r="B130" s="30" t="s">
        <v>148</v>
      </c>
      <c r="C130" s="30" t="s">
        <v>102</v>
      </c>
      <c r="D130" s="30" t="s">
        <v>46</v>
      </c>
      <c r="E130" s="31" t="n">
        <f aca="false">E134+E137+E150+E159+E131</f>
        <v>115054.03108</v>
      </c>
      <c r="F130" s="31" t="n">
        <f aca="false">F134+F137+F150+F159+F131</f>
        <v>81603.58185</v>
      </c>
      <c r="G130" s="32" t="n">
        <f aca="false">SUM(F131:F165)</f>
        <v>314704.38038</v>
      </c>
      <c r="H130" s="32"/>
      <c r="I130" s="32"/>
      <c r="J130" s="32"/>
      <c r="K130" s="32"/>
      <c r="L130" s="32"/>
      <c r="M130" s="32" t="e">
        <f aca="false">#REF!+F138+F159</f>
        <v>#REF!</v>
      </c>
      <c r="N130" s="32"/>
      <c r="O130" s="32"/>
      <c r="P130" s="32"/>
      <c r="Q130" s="32"/>
      <c r="R130" s="32" t="n">
        <v>94801</v>
      </c>
      <c r="S130" s="32" t="n">
        <f aca="false">F130-R130</f>
        <v>-13197.41815</v>
      </c>
      <c r="T130" s="32"/>
    </row>
    <row r="131" s="32" customFormat="true" ht="15.75" hidden="false" customHeight="false" outlineLevel="0" collapsed="false">
      <c r="A131" s="45" t="s">
        <v>149</v>
      </c>
      <c r="B131" s="46" t="s">
        <v>150</v>
      </c>
      <c r="C131" s="46" t="s">
        <v>102</v>
      </c>
      <c r="D131" s="46" t="s">
        <v>46</v>
      </c>
      <c r="E131" s="53" t="n">
        <f aca="false">E132</f>
        <v>304.71903</v>
      </c>
      <c r="F131" s="53" t="n">
        <f aca="false">F132</f>
        <v>0</v>
      </c>
    </row>
    <row r="132" s="32" customFormat="true" ht="31.5" hidden="false" customHeight="false" outlineLevel="0" collapsed="false">
      <c r="A132" s="52" t="s">
        <v>151</v>
      </c>
      <c r="B132" s="46" t="s">
        <v>150</v>
      </c>
      <c r="C132" s="5" t="s">
        <v>82</v>
      </c>
      <c r="D132" s="5" t="s">
        <v>46</v>
      </c>
      <c r="E132" s="53" t="n">
        <f aca="false">E133</f>
        <v>304.71903</v>
      </c>
      <c r="F132" s="53" t="n">
        <f aca="false">F133</f>
        <v>0</v>
      </c>
    </row>
    <row r="133" s="32" customFormat="true" ht="31.5" hidden="false" customHeight="false" outlineLevel="0" collapsed="false">
      <c r="A133" s="45" t="s">
        <v>152</v>
      </c>
      <c r="B133" s="46" t="s">
        <v>150</v>
      </c>
      <c r="C133" s="5" t="s">
        <v>82</v>
      </c>
      <c r="D133" s="5" t="n">
        <v>200</v>
      </c>
      <c r="E133" s="53" t="n">
        <v>304.71903</v>
      </c>
      <c r="F133" s="53" t="n">
        <v>0</v>
      </c>
    </row>
    <row r="134" s="32" customFormat="true" ht="15.75" hidden="false" customHeight="false" outlineLevel="0" collapsed="false">
      <c r="A134" s="45" t="s">
        <v>153</v>
      </c>
      <c r="B134" s="5" t="s">
        <v>154</v>
      </c>
      <c r="C134" s="5" t="s">
        <v>102</v>
      </c>
      <c r="D134" s="5" t="s">
        <v>46</v>
      </c>
      <c r="E134" s="43" t="n">
        <f aca="false">E135</f>
        <v>2797.95644</v>
      </c>
      <c r="F134" s="43" t="n">
        <f aca="false">F135</f>
        <v>2561.50766</v>
      </c>
    </row>
    <row r="135" s="32" customFormat="true" ht="63" hidden="false" customHeight="false" outlineLevel="0" collapsed="false">
      <c r="A135" s="39" t="s">
        <v>155</v>
      </c>
      <c r="B135" s="5" t="s">
        <v>154</v>
      </c>
      <c r="C135" s="5" t="s">
        <v>156</v>
      </c>
      <c r="D135" s="5" t="s">
        <v>46</v>
      </c>
      <c r="E135" s="43" t="n">
        <f aca="false">E136</f>
        <v>2797.95644</v>
      </c>
      <c r="F135" s="43" t="n">
        <f aca="false">F136</f>
        <v>2561.50766</v>
      </c>
    </row>
    <row r="136" s="15" customFormat="true" ht="31.5" hidden="false" customHeight="false" outlineLevel="0" collapsed="false">
      <c r="A136" s="40" t="s">
        <v>61</v>
      </c>
      <c r="B136" s="5" t="s">
        <v>154</v>
      </c>
      <c r="C136" s="5" t="s">
        <v>156</v>
      </c>
      <c r="D136" s="5" t="n">
        <v>200</v>
      </c>
      <c r="E136" s="37" t="n">
        <v>2797.95644</v>
      </c>
      <c r="F136" s="37" t="n">
        <v>2561.50766</v>
      </c>
    </row>
    <row r="137" s="15" customFormat="true" ht="15.75" hidden="false" customHeight="false" outlineLevel="0" collapsed="false">
      <c r="A137" s="34" t="s">
        <v>157</v>
      </c>
      <c r="B137" s="5" t="s">
        <v>158</v>
      </c>
      <c r="C137" s="5" t="s">
        <v>102</v>
      </c>
      <c r="D137" s="5" t="s">
        <v>46</v>
      </c>
      <c r="E137" s="37" t="n">
        <f aca="false">E138+E149+E148+E145</f>
        <v>46817.5024</v>
      </c>
      <c r="F137" s="37" t="n">
        <f aca="false">F138+F149+F148+F145</f>
        <v>32937.96252</v>
      </c>
    </row>
    <row r="138" s="32" customFormat="true" ht="47.25" hidden="false" customHeight="false" outlineLevel="0" collapsed="false">
      <c r="A138" s="34" t="s">
        <v>159</v>
      </c>
      <c r="B138" s="5" t="s">
        <v>158</v>
      </c>
      <c r="C138" s="5" t="s">
        <v>160</v>
      </c>
      <c r="D138" s="5" t="s">
        <v>46</v>
      </c>
      <c r="E138" s="37" t="n">
        <f aca="false">E139+E141+E144</f>
        <v>46314</v>
      </c>
      <c r="F138" s="37" t="n">
        <f aca="false">F139+F141+F144</f>
        <v>32438.95952</v>
      </c>
    </row>
    <row r="139" s="15" customFormat="true" ht="47.25" hidden="false" customHeight="false" outlineLevel="0" collapsed="false">
      <c r="A139" s="34" t="s">
        <v>161</v>
      </c>
      <c r="B139" s="5" t="s">
        <v>158</v>
      </c>
      <c r="C139" s="5" t="s">
        <v>162</v>
      </c>
      <c r="D139" s="5" t="s">
        <v>46</v>
      </c>
      <c r="E139" s="37" t="n">
        <f aca="false">E140</f>
        <v>18128</v>
      </c>
      <c r="F139" s="37" t="n">
        <f aca="false">F140</f>
        <v>14772.29552</v>
      </c>
    </row>
    <row r="140" s="15" customFormat="true" ht="63" hidden="false" customHeight="false" outlineLevel="0" collapsed="false">
      <c r="A140" s="40" t="s">
        <v>163</v>
      </c>
      <c r="B140" s="5" t="s">
        <v>158</v>
      </c>
      <c r="C140" s="5" t="s">
        <v>162</v>
      </c>
      <c r="D140" s="5" t="n">
        <v>810</v>
      </c>
      <c r="E140" s="37" t="n">
        <v>18128</v>
      </c>
      <c r="F140" s="37" t="n">
        <v>14772.29552</v>
      </c>
    </row>
    <row r="141" s="32" customFormat="true" ht="47.25" hidden="false" customHeight="false" outlineLevel="0" collapsed="false">
      <c r="A141" s="54" t="s">
        <v>164</v>
      </c>
      <c r="B141" s="5" t="s">
        <v>158</v>
      </c>
      <c r="C141" s="5" t="s">
        <v>165</v>
      </c>
      <c r="D141" s="5" t="s">
        <v>46</v>
      </c>
      <c r="E141" s="37" t="n">
        <f aca="false">E142</f>
        <v>26500</v>
      </c>
      <c r="F141" s="37" t="n">
        <f aca="false">F142</f>
        <v>17666.664</v>
      </c>
    </row>
    <row r="142" s="15" customFormat="true" ht="15.75" hidden="false" customHeight="false" outlineLevel="0" collapsed="false">
      <c r="A142" s="40" t="s">
        <v>62</v>
      </c>
      <c r="B142" s="5" t="s">
        <v>158</v>
      </c>
      <c r="C142" s="5" t="s">
        <v>165</v>
      </c>
      <c r="D142" s="5" t="n">
        <v>800</v>
      </c>
      <c r="E142" s="37" t="n">
        <f aca="false">E143</f>
        <v>26500</v>
      </c>
      <c r="F142" s="37" t="n">
        <f aca="false">F143</f>
        <v>17666.664</v>
      </c>
    </row>
    <row r="143" s="15" customFormat="true" ht="63" hidden="false" customHeight="false" outlineLevel="0" collapsed="false">
      <c r="A143" s="40" t="s">
        <v>166</v>
      </c>
      <c r="B143" s="5" t="s">
        <v>158</v>
      </c>
      <c r="C143" s="5" t="s">
        <v>165</v>
      </c>
      <c r="D143" s="5" t="n">
        <v>810</v>
      </c>
      <c r="E143" s="37" t="n">
        <v>26500</v>
      </c>
      <c r="F143" s="37" t="n">
        <v>17666.664</v>
      </c>
    </row>
    <row r="144" s="15" customFormat="true" ht="47.25" hidden="false" customHeight="false" outlineLevel="0" collapsed="false">
      <c r="A144" s="55" t="s">
        <v>167</v>
      </c>
      <c r="B144" s="46" t="s">
        <v>158</v>
      </c>
      <c r="C144" s="46" t="s">
        <v>168</v>
      </c>
      <c r="D144" s="46" t="n">
        <v>200</v>
      </c>
      <c r="E144" s="47" t="n">
        <v>1686</v>
      </c>
      <c r="F144" s="47" t="n">
        <v>0</v>
      </c>
    </row>
    <row r="145" s="15" customFormat="true" ht="31.5" hidden="false" customHeight="false" outlineLevel="0" collapsed="false">
      <c r="A145" s="52" t="s">
        <v>151</v>
      </c>
      <c r="B145" s="5" t="s">
        <v>158</v>
      </c>
      <c r="C145" s="5" t="s">
        <v>82</v>
      </c>
      <c r="D145" s="5" t="s">
        <v>46</v>
      </c>
      <c r="E145" s="47" t="n">
        <f aca="false">E146+E147</f>
        <v>499.003</v>
      </c>
      <c r="F145" s="47" t="n">
        <f aca="false">F146+F147</f>
        <v>499.003</v>
      </c>
    </row>
    <row r="146" s="15" customFormat="true" ht="15.75" hidden="false" customHeight="false" outlineLevel="0" collapsed="false">
      <c r="A146" s="52" t="s">
        <v>169</v>
      </c>
      <c r="B146" s="5" t="s">
        <v>158</v>
      </c>
      <c r="C146" s="5" t="s">
        <v>82</v>
      </c>
      <c r="D146" s="5" t="n">
        <v>200</v>
      </c>
      <c r="E146" s="47" t="n">
        <v>346.003</v>
      </c>
      <c r="F146" s="47" t="n">
        <v>346.003</v>
      </c>
    </row>
    <row r="147" s="15" customFormat="true" ht="15.75" hidden="false" customHeight="false" outlineLevel="0" collapsed="false">
      <c r="A147" s="52" t="s">
        <v>170</v>
      </c>
      <c r="B147" s="5" t="s">
        <v>158</v>
      </c>
      <c r="C147" s="5" t="s">
        <v>82</v>
      </c>
      <c r="D147" s="5" t="n">
        <v>200</v>
      </c>
      <c r="E147" s="47" t="n">
        <v>153</v>
      </c>
      <c r="F147" s="47" t="n">
        <v>153</v>
      </c>
    </row>
    <row r="148" s="15" customFormat="true" ht="78.75" hidden="false" customHeight="false" outlineLevel="0" collapsed="false">
      <c r="A148" s="39" t="s">
        <v>171</v>
      </c>
      <c r="B148" s="56" t="s">
        <v>158</v>
      </c>
      <c r="C148" s="56" t="s">
        <v>172</v>
      </c>
      <c r="D148" s="56" t="n">
        <v>200</v>
      </c>
      <c r="E148" s="48" t="n">
        <v>1.11232</v>
      </c>
      <c r="F148" s="48" t="n">
        <v>0</v>
      </c>
    </row>
    <row r="149" s="15" customFormat="true" ht="63" hidden="false" customHeight="false" outlineLevel="0" collapsed="false">
      <c r="A149" s="39" t="s">
        <v>173</v>
      </c>
      <c r="B149" s="56" t="s">
        <v>174</v>
      </c>
      <c r="C149" s="56" t="s">
        <v>175</v>
      </c>
      <c r="D149" s="56" t="n">
        <v>200</v>
      </c>
      <c r="E149" s="48" t="n">
        <v>3.38708</v>
      </c>
      <c r="F149" s="48" t="n">
        <v>0</v>
      </c>
    </row>
    <row r="150" s="32" customFormat="true" ht="15.75" hidden="false" customHeight="false" outlineLevel="0" collapsed="false">
      <c r="A150" s="34" t="s">
        <v>176</v>
      </c>
      <c r="B150" s="5" t="s">
        <v>177</v>
      </c>
      <c r="C150" s="5" t="s">
        <v>102</v>
      </c>
      <c r="D150" s="5" t="s">
        <v>46</v>
      </c>
      <c r="E150" s="37" t="n">
        <f aca="false">E151+E154+E157</f>
        <v>59412.23427</v>
      </c>
      <c r="F150" s="37" t="n">
        <f aca="false">F151+F154+F157</f>
        <v>45350.11167</v>
      </c>
    </row>
    <row r="151" s="32" customFormat="true" ht="31.5" hidden="false" customHeight="false" outlineLevel="0" collapsed="false">
      <c r="A151" s="34" t="s">
        <v>178</v>
      </c>
      <c r="B151" s="5" t="s">
        <v>177</v>
      </c>
      <c r="C151" s="5" t="s">
        <v>179</v>
      </c>
      <c r="D151" s="5" t="s">
        <v>46</v>
      </c>
      <c r="E151" s="37" t="n">
        <f aca="false">E152+E156</f>
        <v>27100</v>
      </c>
      <c r="F151" s="37" t="n">
        <f aca="false">F152+F156</f>
        <v>19324.3774</v>
      </c>
    </row>
    <row r="152" s="15" customFormat="true" ht="47.25" hidden="false" customHeight="false" outlineLevel="0" collapsed="false">
      <c r="A152" s="34" t="s">
        <v>180</v>
      </c>
      <c r="B152" s="5" t="s">
        <v>177</v>
      </c>
      <c r="C152" s="5" t="s">
        <v>181</v>
      </c>
      <c r="D152" s="5" t="s">
        <v>46</v>
      </c>
      <c r="E152" s="37" t="n">
        <f aca="false">E153</f>
        <v>26746.13391</v>
      </c>
      <c r="F152" s="37" t="n">
        <f aca="false">F153</f>
        <v>19034.01131</v>
      </c>
    </row>
    <row r="153" s="15" customFormat="true" ht="31.5" hidden="false" customHeight="false" outlineLevel="0" collapsed="false">
      <c r="A153" s="40" t="s">
        <v>61</v>
      </c>
      <c r="B153" s="5" t="s">
        <v>177</v>
      </c>
      <c r="C153" s="5" t="s">
        <v>181</v>
      </c>
      <c r="D153" s="5" t="n">
        <v>200</v>
      </c>
      <c r="E153" s="37" t="n">
        <v>26746.13391</v>
      </c>
      <c r="F153" s="37" t="n">
        <v>19034.01131</v>
      </c>
    </row>
    <row r="154" s="15" customFormat="true" ht="63" hidden="false" customHeight="false" outlineLevel="0" collapsed="false">
      <c r="A154" s="45" t="s">
        <v>182</v>
      </c>
      <c r="B154" s="46" t="s">
        <v>177</v>
      </c>
      <c r="C154" s="46" t="s">
        <v>183</v>
      </c>
      <c r="D154" s="46" t="s">
        <v>46</v>
      </c>
      <c r="E154" s="47" t="n">
        <f aca="false">E155</f>
        <v>30612.39245</v>
      </c>
      <c r="F154" s="47" t="n">
        <f aca="false">F155</f>
        <v>24325.89245</v>
      </c>
    </row>
    <row r="155" s="15" customFormat="true" ht="31.5" hidden="false" customHeight="false" outlineLevel="0" collapsed="false">
      <c r="A155" s="45" t="s">
        <v>61</v>
      </c>
      <c r="B155" s="46" t="s">
        <v>177</v>
      </c>
      <c r="C155" s="46" t="s">
        <v>183</v>
      </c>
      <c r="D155" s="46" t="n">
        <v>200</v>
      </c>
      <c r="E155" s="47" t="n">
        <v>30612.39245</v>
      </c>
      <c r="F155" s="47" t="n">
        <v>24325.89245</v>
      </c>
    </row>
    <row r="156" s="15" customFormat="true" ht="63" hidden="false" customHeight="false" outlineLevel="0" collapsed="false">
      <c r="A156" s="45" t="s">
        <v>184</v>
      </c>
      <c r="B156" s="46" t="s">
        <v>177</v>
      </c>
      <c r="C156" s="46" t="s">
        <v>183</v>
      </c>
      <c r="D156" s="46" t="n">
        <v>200</v>
      </c>
      <c r="E156" s="47" t="n">
        <v>353.86609</v>
      </c>
      <c r="F156" s="47" t="n">
        <v>290.36609</v>
      </c>
    </row>
    <row r="157" s="15" customFormat="true" ht="31.5" hidden="false" customHeight="false" outlineLevel="0" collapsed="false">
      <c r="A157" s="52" t="s">
        <v>151</v>
      </c>
      <c r="B157" s="5" t="s">
        <v>177</v>
      </c>
      <c r="C157" s="5" t="s">
        <v>82</v>
      </c>
      <c r="D157" s="5" t="s">
        <v>46</v>
      </c>
      <c r="E157" s="47" t="n">
        <f aca="false">E158</f>
        <v>1699.84182</v>
      </c>
      <c r="F157" s="47" t="n">
        <f aca="false">F158</f>
        <v>1699.84182</v>
      </c>
    </row>
    <row r="158" s="15" customFormat="true" ht="31.5" hidden="false" customHeight="false" outlineLevel="0" collapsed="false">
      <c r="A158" s="45" t="s">
        <v>185</v>
      </c>
      <c r="B158" s="5" t="s">
        <v>177</v>
      </c>
      <c r="C158" s="5" t="s">
        <v>82</v>
      </c>
      <c r="D158" s="5" t="n">
        <v>244</v>
      </c>
      <c r="E158" s="47" t="n">
        <v>1699.84182</v>
      </c>
      <c r="F158" s="47" t="n">
        <v>1699.84182</v>
      </c>
    </row>
    <row r="159" s="32" customFormat="true" ht="15.75" hidden="false" customHeight="false" outlineLevel="0" collapsed="false">
      <c r="A159" s="34" t="s">
        <v>186</v>
      </c>
      <c r="B159" s="5" t="s">
        <v>187</v>
      </c>
      <c r="C159" s="5" t="s">
        <v>102</v>
      </c>
      <c r="D159" s="5" t="s">
        <v>46</v>
      </c>
      <c r="E159" s="37" t="n">
        <f aca="false">E160+E164+E168+E166</f>
        <v>5721.61894</v>
      </c>
      <c r="F159" s="37" t="n">
        <f aca="false">F160+F164+F168+F166</f>
        <v>754</v>
      </c>
    </row>
    <row r="160" s="32" customFormat="true" ht="31.5" hidden="false" customHeight="false" outlineLevel="0" collapsed="false">
      <c r="A160" s="34" t="s">
        <v>188</v>
      </c>
      <c r="B160" s="5" t="s">
        <v>187</v>
      </c>
      <c r="C160" s="5" t="s">
        <v>67</v>
      </c>
      <c r="D160" s="5" t="s">
        <v>46</v>
      </c>
      <c r="E160" s="37" t="n">
        <f aca="false">E161</f>
        <v>1716</v>
      </c>
      <c r="F160" s="37" t="n">
        <f aca="false">F161</f>
        <v>754</v>
      </c>
    </row>
    <row r="161" s="32" customFormat="true" ht="15.75" hidden="false" customHeight="false" outlineLevel="0" collapsed="false">
      <c r="A161" s="34" t="s">
        <v>189</v>
      </c>
      <c r="B161" s="5" t="s">
        <v>187</v>
      </c>
      <c r="C161" s="5" t="s">
        <v>190</v>
      </c>
      <c r="D161" s="5" t="s">
        <v>46</v>
      </c>
      <c r="E161" s="37" t="n">
        <f aca="false">E162</f>
        <v>1716</v>
      </c>
      <c r="F161" s="37" t="n">
        <f aca="false">F162</f>
        <v>754</v>
      </c>
    </row>
    <row r="162" s="15" customFormat="true" ht="31.5" hidden="false" customHeight="false" outlineLevel="0" collapsed="false">
      <c r="A162" s="40" t="s">
        <v>61</v>
      </c>
      <c r="B162" s="5" t="s">
        <v>187</v>
      </c>
      <c r="C162" s="5" t="s">
        <v>190</v>
      </c>
      <c r="D162" s="5" t="n">
        <v>200</v>
      </c>
      <c r="E162" s="37" t="n">
        <v>1716</v>
      </c>
      <c r="F162" s="37" t="n">
        <v>754</v>
      </c>
    </row>
    <row r="163" s="32" customFormat="true" ht="47.25" hidden="false" customHeight="false" outlineLevel="0" collapsed="false">
      <c r="A163" s="34" t="s">
        <v>191</v>
      </c>
      <c r="B163" s="5" t="s">
        <v>187</v>
      </c>
      <c r="C163" s="5" t="s">
        <v>192</v>
      </c>
      <c r="D163" s="5" t="s">
        <v>46</v>
      </c>
      <c r="E163" s="37" t="n">
        <f aca="false">E164</f>
        <v>1000</v>
      </c>
      <c r="F163" s="37" t="n">
        <f aca="false">F164</f>
        <v>0</v>
      </c>
    </row>
    <row r="164" s="15" customFormat="true" ht="110.25" hidden="false" customHeight="false" outlineLevel="0" collapsed="false">
      <c r="A164" s="40" t="s">
        <v>193</v>
      </c>
      <c r="B164" s="5" t="s">
        <v>187</v>
      </c>
      <c r="C164" s="5" t="s">
        <v>194</v>
      </c>
      <c r="D164" s="5" t="s">
        <v>46</v>
      </c>
      <c r="E164" s="37" t="n">
        <f aca="false">E165</f>
        <v>1000</v>
      </c>
      <c r="F164" s="37" t="n">
        <f aca="false">F165</f>
        <v>0</v>
      </c>
    </row>
    <row r="165" s="15" customFormat="true" ht="47.25" hidden="false" customHeight="false" outlineLevel="0" collapsed="false">
      <c r="A165" s="40" t="s">
        <v>195</v>
      </c>
      <c r="B165" s="5" t="s">
        <v>187</v>
      </c>
      <c r="C165" s="5" t="s">
        <v>194</v>
      </c>
      <c r="D165" s="5" t="n">
        <v>810</v>
      </c>
      <c r="E165" s="37" t="n">
        <v>1000</v>
      </c>
      <c r="F165" s="37" t="n">
        <v>0</v>
      </c>
    </row>
    <row r="166" s="15" customFormat="true" ht="47.25" hidden="false" customHeight="false" outlineLevel="0" collapsed="false">
      <c r="A166" s="45" t="s">
        <v>196</v>
      </c>
      <c r="B166" s="46" t="s">
        <v>187</v>
      </c>
      <c r="C166" s="46" t="s">
        <v>197</v>
      </c>
      <c r="D166" s="46" t="s">
        <v>46</v>
      </c>
      <c r="E166" s="47" t="n">
        <f aca="false">E167</f>
        <v>2975.56275</v>
      </c>
      <c r="F166" s="47" t="n">
        <f aca="false">F167</f>
        <v>0</v>
      </c>
    </row>
    <row r="167" s="15" customFormat="true" ht="31.5" hidden="false" customHeight="false" outlineLevel="0" collapsed="false">
      <c r="A167" s="57" t="s">
        <v>61</v>
      </c>
      <c r="B167" s="46" t="s">
        <v>187</v>
      </c>
      <c r="C167" s="46" t="s">
        <v>197</v>
      </c>
      <c r="D167" s="46" t="n">
        <v>200</v>
      </c>
      <c r="E167" s="47" t="n">
        <v>2975.56275</v>
      </c>
      <c r="F167" s="47" t="n">
        <v>0</v>
      </c>
    </row>
    <row r="168" s="15" customFormat="true" ht="47.25" hidden="false" customHeight="false" outlineLevel="0" collapsed="false">
      <c r="A168" s="45" t="s">
        <v>198</v>
      </c>
      <c r="B168" s="5" t="s">
        <v>187</v>
      </c>
      <c r="C168" s="46" t="s">
        <v>199</v>
      </c>
      <c r="D168" s="5" t="s">
        <v>46</v>
      </c>
      <c r="E168" s="37" t="n">
        <f aca="false">E169</f>
        <v>30.05619</v>
      </c>
      <c r="F168" s="37" t="n">
        <f aca="false">F169</f>
        <v>0</v>
      </c>
    </row>
    <row r="169" s="15" customFormat="true" ht="31.5" hidden="false" customHeight="false" outlineLevel="0" collapsed="false">
      <c r="A169" s="57" t="s">
        <v>61</v>
      </c>
      <c r="B169" s="5" t="s">
        <v>187</v>
      </c>
      <c r="C169" s="46" t="s">
        <v>199</v>
      </c>
      <c r="D169" s="5" t="n">
        <v>200</v>
      </c>
      <c r="E169" s="37" t="n">
        <v>30.05619</v>
      </c>
      <c r="F169" s="37" t="n">
        <v>0</v>
      </c>
    </row>
    <row r="170" s="33" customFormat="true" ht="15.75" hidden="false" customHeight="false" outlineLevel="0" collapsed="false">
      <c r="A170" s="49" t="s">
        <v>200</v>
      </c>
      <c r="B170" s="30" t="s">
        <v>201</v>
      </c>
      <c r="C170" s="30" t="s">
        <v>102</v>
      </c>
      <c r="D170" s="30" t="s">
        <v>46</v>
      </c>
      <c r="E170" s="31" t="n">
        <f aca="false">E171+E188+E201</f>
        <v>117904.69969</v>
      </c>
      <c r="F170" s="31" t="n">
        <f aca="false">F171+F188+F201</f>
        <v>86105.30148</v>
      </c>
      <c r="G170" s="32" t="e">
        <f aca="false">F171+#REF!+F202+#REF!</f>
        <v>#REF!</v>
      </c>
      <c r="H170" s="32"/>
      <c r="I170" s="32"/>
      <c r="J170" s="32"/>
      <c r="K170" s="32"/>
      <c r="L170" s="32"/>
      <c r="M170" s="32" t="e">
        <f aca="false">#REF!+#REF!+#REF!+#REF!+#REF!+F203+#REF!+F206+F208+F210+#REF!+#REF!</f>
        <v>#REF!</v>
      </c>
      <c r="N170" s="32"/>
      <c r="O170" s="32"/>
      <c r="P170" s="32"/>
      <c r="Q170" s="32"/>
      <c r="R170" s="32" t="n">
        <v>97955</v>
      </c>
      <c r="S170" s="32" t="n">
        <f aca="false">F170-R170</f>
        <v>-11849.69852</v>
      </c>
      <c r="T170" s="32" t="n">
        <v>72021.279</v>
      </c>
    </row>
    <row r="171" s="32" customFormat="true" ht="15.75" hidden="false" customHeight="false" outlineLevel="0" collapsed="false">
      <c r="A171" s="34" t="s">
        <v>202</v>
      </c>
      <c r="B171" s="5" t="s">
        <v>203</v>
      </c>
      <c r="C171" s="5" t="s">
        <v>102</v>
      </c>
      <c r="D171" s="5" t="s">
        <v>46</v>
      </c>
      <c r="E171" s="37" t="n">
        <f aca="false">E172+E184+E186</f>
        <v>27687.90975</v>
      </c>
      <c r="F171" s="37" t="n">
        <f aca="false">F172+F184+F186</f>
        <v>21002.12783</v>
      </c>
      <c r="T171" s="32" t="n">
        <f aca="false">F170-T170</f>
        <v>14084.02248</v>
      </c>
    </row>
    <row r="172" s="32" customFormat="true" ht="47.25" hidden="false" customHeight="false" outlineLevel="0" collapsed="false">
      <c r="A172" s="34" t="s">
        <v>204</v>
      </c>
      <c r="B172" s="5" t="s">
        <v>203</v>
      </c>
      <c r="C172" s="5" t="s">
        <v>205</v>
      </c>
      <c r="D172" s="5" t="s">
        <v>46</v>
      </c>
      <c r="E172" s="37" t="n">
        <f aca="false">E173+E179+E181+E183+E185</f>
        <v>26150.87329</v>
      </c>
      <c r="F172" s="37" t="n">
        <f aca="false">F173+F179+F181+F183+F185</f>
        <v>19465.09137</v>
      </c>
    </row>
    <row r="173" s="32" customFormat="true" ht="47.25" hidden="false" customHeight="false" outlineLevel="0" collapsed="false">
      <c r="A173" s="58" t="s">
        <v>206</v>
      </c>
      <c r="B173" s="5" t="s">
        <v>203</v>
      </c>
      <c r="C173" s="5" t="s">
        <v>207</v>
      </c>
      <c r="D173" s="35" t="s">
        <v>46</v>
      </c>
      <c r="E173" s="37" t="n">
        <f aca="false">E174+E176+E175+E177+E178</f>
        <v>10532.20929</v>
      </c>
      <c r="F173" s="37" t="n">
        <f aca="false">F174+F176+F175+F177+F178</f>
        <v>7836.06111</v>
      </c>
    </row>
    <row r="174" s="32" customFormat="true" ht="31.5" hidden="false" customHeight="false" outlineLevel="0" collapsed="false">
      <c r="A174" s="40" t="s">
        <v>61</v>
      </c>
      <c r="B174" s="5" t="s">
        <v>203</v>
      </c>
      <c r="C174" s="5" t="s">
        <v>207</v>
      </c>
      <c r="D174" s="35" t="n">
        <v>200</v>
      </c>
      <c r="E174" s="37" t="n">
        <v>7296.20559</v>
      </c>
      <c r="F174" s="37" t="n">
        <v>4889.85603</v>
      </c>
    </row>
    <row r="175" s="32" customFormat="true" ht="15.75" hidden="false" customHeight="false" outlineLevel="0" collapsed="false">
      <c r="A175" s="57" t="s">
        <v>62</v>
      </c>
      <c r="B175" s="46" t="s">
        <v>203</v>
      </c>
      <c r="C175" s="46" t="s">
        <v>207</v>
      </c>
      <c r="D175" s="46" t="n">
        <v>800</v>
      </c>
      <c r="E175" s="37" t="n">
        <v>167.41068</v>
      </c>
      <c r="F175" s="37" t="n">
        <v>33.91539</v>
      </c>
    </row>
    <row r="176" s="32" customFormat="true" ht="47.25" hidden="false" customHeight="false" outlineLevel="0" collapsed="false">
      <c r="A176" s="40" t="s">
        <v>208</v>
      </c>
      <c r="B176" s="5" t="s">
        <v>203</v>
      </c>
      <c r="C176" s="5" t="s">
        <v>207</v>
      </c>
      <c r="D176" s="35" t="n">
        <v>200</v>
      </c>
      <c r="E176" s="37" t="n">
        <v>2603.30333</v>
      </c>
      <c r="F176" s="37" t="n">
        <v>2447</v>
      </c>
    </row>
    <row r="177" s="32" customFormat="true" ht="47.25" hidden="false" customHeight="false" outlineLevel="0" collapsed="false">
      <c r="A177" s="59" t="s">
        <v>209</v>
      </c>
      <c r="B177" s="60" t="s">
        <v>203</v>
      </c>
      <c r="C177" s="60" t="s">
        <v>210</v>
      </c>
      <c r="D177" s="60" t="n">
        <v>200</v>
      </c>
      <c r="E177" s="53" t="n">
        <v>298.28969</v>
      </c>
      <c r="F177" s="53" t="n">
        <v>298.28969</v>
      </c>
    </row>
    <row r="178" s="32" customFormat="true" ht="47.25" hidden="false" customHeight="false" outlineLevel="0" collapsed="false">
      <c r="A178" s="59" t="s">
        <v>211</v>
      </c>
      <c r="B178" s="60" t="s">
        <v>203</v>
      </c>
      <c r="C178" s="60" t="s">
        <v>210</v>
      </c>
      <c r="D178" s="60" t="n">
        <v>200</v>
      </c>
      <c r="E178" s="53" t="n">
        <v>167</v>
      </c>
      <c r="F178" s="53" t="n">
        <v>167</v>
      </c>
    </row>
    <row r="179" s="32" customFormat="true" ht="110.25" hidden="false" customHeight="false" outlineLevel="0" collapsed="false">
      <c r="A179" s="61" t="s">
        <v>212</v>
      </c>
      <c r="B179" s="5" t="s">
        <v>203</v>
      </c>
      <c r="C179" s="5" t="s">
        <v>213</v>
      </c>
      <c r="D179" s="35" t="s">
        <v>46</v>
      </c>
      <c r="E179" s="37" t="n">
        <f aca="false">E180</f>
        <v>4155</v>
      </c>
      <c r="F179" s="37" t="n">
        <f aca="false">F180</f>
        <v>3256.93254</v>
      </c>
    </row>
    <row r="180" s="32" customFormat="true" ht="63" hidden="false" customHeight="false" outlineLevel="0" collapsed="false">
      <c r="A180" s="40" t="s">
        <v>214</v>
      </c>
      <c r="B180" s="5" t="s">
        <v>203</v>
      </c>
      <c r="C180" s="5" t="s">
        <v>213</v>
      </c>
      <c r="D180" s="5" t="n">
        <v>621</v>
      </c>
      <c r="E180" s="43" t="n">
        <v>4155</v>
      </c>
      <c r="F180" s="43" t="n">
        <v>3256.93254</v>
      </c>
    </row>
    <row r="181" s="32" customFormat="true" ht="31.5" hidden="false" customHeight="false" outlineLevel="0" collapsed="false">
      <c r="A181" s="58" t="s">
        <v>215</v>
      </c>
      <c r="B181" s="5" t="s">
        <v>203</v>
      </c>
      <c r="C181" s="5" t="s">
        <v>216</v>
      </c>
      <c r="D181" s="35" t="s">
        <v>46</v>
      </c>
      <c r="E181" s="37" t="n">
        <f aca="false">E182</f>
        <v>11418.664</v>
      </c>
      <c r="F181" s="37" t="n">
        <f aca="false">F182</f>
        <v>8336.18826</v>
      </c>
    </row>
    <row r="182" s="32" customFormat="true" ht="31.5" hidden="false" customHeight="false" outlineLevel="0" collapsed="false">
      <c r="A182" s="40" t="s">
        <v>61</v>
      </c>
      <c r="B182" s="5" t="s">
        <v>203</v>
      </c>
      <c r="C182" s="5" t="s">
        <v>216</v>
      </c>
      <c r="D182" s="35" t="n">
        <v>200</v>
      </c>
      <c r="E182" s="37" t="n">
        <v>11418.664</v>
      </c>
      <c r="F182" s="37" t="n">
        <v>8336.18826</v>
      </c>
    </row>
    <row r="183" s="32" customFormat="true" ht="31.5" hidden="false" customHeight="false" outlineLevel="0" collapsed="false">
      <c r="A183" s="45" t="s">
        <v>217</v>
      </c>
      <c r="B183" s="60" t="s">
        <v>203</v>
      </c>
      <c r="C183" s="60" t="s">
        <v>218</v>
      </c>
      <c r="D183" s="60" t="n">
        <v>811</v>
      </c>
      <c r="E183" s="53" t="n">
        <v>31.09054</v>
      </c>
      <c r="F183" s="53" t="n">
        <v>22</v>
      </c>
    </row>
    <row r="184" s="32" customFormat="true" ht="63" hidden="false" customHeight="false" outlineLevel="0" collapsed="false">
      <c r="A184" s="59" t="s">
        <v>219</v>
      </c>
      <c r="B184" s="5" t="s">
        <v>203</v>
      </c>
      <c r="C184" s="5" t="s">
        <v>220</v>
      </c>
      <c r="D184" s="35" t="n">
        <v>811</v>
      </c>
      <c r="E184" s="37" t="n">
        <v>1377.03646</v>
      </c>
      <c r="F184" s="37" t="n">
        <v>1377.03646</v>
      </c>
    </row>
    <row r="185" s="32" customFormat="true" ht="47.25" hidden="false" customHeight="false" outlineLevel="0" collapsed="false">
      <c r="A185" s="59" t="s">
        <v>221</v>
      </c>
      <c r="B185" s="60" t="s">
        <v>203</v>
      </c>
      <c r="C185" s="60" t="s">
        <v>220</v>
      </c>
      <c r="D185" s="60" t="n">
        <v>811</v>
      </c>
      <c r="E185" s="53" t="n">
        <v>13.90946</v>
      </c>
      <c r="F185" s="53" t="n">
        <v>13.90946</v>
      </c>
    </row>
    <row r="186" s="32" customFormat="true" ht="31.5" hidden="false" customHeight="false" outlineLevel="0" collapsed="false">
      <c r="A186" s="52" t="s">
        <v>151</v>
      </c>
      <c r="B186" s="5" t="s">
        <v>203</v>
      </c>
      <c r="C186" s="5" t="s">
        <v>82</v>
      </c>
      <c r="D186" s="5" t="s">
        <v>46</v>
      </c>
      <c r="E186" s="53" t="n">
        <f aca="false">E187</f>
        <v>160</v>
      </c>
      <c r="F186" s="53" t="n">
        <f aca="false">F187</f>
        <v>160</v>
      </c>
    </row>
    <row r="187" s="32" customFormat="true" ht="31.5" hidden="false" customHeight="false" outlineLevel="0" collapsed="false">
      <c r="A187" s="45" t="s">
        <v>222</v>
      </c>
      <c r="B187" s="5" t="s">
        <v>203</v>
      </c>
      <c r="C187" s="5" t="s">
        <v>82</v>
      </c>
      <c r="D187" s="5" t="n">
        <v>244</v>
      </c>
      <c r="E187" s="53" t="n">
        <v>160</v>
      </c>
      <c r="F187" s="53" t="n">
        <v>160</v>
      </c>
    </row>
    <row r="188" s="32" customFormat="true" ht="15.75" hidden="false" customHeight="false" outlineLevel="0" collapsed="false">
      <c r="A188" s="34" t="s">
        <v>223</v>
      </c>
      <c r="B188" s="5" t="s">
        <v>224</v>
      </c>
      <c r="C188" s="5" t="s">
        <v>102</v>
      </c>
      <c r="D188" s="5" t="s">
        <v>46</v>
      </c>
      <c r="E188" s="43" t="n">
        <f aca="false">E194+E196+E189+E195+E199</f>
        <v>12126.82077</v>
      </c>
      <c r="F188" s="43" t="n">
        <f aca="false">F194+F196+F189+F195+F199</f>
        <v>8090.22794</v>
      </c>
    </row>
    <row r="189" s="32" customFormat="true" ht="47.25" hidden="false" customHeight="false" outlineLevel="0" collapsed="false">
      <c r="A189" s="45" t="s">
        <v>225</v>
      </c>
      <c r="B189" s="46" t="s">
        <v>224</v>
      </c>
      <c r="C189" s="46" t="s">
        <v>205</v>
      </c>
      <c r="D189" s="46" t="s">
        <v>46</v>
      </c>
      <c r="E189" s="47" t="n">
        <f aca="false">E190</f>
        <v>8387.05521</v>
      </c>
      <c r="F189" s="47" t="n">
        <f aca="false">F190</f>
        <v>6961.50481</v>
      </c>
    </row>
    <row r="190" s="32" customFormat="true" ht="47.25" hidden="false" customHeight="false" outlineLevel="0" collapsed="false">
      <c r="A190" s="59" t="s">
        <v>206</v>
      </c>
      <c r="B190" s="60" t="s">
        <v>224</v>
      </c>
      <c r="C190" s="60" t="s">
        <v>210</v>
      </c>
      <c r="D190" s="60" t="s">
        <v>46</v>
      </c>
      <c r="E190" s="47" t="n">
        <f aca="false">E191</f>
        <v>8387.05521</v>
      </c>
      <c r="F190" s="47" t="n">
        <f aca="false">F191</f>
        <v>6961.50481</v>
      </c>
    </row>
    <row r="191" s="32" customFormat="true" ht="78.75" hidden="false" customHeight="false" outlineLevel="0" collapsed="false">
      <c r="A191" s="59" t="s">
        <v>226</v>
      </c>
      <c r="B191" s="60" t="s">
        <v>224</v>
      </c>
      <c r="C191" s="60" t="s">
        <v>210</v>
      </c>
      <c r="D191" s="60" t="n">
        <v>600</v>
      </c>
      <c r="E191" s="53" t="n">
        <f aca="false">E193+E192</f>
        <v>8387.05521</v>
      </c>
      <c r="F191" s="53" t="n">
        <f aca="false">F193+F192</f>
        <v>6961.50481</v>
      </c>
    </row>
    <row r="192" s="32" customFormat="true" ht="31.5" hidden="false" customHeight="false" outlineLevel="0" collapsed="false">
      <c r="A192" s="59" t="s">
        <v>227</v>
      </c>
      <c r="B192" s="60" t="s">
        <v>224</v>
      </c>
      <c r="C192" s="60" t="s">
        <v>210</v>
      </c>
      <c r="D192" s="60" t="n">
        <v>622</v>
      </c>
      <c r="E192" s="53" t="n">
        <v>2500</v>
      </c>
      <c r="F192" s="53" t="n">
        <v>2129.1833</v>
      </c>
    </row>
    <row r="193" s="32" customFormat="true" ht="31.5" hidden="false" customHeight="false" outlineLevel="0" collapsed="false">
      <c r="A193" s="59" t="s">
        <v>228</v>
      </c>
      <c r="B193" s="60" t="s">
        <v>224</v>
      </c>
      <c r="C193" s="60" t="s">
        <v>210</v>
      </c>
      <c r="D193" s="60" t="n">
        <v>622</v>
      </c>
      <c r="E193" s="53" t="n">
        <v>5887.05521</v>
      </c>
      <c r="F193" s="53" t="n">
        <v>4832.32151</v>
      </c>
    </row>
    <row r="194" s="32" customFormat="true" ht="78.75" hidden="false" customHeight="false" outlineLevel="0" collapsed="false">
      <c r="A194" s="39" t="s">
        <v>229</v>
      </c>
      <c r="B194" s="5" t="s">
        <v>224</v>
      </c>
      <c r="C194" s="5" t="s">
        <v>230</v>
      </c>
      <c r="D194" s="5" t="n">
        <v>414</v>
      </c>
      <c r="E194" s="37" t="n">
        <v>1000</v>
      </c>
      <c r="F194" s="37" t="n">
        <v>0</v>
      </c>
    </row>
    <row r="195" s="32" customFormat="true" ht="31.5" hidden="false" customHeight="false" outlineLevel="0" collapsed="false">
      <c r="A195" s="62" t="s">
        <v>231</v>
      </c>
      <c r="B195" s="46" t="s">
        <v>224</v>
      </c>
      <c r="C195" s="46" t="s">
        <v>232</v>
      </c>
      <c r="D195" s="46" t="n">
        <v>800</v>
      </c>
      <c r="E195" s="47" t="n">
        <v>1502.36856</v>
      </c>
      <c r="F195" s="47" t="n">
        <v>372.53115</v>
      </c>
    </row>
    <row r="196" s="32" customFormat="true" ht="63" hidden="false" customHeight="false" outlineLevel="0" collapsed="false">
      <c r="A196" s="39" t="s">
        <v>233</v>
      </c>
      <c r="B196" s="5" t="s">
        <v>224</v>
      </c>
      <c r="C196" s="5" t="s">
        <v>234</v>
      </c>
      <c r="D196" s="5" t="s">
        <v>46</v>
      </c>
      <c r="E196" s="37" t="n">
        <f aca="false">E197+E198</f>
        <v>1064.328</v>
      </c>
      <c r="F196" s="37" t="n">
        <f aca="false">F197+F198</f>
        <v>583.12298</v>
      </c>
    </row>
    <row r="197" s="32" customFormat="true" ht="47.25" hidden="false" customHeight="false" outlineLevel="0" collapsed="false">
      <c r="A197" s="40" t="s">
        <v>235</v>
      </c>
      <c r="B197" s="5" t="s">
        <v>224</v>
      </c>
      <c r="C197" s="5" t="s">
        <v>234</v>
      </c>
      <c r="D197" s="5" t="n">
        <v>811</v>
      </c>
      <c r="E197" s="37" t="n">
        <v>820</v>
      </c>
      <c r="F197" s="37" t="n">
        <v>583.12298</v>
      </c>
    </row>
    <row r="198" s="32" customFormat="true" ht="31.5" hidden="false" customHeight="false" outlineLevel="0" collapsed="false">
      <c r="A198" s="45" t="s">
        <v>61</v>
      </c>
      <c r="B198" s="46" t="s">
        <v>224</v>
      </c>
      <c r="C198" s="46" t="s">
        <v>234</v>
      </c>
      <c r="D198" s="46" t="n">
        <v>200</v>
      </c>
      <c r="E198" s="47" t="n">
        <v>244.328</v>
      </c>
      <c r="F198" s="47" t="n">
        <v>0</v>
      </c>
    </row>
    <row r="199" s="32" customFormat="true" ht="31.5" hidden="false" customHeight="false" outlineLevel="0" collapsed="false">
      <c r="A199" s="52" t="s">
        <v>151</v>
      </c>
      <c r="B199" s="5" t="s">
        <v>224</v>
      </c>
      <c r="C199" s="5" t="s">
        <v>82</v>
      </c>
      <c r="D199" s="5" t="s">
        <v>46</v>
      </c>
      <c r="E199" s="47" t="n">
        <f aca="false">E200</f>
        <v>173.069</v>
      </c>
      <c r="F199" s="47" t="n">
        <f aca="false">F200</f>
        <v>173.069</v>
      </c>
    </row>
    <row r="200" s="32" customFormat="true" ht="47.25" hidden="false" customHeight="false" outlineLevel="0" collapsed="false">
      <c r="A200" s="45" t="s">
        <v>236</v>
      </c>
      <c r="B200" s="5" t="s">
        <v>224</v>
      </c>
      <c r="C200" s="5" t="s">
        <v>82</v>
      </c>
      <c r="D200" s="5" t="n">
        <v>244</v>
      </c>
      <c r="E200" s="47" t="n">
        <v>173.069</v>
      </c>
      <c r="F200" s="47" t="n">
        <v>173.069</v>
      </c>
    </row>
    <row r="201" s="32" customFormat="true" ht="15.75" hidden="false" customHeight="false" outlineLevel="0" collapsed="false">
      <c r="A201" s="34" t="s">
        <v>237</v>
      </c>
      <c r="B201" s="5" t="s">
        <v>238</v>
      </c>
      <c r="C201" s="5" t="s">
        <v>102</v>
      </c>
      <c r="D201" s="5" t="s">
        <v>46</v>
      </c>
      <c r="E201" s="37" t="n">
        <f aca="false">E202+E212+E214+E220+E218+E219+E216+E222</f>
        <v>78089.96917</v>
      </c>
      <c r="F201" s="37" t="n">
        <f aca="false">F202+F212+F214+F220+F218+F219+F216+F222</f>
        <v>57012.94571</v>
      </c>
    </row>
    <row r="202" s="33" customFormat="true" ht="31.5" hidden="false" customHeight="false" outlineLevel="0" collapsed="false">
      <c r="A202" s="34" t="s">
        <v>239</v>
      </c>
      <c r="B202" s="5" t="s">
        <v>238</v>
      </c>
      <c r="C202" s="5" t="s">
        <v>240</v>
      </c>
      <c r="D202" s="35" t="s">
        <v>46</v>
      </c>
      <c r="E202" s="37" t="n">
        <f aca="false">E203+E206+E208+E210+E217+E221</f>
        <v>49050.27836</v>
      </c>
      <c r="F202" s="37" t="n">
        <f aca="false">F203+F206+F208+F210+F217+F221</f>
        <v>32862.22727</v>
      </c>
      <c r="G202" s="32"/>
      <c r="H202" s="32"/>
      <c r="I202" s="32"/>
      <c r="J202" s="32"/>
      <c r="K202" s="32"/>
      <c r="L202" s="32"/>
      <c r="M202" s="32"/>
      <c r="N202" s="32"/>
      <c r="O202" s="32"/>
      <c r="P202" s="32"/>
      <c r="Q202" s="32"/>
      <c r="R202" s="32"/>
      <c r="S202" s="32"/>
      <c r="T202" s="32"/>
    </row>
    <row r="203" s="32" customFormat="true" ht="31.5" hidden="false" customHeight="false" outlineLevel="0" collapsed="false">
      <c r="A203" s="41" t="s">
        <v>241</v>
      </c>
      <c r="B203" s="5" t="s">
        <v>238</v>
      </c>
      <c r="C203" s="5" t="s">
        <v>242</v>
      </c>
      <c r="D203" s="35" t="s">
        <v>46</v>
      </c>
      <c r="E203" s="37" t="n">
        <f aca="false">E204+E205</f>
        <v>8277.77334</v>
      </c>
      <c r="F203" s="37" t="n">
        <f aca="false">F204+F205</f>
        <v>5577.42667</v>
      </c>
    </row>
    <row r="204" s="15" customFormat="true" ht="31.5" hidden="false" customHeight="false" outlineLevel="0" collapsed="false">
      <c r="A204" s="40" t="s">
        <v>61</v>
      </c>
      <c r="B204" s="5" t="s">
        <v>238</v>
      </c>
      <c r="C204" s="5" t="s">
        <v>242</v>
      </c>
      <c r="D204" s="35" t="n">
        <v>200</v>
      </c>
      <c r="E204" s="37" t="n">
        <v>8107.77334</v>
      </c>
      <c r="F204" s="37" t="n">
        <v>5471.97239</v>
      </c>
    </row>
    <row r="205" s="15" customFormat="true" ht="63" hidden="false" customHeight="false" outlineLevel="0" collapsed="false">
      <c r="A205" s="34" t="s">
        <v>243</v>
      </c>
      <c r="B205" s="5" t="s">
        <v>238</v>
      </c>
      <c r="C205" s="5" t="s">
        <v>242</v>
      </c>
      <c r="D205" s="35" t="n">
        <v>600</v>
      </c>
      <c r="E205" s="43" t="n">
        <v>170</v>
      </c>
      <c r="F205" s="43" t="n">
        <v>105.45428</v>
      </c>
    </row>
    <row r="206" s="32" customFormat="true" ht="15.75" hidden="false" customHeight="false" outlineLevel="0" collapsed="false">
      <c r="A206" s="41" t="s">
        <v>244</v>
      </c>
      <c r="B206" s="5" t="s">
        <v>238</v>
      </c>
      <c r="C206" s="5" t="s">
        <v>245</v>
      </c>
      <c r="D206" s="35" t="s">
        <v>46</v>
      </c>
      <c r="E206" s="37" t="n">
        <f aca="false">E207</f>
        <v>5900</v>
      </c>
      <c r="F206" s="37" t="n">
        <f aca="false">F207</f>
        <v>5891.32</v>
      </c>
    </row>
    <row r="207" s="15" customFormat="true" ht="31.5" hidden="false" customHeight="false" outlineLevel="0" collapsed="false">
      <c r="A207" s="58" t="s">
        <v>61</v>
      </c>
      <c r="B207" s="5" t="s">
        <v>238</v>
      </c>
      <c r="C207" s="5" t="s">
        <v>245</v>
      </c>
      <c r="D207" s="35" t="n">
        <v>200</v>
      </c>
      <c r="E207" s="37" t="n">
        <v>5900</v>
      </c>
      <c r="F207" s="37" t="n">
        <v>5891.32</v>
      </c>
    </row>
    <row r="208" s="32" customFormat="true" ht="15.75" hidden="false" customHeight="false" outlineLevel="0" collapsed="false">
      <c r="A208" s="34" t="s">
        <v>246</v>
      </c>
      <c r="B208" s="5" t="s">
        <v>238</v>
      </c>
      <c r="C208" s="5" t="s">
        <v>247</v>
      </c>
      <c r="D208" s="35" t="s">
        <v>46</v>
      </c>
      <c r="E208" s="37" t="n">
        <f aca="false">E209</f>
        <v>2550</v>
      </c>
      <c r="F208" s="37" t="n">
        <f aca="false">F209</f>
        <v>2226.43079</v>
      </c>
    </row>
    <row r="209" s="15" customFormat="true" ht="31.5" hidden="false" customHeight="false" outlineLevel="0" collapsed="false">
      <c r="A209" s="58" t="s">
        <v>248</v>
      </c>
      <c r="B209" s="5" t="s">
        <v>238</v>
      </c>
      <c r="C209" s="5" t="s">
        <v>247</v>
      </c>
      <c r="D209" s="35" t="n">
        <v>600</v>
      </c>
      <c r="E209" s="37" t="n">
        <v>2550</v>
      </c>
      <c r="F209" s="37" t="n">
        <v>2226.43079</v>
      </c>
    </row>
    <row r="210" s="32" customFormat="true" ht="31.5" hidden="false" customHeight="false" outlineLevel="0" collapsed="false">
      <c r="A210" s="34" t="s">
        <v>249</v>
      </c>
      <c r="B210" s="5" t="s">
        <v>238</v>
      </c>
      <c r="C210" s="5" t="s">
        <v>250</v>
      </c>
      <c r="D210" s="35" t="s">
        <v>46</v>
      </c>
      <c r="E210" s="37" t="n">
        <f aca="false">E211</f>
        <v>32156.92332</v>
      </c>
      <c r="F210" s="37" t="n">
        <f aca="false">F211</f>
        <v>19030.17648</v>
      </c>
    </row>
    <row r="211" s="15" customFormat="true" ht="31.5" hidden="false" customHeight="false" outlineLevel="0" collapsed="false">
      <c r="A211" s="58" t="s">
        <v>251</v>
      </c>
      <c r="B211" s="5" t="s">
        <v>238</v>
      </c>
      <c r="C211" s="5" t="s">
        <v>252</v>
      </c>
      <c r="D211" s="35" t="n">
        <v>200</v>
      </c>
      <c r="E211" s="37" t="n">
        <v>32156.92332</v>
      </c>
      <c r="F211" s="37" t="n">
        <v>19030.17648</v>
      </c>
    </row>
    <row r="212" s="32" customFormat="true" ht="31.5" hidden="false" customHeight="false" outlineLevel="0" collapsed="false">
      <c r="A212" s="34" t="s">
        <v>253</v>
      </c>
      <c r="B212" s="5" t="s">
        <v>238</v>
      </c>
      <c r="C212" s="5" t="s">
        <v>254</v>
      </c>
      <c r="D212" s="5" t="s">
        <v>46</v>
      </c>
      <c r="E212" s="37" t="n">
        <v>500</v>
      </c>
      <c r="F212" s="37" t="n">
        <v>344.76924</v>
      </c>
    </row>
    <row r="213" s="32" customFormat="true" ht="15.75" hidden="false" customHeight="false" outlineLevel="0" collapsed="false">
      <c r="A213" s="58" t="s">
        <v>255</v>
      </c>
      <c r="B213" s="5" t="s">
        <v>238</v>
      </c>
      <c r="C213" s="5" t="s">
        <v>254</v>
      </c>
      <c r="D213" s="5" t="n">
        <v>800</v>
      </c>
      <c r="E213" s="37" t="n">
        <v>500</v>
      </c>
      <c r="F213" s="37" t="n">
        <v>344.76924</v>
      </c>
    </row>
    <row r="214" s="32" customFormat="true" ht="47.25" hidden="false" customHeight="false" outlineLevel="0" collapsed="false">
      <c r="A214" s="45" t="s">
        <v>256</v>
      </c>
      <c r="B214" s="46" t="s">
        <v>238</v>
      </c>
      <c r="C214" s="46" t="s">
        <v>257</v>
      </c>
      <c r="D214" s="46" t="s">
        <v>46</v>
      </c>
      <c r="E214" s="37" t="n">
        <f aca="false">E215</f>
        <v>1926.69936</v>
      </c>
      <c r="F214" s="37" t="n">
        <f aca="false">F215</f>
        <v>49.83223</v>
      </c>
      <c r="U214" s="63"/>
    </row>
    <row r="215" s="32" customFormat="true" ht="31.5" hidden="false" customHeight="false" outlineLevel="0" collapsed="false">
      <c r="A215" s="45" t="s">
        <v>258</v>
      </c>
      <c r="B215" s="46" t="s">
        <v>238</v>
      </c>
      <c r="C215" s="46" t="s">
        <v>259</v>
      </c>
      <c r="D215" s="46" t="n">
        <v>200</v>
      </c>
      <c r="E215" s="47" t="n">
        <v>1926.69936</v>
      </c>
      <c r="F215" s="47" t="n">
        <v>49.83223</v>
      </c>
      <c r="U215" s="63"/>
    </row>
    <row r="216" s="32" customFormat="true" ht="47.25" hidden="false" customHeight="false" outlineLevel="0" collapsed="false">
      <c r="A216" s="45" t="s">
        <v>260</v>
      </c>
      <c r="B216" s="46" t="s">
        <v>238</v>
      </c>
      <c r="C216" s="46" t="s">
        <v>261</v>
      </c>
      <c r="D216" s="46" t="n">
        <v>200</v>
      </c>
      <c r="E216" s="47" t="n">
        <v>7679.4081</v>
      </c>
      <c r="F216" s="47" t="n">
        <v>4837.28074</v>
      </c>
      <c r="U216" s="63"/>
    </row>
    <row r="217" s="32" customFormat="true" ht="47.25" hidden="false" customHeight="false" outlineLevel="0" collapsed="false">
      <c r="A217" s="45" t="s">
        <v>262</v>
      </c>
      <c r="B217" s="46" t="s">
        <v>238</v>
      </c>
      <c r="C217" s="46" t="s">
        <v>263</v>
      </c>
      <c r="D217" s="46" t="n">
        <v>200</v>
      </c>
      <c r="E217" s="47" t="n">
        <v>77.56978</v>
      </c>
      <c r="F217" s="47" t="n">
        <v>48.86141</v>
      </c>
      <c r="U217" s="63"/>
    </row>
    <row r="218" s="32" customFormat="true" ht="47.25" hidden="false" customHeight="false" outlineLevel="0" collapsed="false">
      <c r="A218" s="62" t="s">
        <v>264</v>
      </c>
      <c r="B218" s="5" t="s">
        <v>238</v>
      </c>
      <c r="C218" s="5" t="s">
        <v>265</v>
      </c>
      <c r="D218" s="5" t="n">
        <v>200</v>
      </c>
      <c r="E218" s="43" t="n">
        <v>9417.01301</v>
      </c>
      <c r="F218" s="43" t="n">
        <v>9402.95752</v>
      </c>
      <c r="U218" s="63"/>
    </row>
    <row r="219" s="32" customFormat="true" ht="47.25" hidden="false" customHeight="false" outlineLevel="0" collapsed="false">
      <c r="A219" s="62" t="s">
        <v>266</v>
      </c>
      <c r="B219" s="60" t="s">
        <v>238</v>
      </c>
      <c r="C219" s="60" t="s">
        <v>265</v>
      </c>
      <c r="D219" s="60" t="n">
        <v>200</v>
      </c>
      <c r="E219" s="53" t="n">
        <v>463.39095</v>
      </c>
      <c r="F219" s="53" t="n">
        <v>462.69932</v>
      </c>
      <c r="U219" s="63"/>
    </row>
    <row r="220" s="32" customFormat="true" ht="63" hidden="false" customHeight="false" outlineLevel="0" collapsed="false">
      <c r="A220" s="39" t="s">
        <v>267</v>
      </c>
      <c r="B220" s="5" t="s">
        <v>238</v>
      </c>
      <c r="C220" s="5" t="s">
        <v>268</v>
      </c>
      <c r="D220" s="35" t="n">
        <v>200</v>
      </c>
      <c r="E220" s="43" t="n">
        <v>8713.17939</v>
      </c>
      <c r="F220" s="43" t="n">
        <v>8713.17939</v>
      </c>
      <c r="U220" s="63"/>
    </row>
    <row r="221" s="32" customFormat="true" ht="47.25" hidden="false" customHeight="false" outlineLevel="0" collapsed="false">
      <c r="A221" s="62" t="s">
        <v>269</v>
      </c>
      <c r="B221" s="46" t="s">
        <v>238</v>
      </c>
      <c r="C221" s="46" t="s">
        <v>268</v>
      </c>
      <c r="D221" s="46" t="n">
        <v>200</v>
      </c>
      <c r="E221" s="53" t="n">
        <v>88.01192</v>
      </c>
      <c r="F221" s="53" t="n">
        <v>88.01192</v>
      </c>
      <c r="U221" s="63"/>
    </row>
    <row r="222" s="32" customFormat="true" ht="31.5" hidden="false" customHeight="false" outlineLevel="0" collapsed="false">
      <c r="A222" s="52" t="s">
        <v>151</v>
      </c>
      <c r="B222" s="5" t="s">
        <v>238</v>
      </c>
      <c r="C222" s="5" t="s">
        <v>82</v>
      </c>
      <c r="D222" s="5" t="s">
        <v>46</v>
      </c>
      <c r="E222" s="47" t="n">
        <f aca="false">E223</f>
        <v>340</v>
      </c>
      <c r="F222" s="47" t="n">
        <f aca="false">F223</f>
        <v>340</v>
      </c>
      <c r="U222" s="63"/>
    </row>
    <row r="223" s="32" customFormat="true" ht="31.5" hidden="false" customHeight="false" outlineLevel="0" collapsed="false">
      <c r="A223" s="45" t="s">
        <v>270</v>
      </c>
      <c r="B223" s="5" t="s">
        <v>238</v>
      </c>
      <c r="C223" s="5" t="s">
        <v>82</v>
      </c>
      <c r="D223" s="5" t="n">
        <v>243</v>
      </c>
      <c r="E223" s="47" t="n">
        <v>340</v>
      </c>
      <c r="F223" s="47" t="n">
        <v>340</v>
      </c>
      <c r="U223" s="63"/>
    </row>
    <row r="224" s="15" customFormat="true" ht="15.75" hidden="false" customHeight="false" outlineLevel="0" collapsed="false">
      <c r="A224" s="49" t="s">
        <v>271</v>
      </c>
      <c r="B224" s="30" t="s">
        <v>272</v>
      </c>
      <c r="C224" s="30" t="s">
        <v>102</v>
      </c>
      <c r="D224" s="30" t="s">
        <v>46</v>
      </c>
      <c r="E224" s="31" t="n">
        <f aca="false">E225+E227</f>
        <v>1474.57677</v>
      </c>
      <c r="F224" s="31" t="n">
        <f aca="false">F225+F227</f>
        <v>1336.98377</v>
      </c>
      <c r="R224" s="15" t="n">
        <v>500</v>
      </c>
      <c r="S224" s="15" t="n">
        <v>0</v>
      </c>
    </row>
    <row r="225" s="15" customFormat="true" ht="15.75" hidden="false" customHeight="false" outlineLevel="0" collapsed="false">
      <c r="A225" s="40" t="s">
        <v>273</v>
      </c>
      <c r="B225" s="5" t="s">
        <v>274</v>
      </c>
      <c r="C225" s="5" t="s">
        <v>275</v>
      </c>
      <c r="D225" s="5" t="s">
        <v>46</v>
      </c>
      <c r="E225" s="37" t="n">
        <v>500</v>
      </c>
      <c r="F225" s="37" t="n">
        <v>362.407</v>
      </c>
    </row>
    <row r="226" s="15" customFormat="true" ht="31.5" hidden="false" customHeight="false" outlineLevel="0" collapsed="false">
      <c r="A226" s="40" t="s">
        <v>61</v>
      </c>
      <c r="B226" s="5" t="s">
        <v>274</v>
      </c>
      <c r="C226" s="5" t="s">
        <v>275</v>
      </c>
      <c r="D226" s="5" t="n">
        <v>200</v>
      </c>
      <c r="E226" s="43" t="n">
        <v>500</v>
      </c>
      <c r="F226" s="43" t="n">
        <v>362.407</v>
      </c>
    </row>
    <row r="227" s="15" customFormat="true" ht="31.5" hidden="false" customHeight="false" outlineLevel="0" collapsed="false">
      <c r="A227" s="52" t="s">
        <v>151</v>
      </c>
      <c r="B227" s="5" t="s">
        <v>274</v>
      </c>
      <c r="C227" s="5" t="s">
        <v>82</v>
      </c>
      <c r="D227" s="5" t="s">
        <v>46</v>
      </c>
      <c r="E227" s="47" t="n">
        <f aca="false">E228+E229</f>
        <v>974.57677</v>
      </c>
      <c r="F227" s="47" t="n">
        <f aca="false">F228+F229</f>
        <v>974.57677</v>
      </c>
    </row>
    <row r="228" s="15" customFormat="true" ht="31.5" hidden="false" customHeight="false" outlineLevel="0" collapsed="false">
      <c r="A228" s="45" t="s">
        <v>276</v>
      </c>
      <c r="B228" s="5" t="s">
        <v>274</v>
      </c>
      <c r="C228" s="5" t="s">
        <v>82</v>
      </c>
      <c r="D228" s="5" t="n">
        <v>200</v>
      </c>
      <c r="E228" s="47" t="n">
        <v>689.516</v>
      </c>
      <c r="F228" s="47" t="n">
        <v>689.516</v>
      </c>
    </row>
    <row r="229" s="15" customFormat="true" ht="15.75" hidden="false" customHeight="false" outlineLevel="0" collapsed="false">
      <c r="A229" s="45" t="s">
        <v>277</v>
      </c>
      <c r="B229" s="5" t="s">
        <v>274</v>
      </c>
      <c r="C229" s="5" t="s">
        <v>82</v>
      </c>
      <c r="D229" s="5" t="n">
        <v>200</v>
      </c>
      <c r="E229" s="47" t="n">
        <v>285.06077</v>
      </c>
      <c r="F229" s="47" t="n">
        <v>285.06077</v>
      </c>
    </row>
    <row r="230" s="33" customFormat="true" ht="15.75" hidden="false" customHeight="false" outlineLevel="0" collapsed="false">
      <c r="A230" s="49" t="s">
        <v>278</v>
      </c>
      <c r="B230" s="30" t="s">
        <v>279</v>
      </c>
      <c r="C230" s="30" t="s">
        <v>102</v>
      </c>
      <c r="D230" s="30" t="s">
        <v>46</v>
      </c>
      <c r="E230" s="31" t="n">
        <f aca="false">E232+E241+E245+E267+E278</f>
        <v>720029.19554</v>
      </c>
      <c r="F230" s="31" t="n">
        <f aca="false">F232+F241+F245+F267+F278</f>
        <v>526014.4348</v>
      </c>
      <c r="G230" s="32" t="n">
        <f aca="false">SUM(F232:F297)</f>
        <v>1801866.61729</v>
      </c>
      <c r="H230" s="32"/>
      <c r="I230" s="32"/>
      <c r="J230" s="32"/>
      <c r="K230" s="32"/>
      <c r="L230" s="32"/>
      <c r="M230" s="32" t="e">
        <f aca="false">F232+F243+#REF!+F251+#REF!+F267+F278</f>
        <v>#REF!</v>
      </c>
      <c r="N230" s="32"/>
      <c r="O230" s="64"/>
      <c r="P230" s="64"/>
      <c r="Q230" s="64"/>
      <c r="R230" s="32" t="n">
        <v>432847.8</v>
      </c>
      <c r="S230" s="32" t="n">
        <f aca="false">F230-R230</f>
        <v>93166.6347999999</v>
      </c>
      <c r="T230" s="32"/>
    </row>
    <row r="231" s="33" customFormat="true" ht="31.5" hidden="false" customHeight="false" outlineLevel="0" collapsed="false">
      <c r="A231" s="34" t="s">
        <v>280</v>
      </c>
      <c r="B231" s="5" t="s">
        <v>279</v>
      </c>
      <c r="C231" s="5" t="s">
        <v>281</v>
      </c>
      <c r="D231" s="5" t="s">
        <v>46</v>
      </c>
      <c r="E231" s="37" t="n">
        <f aca="false">E232+E242+E269+E272+E283</f>
        <v>412837.06359</v>
      </c>
      <c r="F231" s="37" t="n">
        <f aca="false">F232+F242+F269+F272+F283</f>
        <v>317905.22085</v>
      </c>
      <c r="G231" s="32"/>
      <c r="H231" s="32"/>
      <c r="I231" s="32"/>
      <c r="J231" s="32"/>
      <c r="K231" s="32"/>
      <c r="L231" s="32"/>
      <c r="M231" s="32"/>
      <c r="N231" s="32"/>
      <c r="O231" s="64"/>
      <c r="P231" s="64"/>
      <c r="Q231" s="64"/>
      <c r="R231" s="32"/>
      <c r="S231" s="32"/>
      <c r="T231" s="32"/>
    </row>
    <row r="232" s="32" customFormat="true" ht="15.75" hidden="false" customHeight="false" outlineLevel="0" collapsed="false">
      <c r="A232" s="34" t="s">
        <v>282</v>
      </c>
      <c r="B232" s="5" t="s">
        <v>283</v>
      </c>
      <c r="C232" s="5" t="s">
        <v>102</v>
      </c>
      <c r="D232" s="5" t="s">
        <v>46</v>
      </c>
      <c r="E232" s="37" t="n">
        <f aca="false">E233+E236+E238</f>
        <v>274437.96159</v>
      </c>
      <c r="F232" s="37" t="n">
        <f aca="false">F233+F236+F238</f>
        <v>214737.07968</v>
      </c>
    </row>
    <row r="233" s="15" customFormat="true" ht="63" hidden="false" customHeight="false" outlineLevel="0" collapsed="false">
      <c r="A233" s="34" t="s">
        <v>284</v>
      </c>
      <c r="B233" s="5" t="s">
        <v>283</v>
      </c>
      <c r="C233" s="5" t="s">
        <v>285</v>
      </c>
      <c r="D233" s="5" t="s">
        <v>46</v>
      </c>
      <c r="E233" s="37" t="n">
        <f aca="false">E234+E240+E235</f>
        <v>123965.49823</v>
      </c>
      <c r="F233" s="37" t="n">
        <f aca="false">F234+F240+F235</f>
        <v>108346.72196</v>
      </c>
    </row>
    <row r="234" s="15" customFormat="true" ht="31.5" hidden="false" customHeight="false" outlineLevel="0" collapsed="false">
      <c r="A234" s="40" t="s">
        <v>286</v>
      </c>
      <c r="B234" s="5" t="s">
        <v>283</v>
      </c>
      <c r="C234" s="5" t="s">
        <v>287</v>
      </c>
      <c r="D234" s="5" t="n">
        <v>611</v>
      </c>
      <c r="E234" s="43" t="n">
        <v>123933.29343</v>
      </c>
      <c r="F234" s="43" t="n">
        <v>108322.72938</v>
      </c>
    </row>
    <row r="235" s="15" customFormat="true" ht="15.75" hidden="false" customHeight="false" outlineLevel="0" collapsed="false">
      <c r="A235" s="45" t="s">
        <v>288</v>
      </c>
      <c r="B235" s="46" t="s">
        <v>283</v>
      </c>
      <c r="C235" s="46" t="s">
        <v>287</v>
      </c>
      <c r="D235" s="46" t="n">
        <v>612</v>
      </c>
      <c r="E235" s="47" t="n">
        <v>0</v>
      </c>
      <c r="F235" s="47" t="n">
        <v>0</v>
      </c>
    </row>
    <row r="236" s="32" customFormat="true" ht="63" hidden="false" customHeight="false" outlineLevel="0" collapsed="false">
      <c r="A236" s="39" t="s">
        <v>289</v>
      </c>
      <c r="B236" s="5" t="s">
        <v>283</v>
      </c>
      <c r="C236" s="5" t="s">
        <v>290</v>
      </c>
      <c r="D236" s="5" t="s">
        <v>46</v>
      </c>
      <c r="E236" s="43" t="n">
        <f aca="false">E237</f>
        <v>147833.28</v>
      </c>
      <c r="F236" s="43" t="n">
        <f aca="false">F237</f>
        <v>104015.0927</v>
      </c>
    </row>
    <row r="237" s="15" customFormat="true" ht="78.75" hidden="false" customHeight="false" outlineLevel="0" collapsed="false">
      <c r="A237" s="39" t="s">
        <v>291</v>
      </c>
      <c r="B237" s="5" t="s">
        <v>283</v>
      </c>
      <c r="C237" s="5" t="s">
        <v>290</v>
      </c>
      <c r="D237" s="5" t="n">
        <v>611</v>
      </c>
      <c r="E237" s="43" t="n">
        <v>147833.28</v>
      </c>
      <c r="F237" s="43" t="n">
        <v>104015.0927</v>
      </c>
    </row>
    <row r="238" s="15" customFormat="true" ht="78.75" hidden="false" customHeight="false" outlineLevel="0" collapsed="false">
      <c r="A238" s="45" t="s">
        <v>292</v>
      </c>
      <c r="B238" s="46" t="s">
        <v>283</v>
      </c>
      <c r="C238" s="46" t="s">
        <v>293</v>
      </c>
      <c r="D238" s="46" t="s">
        <v>46</v>
      </c>
      <c r="E238" s="53" t="n">
        <f aca="false">E239</f>
        <v>2639.18336</v>
      </c>
      <c r="F238" s="53" t="n">
        <f aca="false">F239</f>
        <v>2375.26502</v>
      </c>
    </row>
    <row r="239" s="15" customFormat="true" ht="15.75" hidden="false" customHeight="false" outlineLevel="0" collapsed="false">
      <c r="A239" s="45" t="s">
        <v>288</v>
      </c>
      <c r="B239" s="46" t="s">
        <v>283</v>
      </c>
      <c r="C239" s="46" t="s">
        <v>293</v>
      </c>
      <c r="D239" s="46" t="n">
        <v>612</v>
      </c>
      <c r="E239" s="53" t="n">
        <v>2639.18336</v>
      </c>
      <c r="F239" s="53" t="n">
        <v>2375.26502</v>
      </c>
    </row>
    <row r="240" s="15" customFormat="true" ht="78.75" hidden="false" customHeight="false" outlineLevel="0" collapsed="false">
      <c r="A240" s="45" t="s">
        <v>294</v>
      </c>
      <c r="B240" s="46" t="s">
        <v>283</v>
      </c>
      <c r="C240" s="46" t="s">
        <v>293</v>
      </c>
      <c r="D240" s="46" t="n">
        <v>612</v>
      </c>
      <c r="E240" s="53" t="n">
        <v>32.2048</v>
      </c>
      <c r="F240" s="53" t="n">
        <v>23.99258</v>
      </c>
    </row>
    <row r="241" s="33" customFormat="true" ht="15.75" hidden="false" customHeight="false" outlineLevel="0" collapsed="false">
      <c r="A241" s="34" t="s">
        <v>295</v>
      </c>
      <c r="B241" s="5" t="s">
        <v>296</v>
      </c>
      <c r="C241" s="5" t="s">
        <v>102</v>
      </c>
      <c r="D241" s="5" t="s">
        <v>46</v>
      </c>
      <c r="E241" s="37" t="n">
        <f aca="false">E242+E256</f>
        <v>342752.5074</v>
      </c>
      <c r="F241" s="37" t="n">
        <f aca="false">F242+F256</f>
        <v>235175.44236</v>
      </c>
      <c r="G241" s="32"/>
      <c r="H241" s="32"/>
      <c r="I241" s="32"/>
      <c r="J241" s="32"/>
      <c r="K241" s="32"/>
      <c r="L241" s="32"/>
      <c r="M241" s="32"/>
      <c r="N241" s="32"/>
      <c r="O241" s="32"/>
      <c r="P241" s="32"/>
      <c r="Q241" s="32"/>
      <c r="R241" s="32"/>
      <c r="S241" s="32"/>
      <c r="T241" s="32"/>
    </row>
    <row r="242" s="33" customFormat="true" ht="47.25" hidden="false" customHeight="false" outlineLevel="0" collapsed="false">
      <c r="A242" s="34" t="s">
        <v>297</v>
      </c>
      <c r="B242" s="5" t="s">
        <v>296</v>
      </c>
      <c r="C242" s="5" t="s">
        <v>298</v>
      </c>
      <c r="D242" s="5" t="s">
        <v>46</v>
      </c>
      <c r="E242" s="37" t="n">
        <f aca="false">E243+E244</f>
        <v>130319.852</v>
      </c>
      <c r="F242" s="37" t="n">
        <f aca="false">F243+F244</f>
        <v>96448.48938</v>
      </c>
      <c r="G242" s="32"/>
      <c r="H242" s="32"/>
      <c r="I242" s="32"/>
      <c r="J242" s="32"/>
      <c r="K242" s="32"/>
      <c r="L242" s="32"/>
      <c r="M242" s="32"/>
      <c r="N242" s="32"/>
      <c r="O242" s="32"/>
      <c r="P242" s="32"/>
      <c r="Q242" s="32"/>
      <c r="R242" s="32"/>
      <c r="S242" s="32"/>
      <c r="T242" s="32"/>
    </row>
    <row r="243" s="32" customFormat="true" ht="31.5" hidden="false" customHeight="false" outlineLevel="0" collapsed="false">
      <c r="A243" s="40" t="s">
        <v>286</v>
      </c>
      <c r="B243" s="5" t="s">
        <v>296</v>
      </c>
      <c r="C243" s="5" t="s">
        <v>299</v>
      </c>
      <c r="D243" s="5" t="n">
        <v>611</v>
      </c>
      <c r="E243" s="37" t="n">
        <v>130319.852</v>
      </c>
      <c r="F243" s="37" t="n">
        <v>96448.48938</v>
      </c>
    </row>
    <row r="244" s="15" customFormat="true" ht="31.5" hidden="false" customHeight="false" outlineLevel="0" collapsed="false">
      <c r="A244" s="55" t="s">
        <v>300</v>
      </c>
      <c r="B244" s="5" t="s">
        <v>296</v>
      </c>
      <c r="C244" s="5" t="s">
        <v>299</v>
      </c>
      <c r="D244" s="5" t="n">
        <v>612</v>
      </c>
      <c r="E244" s="37" t="n">
        <v>0</v>
      </c>
      <c r="F244" s="37" t="n">
        <v>0</v>
      </c>
    </row>
    <row r="245" s="32" customFormat="true" ht="31.5" hidden="false" customHeight="false" outlineLevel="0" collapsed="false">
      <c r="A245" s="34" t="s">
        <v>301</v>
      </c>
      <c r="B245" s="5" t="s">
        <v>302</v>
      </c>
      <c r="C245" s="5" t="s">
        <v>102</v>
      </c>
      <c r="D245" s="5" t="s">
        <v>46</v>
      </c>
      <c r="E245" s="37" t="n">
        <f aca="false">E246+E250+E253+E255</f>
        <v>64111.88789</v>
      </c>
      <c r="F245" s="37" t="n">
        <f aca="false">F246+F250+F253+F255</f>
        <v>47187.34891</v>
      </c>
    </row>
    <row r="246" s="32" customFormat="true" ht="78.75" hidden="false" customHeight="false" outlineLevel="0" collapsed="false">
      <c r="A246" s="34" t="s">
        <v>303</v>
      </c>
      <c r="B246" s="5" t="s">
        <v>302</v>
      </c>
      <c r="C246" s="5" t="s">
        <v>281</v>
      </c>
      <c r="D246" s="5" t="s">
        <v>46</v>
      </c>
      <c r="E246" s="37" t="n">
        <f aca="false">E247+E249</f>
        <v>25197.53</v>
      </c>
      <c r="F246" s="37" t="n">
        <f aca="false">F247+F249</f>
        <v>18183.59788</v>
      </c>
    </row>
    <row r="247" s="15" customFormat="true" ht="31.5" hidden="false" customHeight="false" outlineLevel="0" collapsed="false">
      <c r="A247" s="40" t="s">
        <v>286</v>
      </c>
      <c r="B247" s="5" t="s">
        <v>302</v>
      </c>
      <c r="C247" s="5" t="s">
        <v>304</v>
      </c>
      <c r="D247" s="5" t="n">
        <v>600</v>
      </c>
      <c r="E247" s="37" t="n">
        <f aca="false">E248</f>
        <v>22852.959</v>
      </c>
      <c r="F247" s="37" t="n">
        <f aca="false">F248</f>
        <v>17131.70597</v>
      </c>
    </row>
    <row r="248" s="15" customFormat="true" ht="63" hidden="false" customHeight="false" outlineLevel="0" collapsed="false">
      <c r="A248" s="40" t="s">
        <v>305</v>
      </c>
      <c r="B248" s="5" t="s">
        <v>302</v>
      </c>
      <c r="C248" s="5" t="s">
        <v>304</v>
      </c>
      <c r="D248" s="5" t="n">
        <v>611</v>
      </c>
      <c r="E248" s="37" t="n">
        <v>22852.959</v>
      </c>
      <c r="F248" s="37" t="n">
        <v>17131.70597</v>
      </c>
    </row>
    <row r="249" s="15" customFormat="true" ht="47.25" hidden="false" customHeight="false" outlineLevel="0" collapsed="false">
      <c r="A249" s="45" t="s">
        <v>306</v>
      </c>
      <c r="B249" s="46" t="s">
        <v>302</v>
      </c>
      <c r="C249" s="46" t="s">
        <v>307</v>
      </c>
      <c r="D249" s="46" t="n">
        <v>613</v>
      </c>
      <c r="E249" s="47" t="n">
        <v>2344.571</v>
      </c>
      <c r="F249" s="47" t="n">
        <v>1051.89191</v>
      </c>
    </row>
    <row r="250" s="32" customFormat="true" ht="47.25" hidden="false" customHeight="false" outlineLevel="0" collapsed="false">
      <c r="A250" s="34" t="s">
        <v>308</v>
      </c>
      <c r="B250" s="5" t="s">
        <v>302</v>
      </c>
      <c r="C250" s="5" t="s">
        <v>309</v>
      </c>
      <c r="D250" s="5" t="s">
        <v>46</v>
      </c>
      <c r="E250" s="37" t="n">
        <f aca="false">E251</f>
        <v>32769.44686</v>
      </c>
      <c r="F250" s="37" t="n">
        <f aca="false">F251</f>
        <v>22858.84</v>
      </c>
    </row>
    <row r="251" s="15" customFormat="true" ht="31.5" hidden="false" customHeight="false" outlineLevel="0" collapsed="false">
      <c r="A251" s="40" t="s">
        <v>286</v>
      </c>
      <c r="B251" s="5" t="s">
        <v>302</v>
      </c>
      <c r="C251" s="5" t="s">
        <v>309</v>
      </c>
      <c r="D251" s="5" t="n">
        <v>600</v>
      </c>
      <c r="E251" s="37" t="n">
        <f aca="false">E252</f>
        <v>32769.44686</v>
      </c>
      <c r="F251" s="37" t="n">
        <f aca="false">F252</f>
        <v>22858.84</v>
      </c>
    </row>
    <row r="252" s="15" customFormat="true" ht="63" hidden="false" customHeight="false" outlineLevel="0" collapsed="false">
      <c r="A252" s="40" t="s">
        <v>305</v>
      </c>
      <c r="B252" s="5" t="s">
        <v>302</v>
      </c>
      <c r="C252" s="5" t="s">
        <v>309</v>
      </c>
      <c r="D252" s="5" t="n">
        <v>611</v>
      </c>
      <c r="E252" s="37" t="n">
        <v>32769.44686</v>
      </c>
      <c r="F252" s="37" t="n">
        <v>22858.84</v>
      </c>
    </row>
    <row r="253" s="15" customFormat="true" ht="63" hidden="false" customHeight="false" outlineLevel="0" collapsed="false">
      <c r="A253" s="45" t="s">
        <v>310</v>
      </c>
      <c r="B253" s="46" t="s">
        <v>302</v>
      </c>
      <c r="C253" s="46" t="s">
        <v>311</v>
      </c>
      <c r="D253" s="46" t="s">
        <v>46</v>
      </c>
      <c r="E253" s="47" t="n">
        <f aca="false">E254</f>
        <v>6134.99589</v>
      </c>
      <c r="F253" s="47" t="n">
        <f aca="false">F254</f>
        <v>6134.99589</v>
      </c>
    </row>
    <row r="254" s="15" customFormat="true" ht="15.75" hidden="false" customHeight="false" outlineLevel="0" collapsed="false">
      <c r="A254" s="45" t="s">
        <v>288</v>
      </c>
      <c r="B254" s="46" t="s">
        <v>302</v>
      </c>
      <c r="C254" s="46" t="s">
        <v>311</v>
      </c>
      <c r="D254" s="46" t="n">
        <v>612</v>
      </c>
      <c r="E254" s="47" t="n">
        <v>6134.99589</v>
      </c>
      <c r="F254" s="47" t="n">
        <v>6134.99589</v>
      </c>
    </row>
    <row r="255" s="15" customFormat="true" ht="47.25" hidden="false" customHeight="false" outlineLevel="0" collapsed="false">
      <c r="A255" s="45" t="s">
        <v>312</v>
      </c>
      <c r="B255" s="46" t="s">
        <v>302</v>
      </c>
      <c r="C255" s="46" t="s">
        <v>311</v>
      </c>
      <c r="D255" s="46" t="n">
        <v>612</v>
      </c>
      <c r="E255" s="47" t="n">
        <v>9.91514</v>
      </c>
      <c r="F255" s="47" t="n">
        <v>9.91514</v>
      </c>
    </row>
    <row r="256" s="32" customFormat="true" ht="31.5" hidden="false" customHeight="false" outlineLevel="0" collapsed="false">
      <c r="A256" s="39" t="s">
        <v>313</v>
      </c>
      <c r="B256" s="65" t="s">
        <v>296</v>
      </c>
      <c r="C256" s="65" t="s">
        <v>314</v>
      </c>
      <c r="D256" s="65" t="s">
        <v>46</v>
      </c>
      <c r="E256" s="43" t="n">
        <f aca="false">E259+E261+E263+E265+E257</f>
        <v>212432.6554</v>
      </c>
      <c r="F256" s="43" t="n">
        <f aca="false">F259+F261+F263+F265+F257</f>
        <v>138726.95298</v>
      </c>
    </row>
    <row r="257" s="32" customFormat="true" ht="78.75" hidden="false" customHeight="false" outlineLevel="0" collapsed="false">
      <c r="A257" s="66" t="s">
        <v>315</v>
      </c>
      <c r="B257" s="46" t="s">
        <v>296</v>
      </c>
      <c r="C257" s="46" t="s">
        <v>316</v>
      </c>
      <c r="D257" s="46" t="s">
        <v>46</v>
      </c>
      <c r="E257" s="47" t="n">
        <f aca="false">E258</f>
        <v>494.7124</v>
      </c>
      <c r="F257" s="47" t="n">
        <f aca="false">F258</f>
        <v>0</v>
      </c>
    </row>
    <row r="258" s="32" customFormat="true" ht="63" hidden="false" customHeight="false" outlineLevel="0" collapsed="false">
      <c r="A258" s="66" t="s">
        <v>305</v>
      </c>
      <c r="B258" s="46" t="s">
        <v>296</v>
      </c>
      <c r="C258" s="46" t="s">
        <v>316</v>
      </c>
      <c r="D258" s="46" t="n">
        <v>611</v>
      </c>
      <c r="E258" s="47" t="n">
        <v>494.7124</v>
      </c>
      <c r="F258" s="47" t="n">
        <v>0</v>
      </c>
    </row>
    <row r="259" s="15" customFormat="true" ht="47.25" hidden="false" customHeight="false" outlineLevel="0" collapsed="false">
      <c r="A259" s="39" t="s">
        <v>317</v>
      </c>
      <c r="B259" s="65" t="s">
        <v>296</v>
      </c>
      <c r="C259" s="65" t="s">
        <v>318</v>
      </c>
      <c r="D259" s="65" t="s">
        <v>46</v>
      </c>
      <c r="E259" s="43" t="n">
        <f aca="false">E260</f>
        <v>7730.75</v>
      </c>
      <c r="F259" s="43" t="n">
        <f aca="false">F260</f>
        <v>4508.05407</v>
      </c>
    </row>
    <row r="260" s="15" customFormat="true" ht="63" hidden="false" customHeight="false" outlineLevel="0" collapsed="false">
      <c r="A260" s="67" t="s">
        <v>305</v>
      </c>
      <c r="B260" s="5" t="s">
        <v>296</v>
      </c>
      <c r="C260" s="65" t="s">
        <v>318</v>
      </c>
      <c r="D260" s="5" t="n">
        <v>611</v>
      </c>
      <c r="E260" s="37" t="n">
        <v>7730.75</v>
      </c>
      <c r="F260" s="37" t="n">
        <v>4508.05407</v>
      </c>
    </row>
    <row r="261" s="15" customFormat="true" ht="94.5" hidden="false" customHeight="false" outlineLevel="0" collapsed="false">
      <c r="A261" s="39" t="s">
        <v>319</v>
      </c>
      <c r="B261" s="5" t="s">
        <v>296</v>
      </c>
      <c r="C261" s="65" t="s">
        <v>320</v>
      </c>
      <c r="D261" s="5" t="s">
        <v>46</v>
      </c>
      <c r="E261" s="37" t="n">
        <f aca="false">E262</f>
        <v>20287.8</v>
      </c>
      <c r="F261" s="37" t="n">
        <f aca="false">F262</f>
        <v>11589.08837</v>
      </c>
    </row>
    <row r="262" s="15" customFormat="true" ht="63" hidden="false" customHeight="false" outlineLevel="0" collapsed="false">
      <c r="A262" s="67" t="s">
        <v>305</v>
      </c>
      <c r="B262" s="5" t="s">
        <v>296</v>
      </c>
      <c r="C262" s="65" t="s">
        <v>320</v>
      </c>
      <c r="D262" s="5" t="n">
        <v>611</v>
      </c>
      <c r="E262" s="43" t="n">
        <v>20287.8</v>
      </c>
      <c r="F262" s="43" t="n">
        <v>11589.08837</v>
      </c>
    </row>
    <row r="263" s="15" customFormat="true" ht="78.75" hidden="false" customHeight="false" outlineLevel="0" collapsed="false">
      <c r="A263" s="39" t="s">
        <v>321</v>
      </c>
      <c r="B263" s="5" t="s">
        <v>296</v>
      </c>
      <c r="C263" s="65" t="s">
        <v>322</v>
      </c>
      <c r="D263" s="5" t="s">
        <v>46</v>
      </c>
      <c r="E263" s="37" t="n">
        <f aca="false">E264</f>
        <v>18603</v>
      </c>
      <c r="F263" s="37" t="n">
        <f aca="false">F264</f>
        <v>11502.10052</v>
      </c>
    </row>
    <row r="264" s="15" customFormat="true" ht="63" hidden="false" customHeight="false" outlineLevel="0" collapsed="false">
      <c r="A264" s="67" t="s">
        <v>305</v>
      </c>
      <c r="B264" s="5" t="s">
        <v>296</v>
      </c>
      <c r="C264" s="65" t="s">
        <v>322</v>
      </c>
      <c r="D264" s="5" t="n">
        <v>611</v>
      </c>
      <c r="E264" s="43" t="n">
        <v>18603</v>
      </c>
      <c r="F264" s="43" t="n">
        <v>11502.10052</v>
      </c>
    </row>
    <row r="265" s="32" customFormat="true" ht="94.5" hidden="false" customHeight="false" outlineLevel="0" collapsed="false">
      <c r="A265" s="39" t="s">
        <v>323</v>
      </c>
      <c r="B265" s="5" t="s">
        <v>296</v>
      </c>
      <c r="C265" s="5" t="s">
        <v>324</v>
      </c>
      <c r="D265" s="5" t="s">
        <v>46</v>
      </c>
      <c r="E265" s="37" t="n">
        <f aca="false">E266</f>
        <v>165316.393</v>
      </c>
      <c r="F265" s="37" t="n">
        <f aca="false">F266</f>
        <v>111127.71002</v>
      </c>
      <c r="N265" s="32" t="e">
        <f aca="false">F266+#REF!+#REF!</f>
        <v>#REF!</v>
      </c>
      <c r="T265" s="32" t="n">
        <v>103095</v>
      </c>
      <c r="X265" s="32" t="s">
        <v>20</v>
      </c>
    </row>
    <row r="266" s="32" customFormat="true" ht="63" hidden="false" customHeight="false" outlineLevel="0" collapsed="false">
      <c r="A266" s="67" t="s">
        <v>305</v>
      </c>
      <c r="B266" s="5" t="s">
        <v>296</v>
      </c>
      <c r="C266" s="5" t="s">
        <v>324</v>
      </c>
      <c r="D266" s="5" t="n">
        <v>611</v>
      </c>
      <c r="E266" s="43" t="n">
        <v>165316.393</v>
      </c>
      <c r="F266" s="43" t="n">
        <v>111127.71002</v>
      </c>
    </row>
    <row r="267" s="32" customFormat="true" ht="15.75" hidden="false" customHeight="false" outlineLevel="0" collapsed="false">
      <c r="A267" s="39" t="s">
        <v>325</v>
      </c>
      <c r="B267" s="5" t="s">
        <v>326</v>
      </c>
      <c r="C267" s="5" t="s">
        <v>102</v>
      </c>
      <c r="D267" s="5" t="s">
        <v>46</v>
      </c>
      <c r="E267" s="37" t="n">
        <f aca="false">E268+E275</f>
        <v>2210</v>
      </c>
      <c r="F267" s="37" t="n">
        <f aca="false">F268+F275</f>
        <v>1052.35324</v>
      </c>
    </row>
    <row r="268" s="32" customFormat="true" ht="15.75" hidden="false" customHeight="false" outlineLevel="0" collapsed="false">
      <c r="A268" s="34" t="s">
        <v>327</v>
      </c>
      <c r="B268" s="5" t="s">
        <v>326</v>
      </c>
      <c r="C268" s="5" t="s">
        <v>102</v>
      </c>
      <c r="D268" s="5" t="s">
        <v>46</v>
      </c>
      <c r="E268" s="37" t="n">
        <f aca="false">E269+E272</f>
        <v>2200</v>
      </c>
      <c r="F268" s="37" t="n">
        <f aca="false">F269+F272</f>
        <v>1052.35324</v>
      </c>
    </row>
    <row r="269" s="32" customFormat="true" ht="31.5" hidden="false" customHeight="false" outlineLevel="0" collapsed="false">
      <c r="A269" s="45" t="s">
        <v>328</v>
      </c>
      <c r="B269" s="5" t="s">
        <v>326</v>
      </c>
      <c r="C269" s="5" t="s">
        <v>329</v>
      </c>
      <c r="D269" s="5" t="s">
        <v>46</v>
      </c>
      <c r="E269" s="37" t="n">
        <f aca="false">E270+E271</f>
        <v>700</v>
      </c>
      <c r="F269" s="37" t="n">
        <f aca="false">F270+F271</f>
        <v>396.993</v>
      </c>
    </row>
    <row r="270" s="32" customFormat="true" ht="47.25" hidden="false" customHeight="false" outlineLevel="0" collapsed="false">
      <c r="A270" s="45" t="s">
        <v>330</v>
      </c>
      <c r="B270" s="5" t="s">
        <v>326</v>
      </c>
      <c r="C270" s="5" t="s">
        <v>329</v>
      </c>
      <c r="D270" s="46" t="n">
        <v>113</v>
      </c>
      <c r="E270" s="47" t="n">
        <v>39.4</v>
      </c>
      <c r="F270" s="47" t="n">
        <v>13.8</v>
      </c>
    </row>
    <row r="271" s="15" customFormat="true" ht="31.5" hidden="false" customHeight="false" outlineLevel="0" collapsed="false">
      <c r="A271" s="40" t="s">
        <v>61</v>
      </c>
      <c r="B271" s="5" t="s">
        <v>326</v>
      </c>
      <c r="C271" s="5" t="s">
        <v>329</v>
      </c>
      <c r="D271" s="5" t="n">
        <v>200</v>
      </c>
      <c r="E271" s="37" t="n">
        <v>660.6</v>
      </c>
      <c r="F271" s="37" t="n">
        <v>383.193</v>
      </c>
    </row>
    <row r="272" s="32" customFormat="true" ht="63" hidden="false" customHeight="false" outlineLevel="0" collapsed="false">
      <c r="A272" s="34" t="s">
        <v>331</v>
      </c>
      <c r="B272" s="5" t="s">
        <v>326</v>
      </c>
      <c r="C272" s="5" t="s">
        <v>332</v>
      </c>
      <c r="D272" s="5" t="s">
        <v>46</v>
      </c>
      <c r="E272" s="37" t="n">
        <f aca="false">E273+E274</f>
        <v>1500</v>
      </c>
      <c r="F272" s="37" t="n">
        <f aca="false">F273+F274</f>
        <v>655.36024</v>
      </c>
    </row>
    <row r="273" s="15" customFormat="true" ht="31.5" hidden="false" customHeight="false" outlineLevel="0" collapsed="false">
      <c r="A273" s="40" t="s">
        <v>61</v>
      </c>
      <c r="B273" s="5" t="s">
        <v>326</v>
      </c>
      <c r="C273" s="5" t="s">
        <v>332</v>
      </c>
      <c r="D273" s="5" t="n">
        <v>200</v>
      </c>
      <c r="E273" s="37" t="n">
        <v>1200</v>
      </c>
      <c r="F273" s="37" t="n">
        <v>458.36024</v>
      </c>
    </row>
    <row r="274" s="15" customFormat="true" ht="15.75" hidden="false" customHeight="false" outlineLevel="0" collapsed="false">
      <c r="A274" s="40" t="s">
        <v>333</v>
      </c>
      <c r="B274" s="5" t="s">
        <v>326</v>
      </c>
      <c r="C274" s="5" t="s">
        <v>332</v>
      </c>
      <c r="D274" s="5" t="n">
        <v>340</v>
      </c>
      <c r="E274" s="37" t="n">
        <v>300</v>
      </c>
      <c r="F274" s="37" t="n">
        <v>197</v>
      </c>
    </row>
    <row r="275" s="15" customFormat="true" ht="63" hidden="false" customHeight="false" outlineLevel="0" collapsed="false">
      <c r="A275" s="34" t="s">
        <v>334</v>
      </c>
      <c r="B275" s="5" t="s">
        <v>326</v>
      </c>
      <c r="C275" s="5" t="s">
        <v>335</v>
      </c>
      <c r="D275" s="5" t="s">
        <v>46</v>
      </c>
      <c r="E275" s="37" t="n">
        <f aca="false">E276</f>
        <v>10</v>
      </c>
      <c r="F275" s="37" t="n">
        <f aca="false">F276</f>
        <v>0</v>
      </c>
    </row>
    <row r="276" s="15" customFormat="true" ht="78.75" hidden="false" customHeight="false" outlineLevel="0" collapsed="false">
      <c r="A276" s="34" t="s">
        <v>336</v>
      </c>
      <c r="B276" s="5" t="s">
        <v>326</v>
      </c>
      <c r="C276" s="5" t="s">
        <v>337</v>
      </c>
      <c r="D276" s="5" t="s">
        <v>46</v>
      </c>
      <c r="E276" s="43" t="n">
        <f aca="false">E277</f>
        <v>10</v>
      </c>
      <c r="F276" s="43" t="n">
        <f aca="false">F277</f>
        <v>0</v>
      </c>
    </row>
    <row r="277" s="15" customFormat="true" ht="31.5" hidden="false" customHeight="false" outlineLevel="0" collapsed="false">
      <c r="A277" s="67" t="s">
        <v>61</v>
      </c>
      <c r="B277" s="5" t="s">
        <v>326</v>
      </c>
      <c r="C277" s="5" t="s">
        <v>337</v>
      </c>
      <c r="D277" s="5" t="n">
        <v>200</v>
      </c>
      <c r="E277" s="43" t="n">
        <v>10</v>
      </c>
      <c r="F277" s="43" t="n">
        <v>0</v>
      </c>
    </row>
    <row r="278" s="32" customFormat="true" ht="15.75" hidden="false" customHeight="false" outlineLevel="0" collapsed="false">
      <c r="A278" s="34" t="s">
        <v>338</v>
      </c>
      <c r="B278" s="5" t="s">
        <v>339</v>
      </c>
      <c r="C278" s="5" t="s">
        <v>340</v>
      </c>
      <c r="D278" s="5" t="s">
        <v>46</v>
      </c>
      <c r="E278" s="37" t="n">
        <f aca="false">E287+E292+E298+E279</f>
        <v>36516.83866</v>
      </c>
      <c r="F278" s="37" t="n">
        <f aca="false">F287+F292+F298+F279</f>
        <v>27862.21061</v>
      </c>
    </row>
    <row r="279" s="32" customFormat="true" ht="15.75" hidden="false" customHeight="false" outlineLevel="0" collapsed="false">
      <c r="A279" s="39" t="s">
        <v>341</v>
      </c>
      <c r="B279" s="5" t="s">
        <v>339</v>
      </c>
      <c r="C279" s="5" t="s">
        <v>102</v>
      </c>
      <c r="D279" s="5" t="s">
        <v>46</v>
      </c>
      <c r="E279" s="37" t="n">
        <f aca="false">E280+E283</f>
        <v>9197.0155</v>
      </c>
      <c r="F279" s="37" t="n">
        <f aca="false">F280+F283</f>
        <v>8985.06405</v>
      </c>
    </row>
    <row r="280" s="32" customFormat="true" ht="47.25" hidden="false" customHeight="false" outlineLevel="0" collapsed="false">
      <c r="A280" s="39" t="s">
        <v>342</v>
      </c>
      <c r="B280" s="5" t="s">
        <v>339</v>
      </c>
      <c r="C280" s="5" t="s">
        <v>343</v>
      </c>
      <c r="D280" s="5" t="s">
        <v>46</v>
      </c>
      <c r="E280" s="43" t="n">
        <f aca="false">E281+E282</f>
        <v>3317.7655</v>
      </c>
      <c r="F280" s="43" t="n">
        <f aca="false">F281+F282</f>
        <v>3317.7655</v>
      </c>
    </row>
    <row r="281" s="32" customFormat="true" ht="31.5" hidden="false" customHeight="false" outlineLevel="0" collapsed="false">
      <c r="A281" s="39" t="s">
        <v>344</v>
      </c>
      <c r="B281" s="5" t="s">
        <v>339</v>
      </c>
      <c r="C281" s="5" t="s">
        <v>343</v>
      </c>
      <c r="D281" s="5" t="n">
        <v>321</v>
      </c>
      <c r="E281" s="43" t="n">
        <v>1300</v>
      </c>
      <c r="F281" s="43" t="n">
        <v>1300</v>
      </c>
    </row>
    <row r="282" s="32" customFormat="true" ht="63" hidden="false" customHeight="false" outlineLevel="0" collapsed="false">
      <c r="A282" s="45" t="s">
        <v>305</v>
      </c>
      <c r="B282" s="46" t="s">
        <v>339</v>
      </c>
      <c r="C282" s="46" t="s">
        <v>343</v>
      </c>
      <c r="D282" s="46" t="n">
        <v>611</v>
      </c>
      <c r="E282" s="53" t="n">
        <v>2017.7655</v>
      </c>
      <c r="F282" s="53" t="n">
        <v>2017.7655</v>
      </c>
    </row>
    <row r="283" s="32" customFormat="true" ht="78.75" hidden="false" customHeight="false" outlineLevel="0" collapsed="false">
      <c r="A283" s="39" t="s">
        <v>345</v>
      </c>
      <c r="B283" s="5" t="s">
        <v>339</v>
      </c>
      <c r="C283" s="5" t="s">
        <v>346</v>
      </c>
      <c r="D283" s="5" t="s">
        <v>46</v>
      </c>
      <c r="E283" s="37" t="n">
        <f aca="false">E284</f>
        <v>5879.25</v>
      </c>
      <c r="F283" s="37" t="n">
        <f aca="false">F284</f>
        <v>5667.29855</v>
      </c>
    </row>
    <row r="284" s="32" customFormat="true" ht="31.5" hidden="false" customHeight="false" outlineLevel="0" collapsed="false">
      <c r="A284" s="40" t="s">
        <v>347</v>
      </c>
      <c r="B284" s="5" t="s">
        <v>339</v>
      </c>
      <c r="C284" s="5" t="s">
        <v>348</v>
      </c>
      <c r="D284" s="5" t="s">
        <v>46</v>
      </c>
      <c r="E284" s="37" t="n">
        <f aca="false">E285+E286</f>
        <v>5879.25</v>
      </c>
      <c r="F284" s="37" t="n">
        <f aca="false">F285+F286</f>
        <v>5667.29855</v>
      </c>
    </row>
    <row r="285" s="32" customFormat="true" ht="15.75" hidden="false" customHeight="false" outlineLevel="0" collapsed="false">
      <c r="A285" s="40" t="s">
        <v>349</v>
      </c>
      <c r="B285" s="5" t="s">
        <v>339</v>
      </c>
      <c r="C285" s="5" t="s">
        <v>348</v>
      </c>
      <c r="D285" s="5" t="n">
        <v>300</v>
      </c>
      <c r="E285" s="37" t="n">
        <v>2609.3315</v>
      </c>
      <c r="F285" s="37" t="n">
        <v>2600</v>
      </c>
    </row>
    <row r="286" s="32" customFormat="true" ht="63" hidden="false" customHeight="false" outlineLevel="0" collapsed="false">
      <c r="A286" s="40" t="s">
        <v>305</v>
      </c>
      <c r="B286" s="5" t="s">
        <v>339</v>
      </c>
      <c r="C286" s="5" t="s">
        <v>348</v>
      </c>
      <c r="D286" s="5" t="n">
        <v>611</v>
      </c>
      <c r="E286" s="37" t="n">
        <v>3269.9185</v>
      </c>
      <c r="F286" s="37" t="n">
        <v>3067.29855</v>
      </c>
    </row>
    <row r="287" s="32" customFormat="true" ht="31.5" hidden="false" customHeight="false" outlineLevel="0" collapsed="false">
      <c r="A287" s="34" t="s">
        <v>188</v>
      </c>
      <c r="B287" s="5" t="s">
        <v>339</v>
      </c>
      <c r="C287" s="5" t="s">
        <v>60</v>
      </c>
      <c r="D287" s="5" t="s">
        <v>46</v>
      </c>
      <c r="E287" s="37" t="n">
        <f aca="false">E288</f>
        <v>3819.38316</v>
      </c>
      <c r="F287" s="37" t="n">
        <f aca="false">F288</f>
        <v>2676.7061</v>
      </c>
    </row>
    <row r="288" s="32" customFormat="true" ht="47.25" hidden="false" customHeight="false" outlineLevel="0" collapsed="false">
      <c r="A288" s="34" t="s">
        <v>69</v>
      </c>
      <c r="B288" s="5" t="s">
        <v>339</v>
      </c>
      <c r="C288" s="5" t="s">
        <v>60</v>
      </c>
      <c r="D288" s="5" t="s">
        <v>46</v>
      </c>
      <c r="E288" s="37" t="n">
        <f aca="false">E289+E291+E290</f>
        <v>3819.38316</v>
      </c>
      <c r="F288" s="37" t="n">
        <f aca="false">F289+F291+F290</f>
        <v>2676.7061</v>
      </c>
      <c r="T288" s="32" t="n">
        <v>2800</v>
      </c>
    </row>
    <row r="289" s="32" customFormat="true" ht="31.5" hidden="false" customHeight="false" outlineLevel="0" collapsed="false">
      <c r="A289" s="41" t="s">
        <v>53</v>
      </c>
      <c r="B289" s="5" t="s">
        <v>339</v>
      </c>
      <c r="C289" s="5" t="s">
        <v>60</v>
      </c>
      <c r="D289" s="5" t="n">
        <v>120</v>
      </c>
      <c r="E289" s="37" t="n">
        <v>3819.38316</v>
      </c>
      <c r="F289" s="37" t="n">
        <v>2676.7061</v>
      </c>
    </row>
    <row r="290" s="32" customFormat="true" ht="31.5" hidden="true" customHeight="false" outlineLevel="0" collapsed="false">
      <c r="A290" s="40" t="s">
        <v>61</v>
      </c>
      <c r="B290" s="5" t="s">
        <v>339</v>
      </c>
      <c r="C290" s="5" t="s">
        <v>60</v>
      </c>
      <c r="D290" s="5" t="n">
        <v>200</v>
      </c>
      <c r="E290" s="37" t="n">
        <v>0</v>
      </c>
      <c r="F290" s="37" t="n">
        <v>0</v>
      </c>
    </row>
    <row r="291" s="32" customFormat="true" ht="15.75" hidden="true" customHeight="false" outlineLevel="0" collapsed="false">
      <c r="A291" s="40" t="s">
        <v>62</v>
      </c>
      <c r="B291" s="5" t="s">
        <v>339</v>
      </c>
      <c r="C291" s="5" t="s">
        <v>60</v>
      </c>
      <c r="D291" s="5" t="n">
        <v>800</v>
      </c>
      <c r="E291" s="37" t="n">
        <v>0</v>
      </c>
      <c r="F291" s="37" t="n">
        <v>0</v>
      </c>
    </row>
    <row r="292" s="32" customFormat="true" ht="63" hidden="false" customHeight="false" outlineLevel="0" collapsed="false">
      <c r="A292" s="68" t="s">
        <v>350</v>
      </c>
      <c r="B292" s="5" t="s">
        <v>339</v>
      </c>
      <c r="C292" s="5" t="s">
        <v>351</v>
      </c>
      <c r="D292" s="5" t="s">
        <v>46</v>
      </c>
      <c r="E292" s="37" t="n">
        <f aca="false">E294+E296+E297</f>
        <v>21446.607</v>
      </c>
      <c r="F292" s="37" t="n">
        <f aca="false">F294+F296+F297</f>
        <v>15103.85555</v>
      </c>
      <c r="T292" s="32" t="n">
        <v>14500</v>
      </c>
    </row>
    <row r="293" s="32" customFormat="true" ht="47.25" hidden="false" customHeight="false" outlineLevel="0" collapsed="false">
      <c r="A293" s="69" t="s">
        <v>352</v>
      </c>
      <c r="B293" s="5" t="s">
        <v>339</v>
      </c>
      <c r="C293" s="5" t="s">
        <v>351</v>
      </c>
      <c r="D293" s="5" t="s">
        <v>46</v>
      </c>
      <c r="E293" s="37" t="n">
        <f aca="false">E294+E296+E297</f>
        <v>21446.607</v>
      </c>
      <c r="F293" s="37" t="n">
        <f aca="false">F294+F296+F297</f>
        <v>15103.85555</v>
      </c>
    </row>
    <row r="294" s="32" customFormat="true" ht="63" hidden="false" customHeight="false" outlineLevel="0" collapsed="false">
      <c r="A294" s="40" t="s">
        <v>52</v>
      </c>
      <c r="B294" s="5" t="s">
        <v>339</v>
      </c>
      <c r="C294" s="5" t="s">
        <v>351</v>
      </c>
      <c r="D294" s="5" t="n">
        <v>100</v>
      </c>
      <c r="E294" s="37" t="n">
        <f aca="false">E295</f>
        <v>19632.381</v>
      </c>
      <c r="F294" s="37" t="n">
        <f aca="false">F295</f>
        <v>13823.62141</v>
      </c>
    </row>
    <row r="295" s="32" customFormat="true" ht="15.75" hidden="false" customHeight="false" outlineLevel="0" collapsed="false">
      <c r="A295" s="40" t="s">
        <v>110</v>
      </c>
      <c r="B295" s="5" t="s">
        <v>339</v>
      </c>
      <c r="C295" s="5" t="s">
        <v>351</v>
      </c>
      <c r="D295" s="5" t="n">
        <v>110</v>
      </c>
      <c r="E295" s="37" t="n">
        <v>19632.381</v>
      </c>
      <c r="F295" s="37" t="n">
        <v>13823.62141</v>
      </c>
    </row>
    <row r="296" s="32" customFormat="true" ht="31.5" hidden="false" customHeight="false" outlineLevel="0" collapsed="false">
      <c r="A296" s="40" t="s">
        <v>61</v>
      </c>
      <c r="B296" s="5" t="s">
        <v>339</v>
      </c>
      <c r="C296" s="5" t="s">
        <v>351</v>
      </c>
      <c r="D296" s="5" t="n">
        <v>200</v>
      </c>
      <c r="E296" s="37" t="n">
        <v>1804.226</v>
      </c>
      <c r="F296" s="37" t="n">
        <v>1280.23414</v>
      </c>
    </row>
    <row r="297" s="32" customFormat="true" ht="15.75" hidden="false" customHeight="false" outlineLevel="0" collapsed="false">
      <c r="A297" s="40" t="s">
        <v>62</v>
      </c>
      <c r="B297" s="5" t="s">
        <v>339</v>
      </c>
      <c r="C297" s="5" t="s">
        <v>351</v>
      </c>
      <c r="D297" s="5" t="n">
        <v>800</v>
      </c>
      <c r="E297" s="43" t="n">
        <v>10</v>
      </c>
      <c r="F297" s="43" t="n">
        <v>0</v>
      </c>
    </row>
    <row r="298" s="15" customFormat="true" ht="47.25" hidden="false" customHeight="false" outlineLevel="0" collapsed="false">
      <c r="A298" s="39" t="s">
        <v>353</v>
      </c>
      <c r="B298" s="5" t="s">
        <v>339</v>
      </c>
      <c r="C298" s="5" t="s">
        <v>354</v>
      </c>
      <c r="D298" s="5" t="s">
        <v>46</v>
      </c>
      <c r="E298" s="43" t="n">
        <f aca="false">E299+E300</f>
        <v>2053.833</v>
      </c>
      <c r="F298" s="43" t="n">
        <f aca="false">F299+F300</f>
        <v>1096.58491</v>
      </c>
    </row>
    <row r="299" s="15" customFormat="true" ht="63" hidden="false" customHeight="false" outlineLevel="0" collapsed="false">
      <c r="A299" s="39" t="s">
        <v>52</v>
      </c>
      <c r="B299" s="5" t="s">
        <v>339</v>
      </c>
      <c r="C299" s="5" t="s">
        <v>354</v>
      </c>
      <c r="D299" s="5" t="n">
        <v>100</v>
      </c>
      <c r="E299" s="37" t="n">
        <v>1926.78822</v>
      </c>
      <c r="F299" s="37" t="n">
        <v>1029.78269</v>
      </c>
    </row>
    <row r="300" s="15" customFormat="true" ht="31.5" hidden="false" customHeight="false" outlineLevel="0" collapsed="false">
      <c r="A300" s="40" t="s">
        <v>61</v>
      </c>
      <c r="B300" s="5" t="s">
        <v>339</v>
      </c>
      <c r="C300" s="5" t="s">
        <v>354</v>
      </c>
      <c r="D300" s="5" t="n">
        <v>200</v>
      </c>
      <c r="E300" s="37" t="n">
        <v>127.04478</v>
      </c>
      <c r="F300" s="37" t="n">
        <v>66.80222</v>
      </c>
    </row>
    <row r="301" s="33" customFormat="true" ht="15.75" hidden="false" customHeight="false" outlineLevel="0" collapsed="false">
      <c r="A301" s="49" t="s">
        <v>355</v>
      </c>
      <c r="B301" s="30" t="s">
        <v>356</v>
      </c>
      <c r="C301" s="30" t="s">
        <v>102</v>
      </c>
      <c r="D301" s="30" t="s">
        <v>46</v>
      </c>
      <c r="E301" s="31" t="n">
        <f aca="false">E302+E320</f>
        <v>101243.67165</v>
      </c>
      <c r="F301" s="31" t="n">
        <f aca="false">F302+F320</f>
        <v>77267.05441</v>
      </c>
      <c r="G301" s="32" t="n">
        <f aca="false">SUM(F307:F336)</f>
        <v>151763.1955</v>
      </c>
      <c r="H301" s="32"/>
      <c r="I301" s="32"/>
      <c r="J301" s="32"/>
      <c r="K301" s="32"/>
      <c r="L301" s="32"/>
      <c r="M301" s="32" t="e">
        <f aca="false">#REF!+#REF!+F307+F320+#REF!</f>
        <v>#REF!</v>
      </c>
      <c r="N301" s="32"/>
      <c r="O301" s="32"/>
      <c r="P301" s="32"/>
      <c r="Q301" s="32"/>
      <c r="R301" s="32" t="n">
        <v>47685</v>
      </c>
      <c r="S301" s="32" t="n">
        <f aca="false">F301-R301</f>
        <v>29582.05441</v>
      </c>
      <c r="T301" s="32"/>
    </row>
    <row r="302" s="32" customFormat="true" ht="15.75" hidden="false" customHeight="false" outlineLevel="0" collapsed="false">
      <c r="A302" s="34" t="s">
        <v>357</v>
      </c>
      <c r="B302" s="5" t="s">
        <v>358</v>
      </c>
      <c r="C302" s="5" t="s">
        <v>102</v>
      </c>
      <c r="D302" s="5" t="s">
        <v>46</v>
      </c>
      <c r="E302" s="37" t="n">
        <f aca="false">E304+E307+E316+E319+E311</f>
        <v>62705.42174</v>
      </c>
      <c r="F302" s="37" t="n">
        <f aca="false">F304+F307+F316+F319+F311</f>
        <v>47928.94918</v>
      </c>
    </row>
    <row r="303" s="32" customFormat="true" ht="47.25" hidden="false" customHeight="false" outlineLevel="0" collapsed="false">
      <c r="A303" s="34" t="s">
        <v>359</v>
      </c>
      <c r="B303" s="5" t="s">
        <v>358</v>
      </c>
      <c r="C303" s="5" t="s">
        <v>360</v>
      </c>
      <c r="D303" s="5" t="s">
        <v>46</v>
      </c>
      <c r="E303" s="37" t="n">
        <f aca="false">E304+E307+E319</f>
        <v>56842.16322</v>
      </c>
      <c r="F303" s="37" t="n">
        <f aca="false">F304+F307+F319</f>
        <v>43358.99066</v>
      </c>
    </row>
    <row r="304" s="32" customFormat="true" ht="31.5" hidden="false" customHeight="false" outlineLevel="0" collapsed="false">
      <c r="A304" s="34" t="s">
        <v>361</v>
      </c>
      <c r="B304" s="5" t="s">
        <v>358</v>
      </c>
      <c r="C304" s="5" t="s">
        <v>362</v>
      </c>
      <c r="D304" s="5" t="s">
        <v>46</v>
      </c>
      <c r="E304" s="43" t="n">
        <f aca="false">E305+E306</f>
        <v>37528.5117</v>
      </c>
      <c r="F304" s="43" t="n">
        <f aca="false">F305+F306</f>
        <v>29178.16741</v>
      </c>
    </row>
    <row r="305" s="32" customFormat="true" ht="63" hidden="false" customHeight="false" outlineLevel="0" collapsed="false">
      <c r="A305" s="40" t="s">
        <v>305</v>
      </c>
      <c r="B305" s="5" t="s">
        <v>358</v>
      </c>
      <c r="C305" s="5" t="s">
        <v>362</v>
      </c>
      <c r="D305" s="5" t="n">
        <v>611</v>
      </c>
      <c r="E305" s="37" t="n">
        <v>34656.2427</v>
      </c>
      <c r="F305" s="37" t="n">
        <v>26721.0051</v>
      </c>
    </row>
    <row r="306" s="32" customFormat="true" ht="31.5" hidden="false" customHeight="false" outlineLevel="0" collapsed="false">
      <c r="A306" s="45" t="s">
        <v>363</v>
      </c>
      <c r="B306" s="46" t="s">
        <v>358</v>
      </c>
      <c r="C306" s="46" t="s">
        <v>362</v>
      </c>
      <c r="D306" s="46" t="n">
        <v>612</v>
      </c>
      <c r="E306" s="37" t="n">
        <v>2872.269</v>
      </c>
      <c r="F306" s="37" t="n">
        <v>2457.16231</v>
      </c>
    </row>
    <row r="307" s="32" customFormat="true" ht="31.5" hidden="false" customHeight="false" outlineLevel="0" collapsed="false">
      <c r="A307" s="34" t="s">
        <v>364</v>
      </c>
      <c r="B307" s="5" t="s">
        <v>358</v>
      </c>
      <c r="C307" s="5" t="s">
        <v>365</v>
      </c>
      <c r="D307" s="5" t="s">
        <v>46</v>
      </c>
      <c r="E307" s="37" t="n">
        <f aca="false">E308+E309+E310</f>
        <v>19215.15479</v>
      </c>
      <c r="F307" s="37" t="n">
        <f aca="false">F308+F309+F310</f>
        <v>14110.25125</v>
      </c>
      <c r="T307" s="32" t="n">
        <v>13603</v>
      </c>
    </row>
    <row r="308" s="15" customFormat="true" ht="63" hidden="false" customHeight="false" outlineLevel="0" collapsed="false">
      <c r="A308" s="40" t="s">
        <v>52</v>
      </c>
      <c r="B308" s="5" t="s">
        <v>358</v>
      </c>
      <c r="C308" s="5" t="s">
        <v>365</v>
      </c>
      <c r="D308" s="5" t="n">
        <v>100</v>
      </c>
      <c r="E308" s="37" t="n">
        <v>13598.131</v>
      </c>
      <c r="F308" s="37" t="n">
        <v>9249.62482</v>
      </c>
    </row>
    <row r="309" s="15" customFormat="true" ht="31.5" hidden="false" customHeight="false" outlineLevel="0" collapsed="false">
      <c r="A309" s="40" t="s">
        <v>61</v>
      </c>
      <c r="B309" s="5" t="s">
        <v>358</v>
      </c>
      <c r="C309" s="5" t="s">
        <v>365</v>
      </c>
      <c r="D309" s="5" t="n">
        <v>200</v>
      </c>
      <c r="E309" s="37" t="n">
        <v>5613.02379</v>
      </c>
      <c r="F309" s="37" t="n">
        <v>4860.62643</v>
      </c>
    </row>
    <row r="310" s="15" customFormat="true" ht="15.75" hidden="false" customHeight="false" outlineLevel="0" collapsed="false">
      <c r="A310" s="40" t="s">
        <v>62</v>
      </c>
      <c r="B310" s="5" t="s">
        <v>358</v>
      </c>
      <c r="C310" s="5" t="s">
        <v>365</v>
      </c>
      <c r="D310" s="5" t="n">
        <v>800</v>
      </c>
      <c r="E310" s="37" t="n">
        <v>4</v>
      </c>
      <c r="F310" s="37" t="n">
        <v>0</v>
      </c>
    </row>
    <row r="311" s="15" customFormat="true" ht="15.75" hidden="false" customHeight="false" outlineLevel="0" collapsed="false">
      <c r="A311" s="45" t="s">
        <v>366</v>
      </c>
      <c r="B311" s="46" t="s">
        <v>358</v>
      </c>
      <c r="C311" s="46" t="s">
        <v>367</v>
      </c>
      <c r="D311" s="46" t="s">
        <v>46</v>
      </c>
      <c r="E311" s="70" t="n">
        <f aca="false">E312+E314+E315+E313</f>
        <v>1313.25852</v>
      </c>
      <c r="F311" s="70" t="n">
        <f aca="false">F312+F314+F315+F313</f>
        <v>1313.25852</v>
      </c>
    </row>
    <row r="312" s="15" customFormat="true" ht="63" hidden="false" customHeight="false" outlineLevel="0" collapsed="false">
      <c r="A312" s="39" t="s">
        <v>368</v>
      </c>
      <c r="B312" s="46" t="s">
        <v>358</v>
      </c>
      <c r="C312" s="46" t="s">
        <v>369</v>
      </c>
      <c r="D312" s="46" t="n">
        <v>200</v>
      </c>
      <c r="E312" s="70" t="n">
        <v>168.005</v>
      </c>
      <c r="F312" s="70" t="n">
        <v>168.005</v>
      </c>
    </row>
    <row r="313" s="15" customFormat="true" ht="63" hidden="false" customHeight="false" outlineLevel="0" collapsed="false">
      <c r="A313" s="39" t="s">
        <v>370</v>
      </c>
      <c r="B313" s="46" t="s">
        <v>358</v>
      </c>
      <c r="C313" s="46" t="s">
        <v>369</v>
      </c>
      <c r="D313" s="46" t="n">
        <v>200</v>
      </c>
      <c r="E313" s="70" t="n">
        <v>1.69702</v>
      </c>
      <c r="F313" s="70" t="n">
        <v>1.69702</v>
      </c>
    </row>
    <row r="314" s="15" customFormat="true" ht="78.75" hidden="false" customHeight="false" outlineLevel="0" collapsed="false">
      <c r="A314" s="39" t="s">
        <v>371</v>
      </c>
      <c r="B314" s="46" t="s">
        <v>358</v>
      </c>
      <c r="C314" s="46" t="s">
        <v>372</v>
      </c>
      <c r="D314" s="46" t="n">
        <v>200</v>
      </c>
      <c r="E314" s="70" t="n">
        <v>1141.71131</v>
      </c>
      <c r="F314" s="70" t="n">
        <v>1141.71131</v>
      </c>
    </row>
    <row r="315" s="15" customFormat="true" ht="78.75" hidden="false" customHeight="false" outlineLevel="0" collapsed="false">
      <c r="A315" s="39" t="s">
        <v>373</v>
      </c>
      <c r="B315" s="46" t="s">
        <v>358</v>
      </c>
      <c r="C315" s="46" t="s">
        <v>372</v>
      </c>
      <c r="D315" s="46" t="n">
        <v>200</v>
      </c>
      <c r="E315" s="70" t="n">
        <v>1.84519</v>
      </c>
      <c r="F315" s="70" t="n">
        <v>1.84519</v>
      </c>
    </row>
    <row r="316" s="15" customFormat="true" ht="47.25" hidden="false" customHeight="false" outlineLevel="0" collapsed="false">
      <c r="A316" s="34" t="s">
        <v>374</v>
      </c>
      <c r="B316" s="5" t="s">
        <v>358</v>
      </c>
      <c r="C316" s="5" t="s">
        <v>375</v>
      </c>
      <c r="D316" s="5" t="s">
        <v>46</v>
      </c>
      <c r="E316" s="37" t="n">
        <f aca="false">E317+E318</f>
        <v>4550</v>
      </c>
      <c r="F316" s="37" t="n">
        <f aca="false">F317+F318</f>
        <v>3256.7</v>
      </c>
    </row>
    <row r="317" s="15" customFormat="true" ht="31.5" hidden="false" customHeight="false" outlineLevel="0" collapsed="false">
      <c r="A317" s="45" t="s">
        <v>376</v>
      </c>
      <c r="B317" s="5" t="s">
        <v>358</v>
      </c>
      <c r="C317" s="5" t="s">
        <v>377</v>
      </c>
      <c r="D317" s="5" t="n">
        <v>200</v>
      </c>
      <c r="E317" s="37" t="n">
        <v>160</v>
      </c>
      <c r="F317" s="37" t="n">
        <v>150</v>
      </c>
    </row>
    <row r="318" s="15" customFormat="true" ht="47.25" hidden="false" customHeight="false" outlineLevel="0" collapsed="false">
      <c r="A318" s="45" t="s">
        <v>378</v>
      </c>
      <c r="B318" s="5" t="s">
        <v>358</v>
      </c>
      <c r="C318" s="5" t="s">
        <v>377</v>
      </c>
      <c r="D318" s="5" t="n">
        <v>612</v>
      </c>
      <c r="E318" s="37" t="n">
        <v>4390</v>
      </c>
      <c r="F318" s="37" t="n">
        <v>3106.7</v>
      </c>
    </row>
    <row r="319" s="32" customFormat="true" ht="78.75" hidden="false" customHeight="false" outlineLevel="0" collapsed="false">
      <c r="A319" s="34" t="s">
        <v>379</v>
      </c>
      <c r="B319" s="5" t="s">
        <v>358</v>
      </c>
      <c r="C319" s="5" t="s">
        <v>380</v>
      </c>
      <c r="D319" s="5" t="s">
        <v>46</v>
      </c>
      <c r="E319" s="37" t="n">
        <v>98.49673</v>
      </c>
      <c r="F319" s="37" t="n">
        <v>70.572</v>
      </c>
    </row>
    <row r="320" s="32" customFormat="true" ht="15.75" hidden="false" customHeight="false" outlineLevel="0" collapsed="false">
      <c r="A320" s="34" t="s">
        <v>381</v>
      </c>
      <c r="B320" s="5" t="s">
        <v>382</v>
      </c>
      <c r="C320" s="5" t="s">
        <v>102</v>
      </c>
      <c r="D320" s="5" t="s">
        <v>46</v>
      </c>
      <c r="E320" s="37" t="n">
        <f aca="false">E321+E325+E331+E336+E332+E335+E334+E333+E337</f>
        <v>38538.24991</v>
      </c>
      <c r="F320" s="37" t="n">
        <f aca="false">F321+F325+F331+F336+F332+F335+F334+F333+F337</f>
        <v>29338.10523</v>
      </c>
    </row>
    <row r="321" s="32" customFormat="true" ht="31.5" hidden="false" customHeight="false" outlineLevel="0" collapsed="false">
      <c r="A321" s="34" t="s">
        <v>188</v>
      </c>
      <c r="B321" s="5" t="s">
        <v>382</v>
      </c>
      <c r="C321" s="5" t="s">
        <v>103</v>
      </c>
      <c r="D321" s="5" t="s">
        <v>46</v>
      </c>
      <c r="E321" s="37" t="n">
        <f aca="false">E322</f>
        <v>4326.796</v>
      </c>
      <c r="F321" s="37" t="n">
        <f aca="false">F322</f>
        <v>2906.18518</v>
      </c>
    </row>
    <row r="322" s="32" customFormat="true" ht="47.25" hidden="false" customHeight="false" outlineLevel="0" collapsed="false">
      <c r="A322" s="34" t="s">
        <v>383</v>
      </c>
      <c r="B322" s="5" t="s">
        <v>382</v>
      </c>
      <c r="C322" s="5" t="s">
        <v>60</v>
      </c>
      <c r="D322" s="5" t="s">
        <v>46</v>
      </c>
      <c r="E322" s="37" t="n">
        <f aca="false">SUM(E323:E324)</f>
        <v>4326.796</v>
      </c>
      <c r="F322" s="37" t="n">
        <f aca="false">SUM(F323:F324)</f>
        <v>2906.18518</v>
      </c>
      <c r="N322" s="32" t="e">
        <f aca="false">F323+#REF!+#REF!+#REF!</f>
        <v>#REF!</v>
      </c>
      <c r="O322" s="32" t="e">
        <f aca="false">F322-N322</f>
        <v>#REF!</v>
      </c>
      <c r="T322" s="32" t="n">
        <v>1515.5</v>
      </c>
    </row>
    <row r="323" s="32" customFormat="true" ht="31.5" hidden="false" customHeight="false" outlineLevel="0" collapsed="false">
      <c r="A323" s="40" t="s">
        <v>384</v>
      </c>
      <c r="B323" s="5" t="s">
        <v>382</v>
      </c>
      <c r="C323" s="5" t="s">
        <v>60</v>
      </c>
      <c r="D323" s="5" t="n">
        <v>100</v>
      </c>
      <c r="E323" s="37" t="n">
        <v>4283.896</v>
      </c>
      <c r="F323" s="37" t="n">
        <v>2863.85418</v>
      </c>
    </row>
    <row r="324" s="32" customFormat="true" ht="31.5" hidden="false" customHeight="false" outlineLevel="0" collapsed="false">
      <c r="A324" s="45" t="s">
        <v>376</v>
      </c>
      <c r="B324" s="46" t="s">
        <v>382</v>
      </c>
      <c r="C324" s="46" t="s">
        <v>60</v>
      </c>
      <c r="D324" s="46" t="n">
        <v>200</v>
      </c>
      <c r="E324" s="47" t="n">
        <v>42.9</v>
      </c>
      <c r="F324" s="47" t="n">
        <v>42.331</v>
      </c>
    </row>
    <row r="325" s="32" customFormat="true" ht="63" hidden="false" customHeight="false" outlineLevel="0" collapsed="false">
      <c r="A325" s="34" t="s">
        <v>385</v>
      </c>
      <c r="B325" s="5" t="s">
        <v>382</v>
      </c>
      <c r="C325" s="5" t="s">
        <v>386</v>
      </c>
      <c r="D325" s="5" t="s">
        <v>46</v>
      </c>
      <c r="E325" s="37" t="n">
        <f aca="false">E326</f>
        <v>24297.109</v>
      </c>
      <c r="F325" s="37" t="n">
        <f aca="false">F326</f>
        <v>16881.3168</v>
      </c>
      <c r="N325" s="32" t="n">
        <f aca="false">SUM(F327:F330)</f>
        <v>32969.72858</v>
      </c>
      <c r="O325" s="32" t="n">
        <f aca="false">F325-N325</f>
        <v>-16088.41178</v>
      </c>
      <c r="T325" s="32" t="n">
        <v>4415.2</v>
      </c>
    </row>
    <row r="326" s="32" customFormat="true" ht="47.25" hidden="false" customHeight="false" outlineLevel="0" collapsed="false">
      <c r="A326" s="69" t="s">
        <v>387</v>
      </c>
      <c r="B326" s="5" t="s">
        <v>382</v>
      </c>
      <c r="C326" s="5" t="s">
        <v>388</v>
      </c>
      <c r="D326" s="5" t="s">
        <v>46</v>
      </c>
      <c r="E326" s="37" t="n">
        <f aca="false">E327+E329+E330</f>
        <v>24297.109</v>
      </c>
      <c r="F326" s="37" t="n">
        <f aca="false">F327+F329+F330</f>
        <v>16881.3168</v>
      </c>
    </row>
    <row r="327" s="15" customFormat="true" ht="63" hidden="false" customHeight="false" outlineLevel="0" collapsed="false">
      <c r="A327" s="40" t="s">
        <v>52</v>
      </c>
      <c r="B327" s="5" t="s">
        <v>382</v>
      </c>
      <c r="C327" s="5" t="s">
        <v>388</v>
      </c>
      <c r="D327" s="5" t="n">
        <v>100</v>
      </c>
      <c r="E327" s="37" t="n">
        <f aca="false">E328</f>
        <v>23234.322</v>
      </c>
      <c r="F327" s="37" t="n">
        <f aca="false">F328</f>
        <v>16088.41178</v>
      </c>
    </row>
    <row r="328" s="15" customFormat="true" ht="15.75" hidden="false" customHeight="false" outlineLevel="0" collapsed="false">
      <c r="A328" s="40" t="s">
        <v>110</v>
      </c>
      <c r="B328" s="5" t="s">
        <v>382</v>
      </c>
      <c r="C328" s="5" t="s">
        <v>388</v>
      </c>
      <c r="D328" s="5" t="n">
        <v>110</v>
      </c>
      <c r="E328" s="37" t="n">
        <v>23234.322</v>
      </c>
      <c r="F328" s="37" t="n">
        <v>16088.41178</v>
      </c>
      <c r="T328" s="15" t="n">
        <v>4048.5</v>
      </c>
    </row>
    <row r="329" s="15" customFormat="true" ht="31.5" hidden="false" customHeight="false" outlineLevel="0" collapsed="false">
      <c r="A329" s="40" t="s">
        <v>61</v>
      </c>
      <c r="B329" s="5" t="s">
        <v>382</v>
      </c>
      <c r="C329" s="5" t="s">
        <v>388</v>
      </c>
      <c r="D329" s="5" t="n">
        <v>200</v>
      </c>
      <c r="E329" s="37" t="n">
        <v>1060.187</v>
      </c>
      <c r="F329" s="37" t="n">
        <v>792.90502</v>
      </c>
    </row>
    <row r="330" s="15" customFormat="true" ht="15.75" hidden="false" customHeight="false" outlineLevel="0" collapsed="false">
      <c r="A330" s="40" t="s">
        <v>62</v>
      </c>
      <c r="B330" s="5" t="s">
        <v>382</v>
      </c>
      <c r="C330" s="5" t="s">
        <v>388</v>
      </c>
      <c r="D330" s="5" t="n">
        <v>800</v>
      </c>
      <c r="E330" s="37" t="n">
        <v>2.6</v>
      </c>
      <c r="F330" s="37" t="n">
        <v>0</v>
      </c>
    </row>
    <row r="331" s="32" customFormat="true" ht="31.5" hidden="false" customHeight="false" outlineLevel="0" collapsed="false">
      <c r="A331" s="34" t="s">
        <v>389</v>
      </c>
      <c r="B331" s="5" t="s">
        <v>382</v>
      </c>
      <c r="C331" s="5" t="s">
        <v>390</v>
      </c>
      <c r="D331" s="5" t="n">
        <v>360</v>
      </c>
      <c r="E331" s="43" t="n">
        <v>140</v>
      </c>
      <c r="F331" s="43" t="n">
        <v>110</v>
      </c>
    </row>
    <row r="332" s="32" customFormat="true" ht="78.75" hidden="false" customHeight="false" outlineLevel="0" collapsed="false">
      <c r="A332" s="39" t="s">
        <v>391</v>
      </c>
      <c r="B332" s="5" t="s">
        <v>382</v>
      </c>
      <c r="C332" s="5" t="s">
        <v>392</v>
      </c>
      <c r="D332" s="5" t="n">
        <v>612</v>
      </c>
      <c r="E332" s="37" t="n">
        <v>7931.7117</v>
      </c>
      <c r="F332" s="37" t="n">
        <v>7931.7117</v>
      </c>
    </row>
    <row r="333" s="32" customFormat="true" ht="78.75" hidden="false" customHeight="false" outlineLevel="0" collapsed="false">
      <c r="A333" s="39" t="s">
        <v>393</v>
      </c>
      <c r="B333" s="5" t="s">
        <v>382</v>
      </c>
      <c r="C333" s="5" t="s">
        <v>392</v>
      </c>
      <c r="D333" s="5" t="n">
        <v>612</v>
      </c>
      <c r="E333" s="37" t="n">
        <v>80.1183</v>
      </c>
      <c r="F333" s="37" t="n">
        <v>80.1183</v>
      </c>
    </row>
    <row r="334" s="32" customFormat="true" ht="63" hidden="false" customHeight="false" outlineLevel="0" collapsed="false">
      <c r="A334" s="39" t="s">
        <v>394</v>
      </c>
      <c r="B334" s="5" t="s">
        <v>382</v>
      </c>
      <c r="C334" s="5" t="s">
        <v>395</v>
      </c>
      <c r="D334" s="5" t="n">
        <v>200</v>
      </c>
      <c r="E334" s="37" t="n">
        <v>10.1711</v>
      </c>
      <c r="F334" s="37" t="n">
        <v>6.86549</v>
      </c>
    </row>
    <row r="335" s="32" customFormat="true" ht="78.75" hidden="false" customHeight="false" outlineLevel="0" collapsed="false">
      <c r="A335" s="39" t="s">
        <v>396</v>
      </c>
      <c r="B335" s="5" t="s">
        <v>382</v>
      </c>
      <c r="C335" s="5" t="s">
        <v>395</v>
      </c>
      <c r="D335" s="5" t="n">
        <v>200</v>
      </c>
      <c r="E335" s="37" t="n">
        <v>1006.93887</v>
      </c>
      <c r="F335" s="37" t="n">
        <v>679.68378</v>
      </c>
    </row>
    <row r="336" s="15" customFormat="true" ht="63" hidden="false" customHeight="false" outlineLevel="0" collapsed="false">
      <c r="A336" s="39" t="s">
        <v>397</v>
      </c>
      <c r="B336" s="5" t="s">
        <v>382</v>
      </c>
      <c r="C336" s="5" t="s">
        <v>398</v>
      </c>
      <c r="D336" s="5" t="n">
        <v>200</v>
      </c>
      <c r="E336" s="37" t="n">
        <v>734.80174</v>
      </c>
      <c r="F336" s="37" t="n">
        <v>734.80174</v>
      </c>
    </row>
    <row r="337" s="15" customFormat="true" ht="47.25" hidden="false" customHeight="false" outlineLevel="0" collapsed="false">
      <c r="A337" s="39" t="s">
        <v>399</v>
      </c>
      <c r="B337" s="46" t="s">
        <v>382</v>
      </c>
      <c r="C337" s="5" t="s">
        <v>398</v>
      </c>
      <c r="D337" s="46" t="n">
        <v>200</v>
      </c>
      <c r="E337" s="37" t="n">
        <v>10.6032</v>
      </c>
      <c r="F337" s="37" t="n">
        <v>7.42224</v>
      </c>
    </row>
    <row r="338" s="38" customFormat="true" ht="15.75" hidden="false" customHeight="false" outlineLevel="0" collapsed="false">
      <c r="A338" s="49" t="s">
        <v>400</v>
      </c>
      <c r="B338" s="30" t="s">
        <v>401</v>
      </c>
      <c r="C338" s="30" t="s">
        <v>402</v>
      </c>
      <c r="D338" s="30" t="s">
        <v>46</v>
      </c>
      <c r="E338" s="31" t="n">
        <f aca="false">E339+E346+E358+E341</f>
        <v>42874.80153</v>
      </c>
      <c r="F338" s="31" t="n">
        <f aca="false">F339+F346+F358+F341</f>
        <v>27019.59392</v>
      </c>
      <c r="G338" s="15"/>
      <c r="H338" s="15"/>
      <c r="I338" s="15"/>
      <c r="J338" s="15"/>
      <c r="K338" s="15"/>
      <c r="L338" s="15"/>
      <c r="M338" s="15" t="e">
        <f aca="false">F339+#REF!+#REF!+#REF!+F358</f>
        <v>#REF!</v>
      </c>
      <c r="N338" s="15"/>
      <c r="O338" s="15"/>
      <c r="P338" s="15"/>
      <c r="Q338" s="15"/>
      <c r="R338" s="15" t="n">
        <v>32924</v>
      </c>
      <c r="S338" s="15" t="n">
        <f aca="false">F338-R338</f>
        <v>-5904.40608</v>
      </c>
      <c r="T338" s="15"/>
    </row>
    <row r="339" s="32" customFormat="true" ht="15.75" hidden="false" customHeight="false" outlineLevel="0" collapsed="false">
      <c r="A339" s="34" t="s">
        <v>403</v>
      </c>
      <c r="B339" s="5" t="n">
        <v>1001</v>
      </c>
      <c r="C339" s="5" t="s">
        <v>404</v>
      </c>
      <c r="D339" s="5" t="n">
        <v>300</v>
      </c>
      <c r="E339" s="37" t="n">
        <f aca="false">E340</f>
        <v>966.072</v>
      </c>
      <c r="F339" s="37" t="n">
        <f aca="false">F340</f>
        <v>820.06277</v>
      </c>
    </row>
    <row r="340" s="15" customFormat="true" ht="47.25" hidden="false" customHeight="false" outlineLevel="0" collapsed="false">
      <c r="A340" s="40" t="s">
        <v>405</v>
      </c>
      <c r="B340" s="5" t="n">
        <v>1001</v>
      </c>
      <c r="C340" s="5" t="s">
        <v>404</v>
      </c>
      <c r="D340" s="5" t="n">
        <v>320</v>
      </c>
      <c r="E340" s="37" t="n">
        <v>966.072</v>
      </c>
      <c r="F340" s="37" t="n">
        <v>820.06277</v>
      </c>
    </row>
    <row r="341" s="15" customFormat="true" ht="15.75" hidden="false" customHeight="false" outlineLevel="0" collapsed="false">
      <c r="A341" s="40" t="s">
        <v>406</v>
      </c>
      <c r="B341" s="5" t="n">
        <v>1003</v>
      </c>
      <c r="C341" s="5" t="s">
        <v>102</v>
      </c>
      <c r="D341" s="5" t="s">
        <v>46</v>
      </c>
      <c r="E341" s="37" t="n">
        <f aca="false">E343+E344+E345+E342</f>
        <v>11310.003</v>
      </c>
      <c r="F341" s="37" t="n">
        <f aca="false">F343+F344+F345+F342</f>
        <v>8842.07967</v>
      </c>
    </row>
    <row r="342" s="15" customFormat="true" ht="173.25" hidden="false" customHeight="false" outlineLevel="0" collapsed="false">
      <c r="A342" s="39" t="s">
        <v>407</v>
      </c>
      <c r="B342" s="5" t="n">
        <v>1003</v>
      </c>
      <c r="C342" s="5" t="s">
        <v>408</v>
      </c>
      <c r="D342" s="5" t="n">
        <v>622</v>
      </c>
      <c r="E342" s="37" t="n">
        <v>72.852</v>
      </c>
      <c r="F342" s="37" t="n">
        <v>0</v>
      </c>
    </row>
    <row r="343" s="32" customFormat="true" ht="63" hidden="false" customHeight="false" outlineLevel="0" collapsed="false">
      <c r="A343" s="39" t="s">
        <v>409</v>
      </c>
      <c r="B343" s="5" t="n">
        <v>1003</v>
      </c>
      <c r="C343" s="5" t="s">
        <v>410</v>
      </c>
      <c r="D343" s="5" t="n">
        <v>611</v>
      </c>
      <c r="E343" s="43" t="n">
        <v>3540</v>
      </c>
      <c r="F343" s="43" t="n">
        <v>1144.92867</v>
      </c>
    </row>
    <row r="344" s="32" customFormat="true" ht="47.25" hidden="false" customHeight="false" outlineLevel="0" collapsed="false">
      <c r="A344" s="39" t="s">
        <v>411</v>
      </c>
      <c r="B344" s="5" t="n">
        <v>1004</v>
      </c>
      <c r="C344" s="5" t="s">
        <v>412</v>
      </c>
      <c r="D344" s="5" t="n">
        <v>322</v>
      </c>
      <c r="E344" s="43" t="n">
        <v>1900</v>
      </c>
      <c r="F344" s="43" t="n">
        <v>1900</v>
      </c>
    </row>
    <row r="345" s="32" customFormat="true" ht="47.25" hidden="false" customHeight="false" outlineLevel="0" collapsed="false">
      <c r="A345" s="39" t="s">
        <v>413</v>
      </c>
      <c r="B345" s="5" t="n">
        <v>1004</v>
      </c>
      <c r="C345" s="5" t="s">
        <v>414</v>
      </c>
      <c r="D345" s="5" t="n">
        <v>322</v>
      </c>
      <c r="E345" s="43" t="n">
        <v>5797.151</v>
      </c>
      <c r="F345" s="43" t="n">
        <v>5797.151</v>
      </c>
    </row>
    <row r="346" s="15" customFormat="true" ht="47.25" hidden="false" customHeight="false" outlineLevel="0" collapsed="false">
      <c r="A346" s="34" t="s">
        <v>415</v>
      </c>
      <c r="B346" s="5" t="n">
        <v>1004</v>
      </c>
      <c r="C346" s="5" t="s">
        <v>102</v>
      </c>
      <c r="D346" s="5" t="s">
        <v>46</v>
      </c>
      <c r="E346" s="43" t="n">
        <f aca="false">E348+E350+E347+E357+E352</f>
        <v>29775.22653</v>
      </c>
      <c r="F346" s="43" t="n">
        <f aca="false">F348+F350+F347+F357+F352</f>
        <v>16734.95148</v>
      </c>
    </row>
    <row r="347" s="15" customFormat="true" ht="63" hidden="false" customHeight="false" outlineLevel="0" collapsed="false">
      <c r="A347" s="39" t="s">
        <v>416</v>
      </c>
      <c r="B347" s="5" t="n">
        <v>1004</v>
      </c>
      <c r="C347" s="5" t="s">
        <v>417</v>
      </c>
      <c r="D347" s="5" t="n">
        <v>300</v>
      </c>
      <c r="E347" s="43" t="n">
        <v>15382.65919</v>
      </c>
      <c r="F347" s="43" t="n">
        <v>9322.35873</v>
      </c>
    </row>
    <row r="348" s="32" customFormat="true" ht="47.25" hidden="false" customHeight="false" outlineLevel="0" collapsed="false">
      <c r="A348" s="39" t="s">
        <v>418</v>
      </c>
      <c r="B348" s="5" t="n">
        <v>1004</v>
      </c>
      <c r="C348" s="5" t="s">
        <v>419</v>
      </c>
      <c r="D348" s="5" t="s">
        <v>46</v>
      </c>
      <c r="E348" s="43" t="n">
        <f aca="false">E349</f>
        <v>8988.803</v>
      </c>
      <c r="F348" s="43" t="n">
        <f aca="false">F349</f>
        <v>2568.73316</v>
      </c>
    </row>
    <row r="349" s="15" customFormat="true" ht="31.5" hidden="false" customHeight="false" outlineLevel="0" collapsed="false">
      <c r="A349" s="67" t="s">
        <v>420</v>
      </c>
      <c r="B349" s="5" t="n">
        <v>1004</v>
      </c>
      <c r="C349" s="5" t="s">
        <v>419</v>
      </c>
      <c r="D349" s="5" t="n">
        <v>313</v>
      </c>
      <c r="E349" s="37" t="n">
        <v>8988.803</v>
      </c>
      <c r="F349" s="37" t="n">
        <v>2568.73316</v>
      </c>
    </row>
    <row r="350" s="15" customFormat="true" ht="63" hidden="true" customHeight="false" outlineLevel="0" collapsed="false">
      <c r="A350" s="39" t="s">
        <v>421</v>
      </c>
      <c r="B350" s="5" t="n">
        <v>1004</v>
      </c>
      <c r="C350" s="5" t="s">
        <v>422</v>
      </c>
      <c r="D350" s="5" t="s">
        <v>46</v>
      </c>
      <c r="E350" s="37" t="n">
        <f aca="false">E351</f>
        <v>0</v>
      </c>
      <c r="F350" s="37" t="n">
        <f aca="false">F351</f>
        <v>0</v>
      </c>
    </row>
    <row r="351" s="15" customFormat="true" ht="47.25" hidden="true" customHeight="false" outlineLevel="0" collapsed="false">
      <c r="A351" s="39" t="s">
        <v>423</v>
      </c>
      <c r="B351" s="5" t="n">
        <v>1004</v>
      </c>
      <c r="C351" s="5" t="s">
        <v>422</v>
      </c>
      <c r="D351" s="5" t="n">
        <v>412</v>
      </c>
      <c r="E351" s="43" t="n">
        <v>0</v>
      </c>
      <c r="F351" s="43" t="n">
        <v>0</v>
      </c>
    </row>
    <row r="352" s="15" customFormat="true" ht="63" hidden="false" customHeight="false" outlineLevel="0" collapsed="false">
      <c r="A352" s="39" t="s">
        <v>424</v>
      </c>
      <c r="B352" s="46" t="n">
        <v>1004</v>
      </c>
      <c r="C352" s="46" t="s">
        <v>425</v>
      </c>
      <c r="D352" s="46" t="s">
        <v>46</v>
      </c>
      <c r="E352" s="53" t="n">
        <f aca="false">E356+E355+E354+E353</f>
        <v>5398.76434</v>
      </c>
      <c r="F352" s="53" t="n">
        <f aca="false">F356+F355+F354+F353</f>
        <v>4843.85959</v>
      </c>
    </row>
    <row r="353" s="15" customFormat="true" ht="63" hidden="false" customHeight="false" outlineLevel="0" collapsed="false">
      <c r="A353" s="71" t="s">
        <v>52</v>
      </c>
      <c r="B353" s="46" t="n">
        <v>1004</v>
      </c>
      <c r="C353" s="46" t="s">
        <v>425</v>
      </c>
      <c r="D353" s="46" t="n">
        <v>100</v>
      </c>
      <c r="E353" s="53" t="n">
        <v>159.43954</v>
      </c>
      <c r="F353" s="53" t="n">
        <v>159.43954</v>
      </c>
    </row>
    <row r="354" s="15" customFormat="true" ht="31.5" hidden="false" customHeight="false" outlineLevel="0" collapsed="false">
      <c r="A354" s="57" t="s">
        <v>61</v>
      </c>
      <c r="B354" s="46" t="n">
        <v>1004</v>
      </c>
      <c r="C354" s="46" t="s">
        <v>425</v>
      </c>
      <c r="D354" s="46" t="n">
        <v>200</v>
      </c>
      <c r="E354" s="53" t="n">
        <v>211.55015</v>
      </c>
      <c r="F354" s="53" t="n">
        <v>188.3697</v>
      </c>
    </row>
    <row r="355" s="15" customFormat="true" ht="31.5" hidden="false" customHeight="false" outlineLevel="0" collapsed="false">
      <c r="A355" s="39" t="s">
        <v>426</v>
      </c>
      <c r="B355" s="46" t="n">
        <v>1004</v>
      </c>
      <c r="C355" s="46" t="s">
        <v>425</v>
      </c>
      <c r="D355" s="46" t="n">
        <v>323</v>
      </c>
      <c r="E355" s="53" t="n">
        <v>428.23465</v>
      </c>
      <c r="F355" s="53" t="n">
        <v>0</v>
      </c>
    </row>
    <row r="356" s="15" customFormat="true" ht="47.25" hidden="false" customHeight="false" outlineLevel="0" collapsed="false">
      <c r="A356" s="62" t="s">
        <v>423</v>
      </c>
      <c r="B356" s="46" t="n">
        <v>1004</v>
      </c>
      <c r="C356" s="46" t="s">
        <v>425</v>
      </c>
      <c r="D356" s="46" t="n">
        <v>412</v>
      </c>
      <c r="E356" s="53" t="n">
        <v>4599.54</v>
      </c>
      <c r="F356" s="53" t="n">
        <v>4496.05035</v>
      </c>
    </row>
    <row r="357" s="15" customFormat="true" ht="63" hidden="false" customHeight="false" outlineLevel="0" collapsed="false">
      <c r="A357" s="39" t="s">
        <v>427</v>
      </c>
      <c r="B357" s="5" t="n">
        <v>1004</v>
      </c>
      <c r="C357" s="5" t="s">
        <v>428</v>
      </c>
      <c r="D357" s="5" t="n">
        <v>244</v>
      </c>
      <c r="E357" s="37" t="n">
        <v>5</v>
      </c>
      <c r="F357" s="37" t="n">
        <v>0</v>
      </c>
    </row>
    <row r="358" s="32" customFormat="true" ht="15.75" hidden="false" customHeight="false" outlineLevel="0" collapsed="false">
      <c r="A358" s="34" t="s">
        <v>429</v>
      </c>
      <c r="B358" s="5" t="n">
        <v>1006</v>
      </c>
      <c r="C358" s="5" t="s">
        <v>102</v>
      </c>
      <c r="D358" s="5" t="s">
        <v>46</v>
      </c>
      <c r="E358" s="37" t="n">
        <f aca="false">E359+E363+E360</f>
        <v>823.5</v>
      </c>
      <c r="F358" s="37" t="n">
        <f aca="false">F359+F363+F360</f>
        <v>622.5</v>
      </c>
    </row>
    <row r="359" s="32" customFormat="true" ht="63" hidden="false" customHeight="false" outlineLevel="0" collapsed="false">
      <c r="A359" s="34" t="s">
        <v>430</v>
      </c>
      <c r="B359" s="5" t="n">
        <v>1006</v>
      </c>
      <c r="C359" s="5" t="s">
        <v>431</v>
      </c>
      <c r="D359" s="5" t="n">
        <v>200</v>
      </c>
      <c r="E359" s="43" t="n">
        <v>138</v>
      </c>
      <c r="F359" s="43" t="n">
        <v>37</v>
      </c>
    </row>
    <row r="360" s="32" customFormat="true" ht="15.75" hidden="false" customHeight="false" outlineLevel="0" collapsed="false">
      <c r="A360" s="52" t="s">
        <v>145</v>
      </c>
      <c r="B360" s="46" t="n">
        <v>1006</v>
      </c>
      <c r="C360" s="46" t="s">
        <v>82</v>
      </c>
      <c r="D360" s="46" t="s">
        <v>46</v>
      </c>
      <c r="E360" s="47" t="n">
        <f aca="false">E361+E362</f>
        <v>585.5</v>
      </c>
      <c r="F360" s="47" t="n">
        <f aca="false">F361+F362</f>
        <v>585.5</v>
      </c>
    </row>
    <row r="361" s="32" customFormat="true" ht="47.25" hidden="false" customHeight="false" outlineLevel="0" collapsed="false">
      <c r="A361" s="72" t="s">
        <v>432</v>
      </c>
      <c r="B361" s="46" t="n">
        <v>1006</v>
      </c>
      <c r="C361" s="46" t="s">
        <v>82</v>
      </c>
      <c r="D361" s="46" t="n">
        <v>244</v>
      </c>
      <c r="E361" s="47" t="n">
        <v>105.5</v>
      </c>
      <c r="F361" s="47" t="n">
        <v>105.5</v>
      </c>
    </row>
    <row r="362" s="32" customFormat="true" ht="94.5" hidden="false" customHeight="false" outlineLevel="0" collapsed="false">
      <c r="A362" s="72" t="s">
        <v>433</v>
      </c>
      <c r="B362" s="46" t="n">
        <v>1006</v>
      </c>
      <c r="C362" s="46" t="s">
        <v>82</v>
      </c>
      <c r="D362" s="46" t="n">
        <v>321</v>
      </c>
      <c r="E362" s="47" t="n">
        <v>480</v>
      </c>
      <c r="F362" s="47" t="n">
        <v>480</v>
      </c>
    </row>
    <row r="363" s="32" customFormat="true" ht="15.75" hidden="false" customHeight="false" outlineLevel="0" collapsed="false">
      <c r="A363" s="39" t="s">
        <v>434</v>
      </c>
      <c r="B363" s="5" t="n">
        <v>1006</v>
      </c>
      <c r="C363" s="5" t="s">
        <v>435</v>
      </c>
      <c r="D363" s="5" t="n">
        <v>321</v>
      </c>
      <c r="E363" s="43" t="n">
        <v>100</v>
      </c>
      <c r="F363" s="43" t="n">
        <v>0</v>
      </c>
    </row>
    <row r="364" s="33" customFormat="true" ht="15.75" hidden="false" customHeight="false" outlineLevel="0" collapsed="false">
      <c r="A364" s="49" t="s">
        <v>436</v>
      </c>
      <c r="B364" s="30" t="n">
        <v>1100</v>
      </c>
      <c r="C364" s="30" t="s">
        <v>437</v>
      </c>
      <c r="D364" s="30" t="s">
        <v>46</v>
      </c>
      <c r="E364" s="31" t="n">
        <f aca="false">E365+E386+E369+E383</f>
        <v>67468.39468</v>
      </c>
      <c r="F364" s="31" t="n">
        <f aca="false">F365+F386+F369+F383</f>
        <v>49936.44216</v>
      </c>
      <c r="G364" s="32" t="e">
        <f aca="false">SUM(#REF!)</f>
        <v>#REF!</v>
      </c>
      <c r="H364" s="32"/>
      <c r="I364" s="32"/>
      <c r="J364" s="32"/>
      <c r="K364" s="32"/>
      <c r="L364" s="32"/>
      <c r="M364" s="32" t="e">
        <f aca="false">F365+F379+#REF!</f>
        <v>#REF!</v>
      </c>
      <c r="N364" s="32"/>
      <c r="O364" s="32"/>
      <c r="P364" s="32"/>
      <c r="Q364" s="32"/>
      <c r="R364" s="32" t="n">
        <v>29450</v>
      </c>
      <c r="S364" s="32" t="n">
        <f aca="false">F364-R364</f>
        <v>20486.44216</v>
      </c>
      <c r="T364" s="32"/>
    </row>
    <row r="365" s="32" customFormat="true" ht="47.25" hidden="false" customHeight="false" outlineLevel="0" collapsed="false">
      <c r="A365" s="34" t="s">
        <v>438</v>
      </c>
      <c r="B365" s="5" t="n">
        <v>1102</v>
      </c>
      <c r="C365" s="5" t="s">
        <v>439</v>
      </c>
      <c r="D365" s="5" t="s">
        <v>46</v>
      </c>
      <c r="E365" s="37" t="n">
        <f aca="false">E371+E379+E376+E366+E370+E385</f>
        <v>65243.12469</v>
      </c>
      <c r="F365" s="37" t="n">
        <f aca="false">F371+F379+F376+F366+F370+F385</f>
        <v>48260.27493</v>
      </c>
    </row>
    <row r="366" s="32" customFormat="true" ht="47.25" hidden="false" customHeight="false" outlineLevel="0" collapsed="false">
      <c r="A366" s="39" t="s">
        <v>440</v>
      </c>
      <c r="B366" s="73" t="n">
        <v>1102</v>
      </c>
      <c r="C366" s="5" t="s">
        <v>441</v>
      </c>
      <c r="D366" s="5" t="n">
        <v>600</v>
      </c>
      <c r="E366" s="37" t="n">
        <f aca="false">E367+E368</f>
        <v>31740.54</v>
      </c>
      <c r="F366" s="37" t="n">
        <f aca="false">F367+F368</f>
        <v>22899.71903</v>
      </c>
    </row>
    <row r="367" s="32" customFormat="true" ht="63" hidden="false" customHeight="false" outlineLevel="0" collapsed="false">
      <c r="A367" s="40" t="s">
        <v>305</v>
      </c>
      <c r="B367" s="73" t="n">
        <v>1102</v>
      </c>
      <c r="C367" s="5" t="s">
        <v>441</v>
      </c>
      <c r="D367" s="5" t="n">
        <v>611</v>
      </c>
      <c r="E367" s="37" t="n">
        <v>31640.54</v>
      </c>
      <c r="F367" s="37" t="n">
        <v>22799.71903</v>
      </c>
    </row>
    <row r="368" s="32" customFormat="true" ht="15.75" hidden="false" customHeight="false" outlineLevel="0" collapsed="false">
      <c r="A368" s="45" t="s">
        <v>288</v>
      </c>
      <c r="B368" s="46" t="s">
        <v>442</v>
      </c>
      <c r="C368" s="46" t="s">
        <v>441</v>
      </c>
      <c r="D368" s="46" t="n">
        <v>612</v>
      </c>
      <c r="E368" s="47" t="n">
        <v>100</v>
      </c>
      <c r="F368" s="47" t="n">
        <v>100</v>
      </c>
    </row>
    <row r="369" s="32" customFormat="true" ht="78.75" hidden="false" customHeight="false" outlineLevel="0" collapsed="false">
      <c r="A369" s="40" t="s">
        <v>443</v>
      </c>
      <c r="B369" s="73" t="n">
        <v>1102</v>
      </c>
      <c r="C369" s="5" t="s">
        <v>444</v>
      </c>
      <c r="D369" s="5" t="n">
        <v>611</v>
      </c>
      <c r="E369" s="37" t="n">
        <v>513.35995</v>
      </c>
      <c r="F369" s="37" t="n">
        <v>513.35995</v>
      </c>
    </row>
    <row r="370" s="32" customFormat="true" ht="78.75" hidden="false" customHeight="false" outlineLevel="0" collapsed="false">
      <c r="A370" s="40" t="s">
        <v>445</v>
      </c>
      <c r="B370" s="46" t="s">
        <v>442</v>
      </c>
      <c r="C370" s="5" t="s">
        <v>444</v>
      </c>
      <c r="D370" s="46" t="n">
        <v>611</v>
      </c>
      <c r="E370" s="47" t="n">
        <v>15.87711</v>
      </c>
      <c r="F370" s="47" t="n">
        <v>15.87711</v>
      </c>
    </row>
    <row r="371" s="15" customFormat="true" ht="31.5" hidden="false" customHeight="false" outlineLevel="0" collapsed="false">
      <c r="A371" s="40" t="s">
        <v>446</v>
      </c>
      <c r="B371" s="5" t="n">
        <v>1102</v>
      </c>
      <c r="C371" s="5" t="s">
        <v>447</v>
      </c>
      <c r="D371" s="5" t="s">
        <v>46</v>
      </c>
      <c r="E371" s="37" t="n">
        <f aca="false">E372+E373+E375+E374</f>
        <v>9597.66</v>
      </c>
      <c r="F371" s="37" t="n">
        <f aca="false">F372+F373+F375+F374</f>
        <v>6697.93254</v>
      </c>
      <c r="N371" s="15" t="e">
        <f aca="false">F372+F373+#REF!+F375+#REF!</f>
        <v>#REF!</v>
      </c>
      <c r="T371" s="15" t="n">
        <v>6000</v>
      </c>
    </row>
    <row r="372" s="15" customFormat="true" ht="63" hidden="false" customHeight="false" outlineLevel="0" collapsed="false">
      <c r="A372" s="39" t="s">
        <v>52</v>
      </c>
      <c r="B372" s="5" t="n">
        <v>1102</v>
      </c>
      <c r="C372" s="5" t="s">
        <v>447</v>
      </c>
      <c r="D372" s="5" t="n">
        <v>100</v>
      </c>
      <c r="E372" s="37" t="n">
        <v>7070.96</v>
      </c>
      <c r="F372" s="37" t="n">
        <v>5043.78002</v>
      </c>
    </row>
    <row r="373" s="15" customFormat="true" ht="47.25" hidden="false" customHeight="false" outlineLevel="0" collapsed="false">
      <c r="A373" s="40" t="s">
        <v>448</v>
      </c>
      <c r="B373" s="5" t="n">
        <v>1102</v>
      </c>
      <c r="C373" s="5" t="s">
        <v>447</v>
      </c>
      <c r="D373" s="5" t="n">
        <v>200</v>
      </c>
      <c r="E373" s="37" t="n">
        <v>1866.7</v>
      </c>
      <c r="F373" s="37" t="n">
        <v>1189.61125</v>
      </c>
    </row>
    <row r="374" s="15" customFormat="true" ht="47.25" hidden="true" customHeight="false" outlineLevel="0" collapsed="false">
      <c r="A374" s="71" t="s">
        <v>449</v>
      </c>
      <c r="B374" s="46" t="s">
        <v>442</v>
      </c>
      <c r="C374" s="46" t="s">
        <v>447</v>
      </c>
      <c r="D374" s="46" t="n">
        <v>414</v>
      </c>
      <c r="E374" s="47" t="n">
        <v>0</v>
      </c>
      <c r="F374" s="47" t="n">
        <v>0</v>
      </c>
    </row>
    <row r="375" s="15" customFormat="true" ht="15.75" hidden="false" customHeight="false" outlineLevel="0" collapsed="false">
      <c r="A375" s="40" t="s">
        <v>62</v>
      </c>
      <c r="B375" s="5" t="n">
        <v>1102</v>
      </c>
      <c r="C375" s="5" t="s">
        <v>447</v>
      </c>
      <c r="D375" s="5" t="n">
        <v>800</v>
      </c>
      <c r="E375" s="37" t="n">
        <v>660</v>
      </c>
      <c r="F375" s="37" t="n">
        <v>464.54127</v>
      </c>
    </row>
    <row r="376" s="32" customFormat="true" ht="47.25" hidden="false" customHeight="false" outlineLevel="0" collapsed="false">
      <c r="A376" s="40" t="s">
        <v>450</v>
      </c>
      <c r="B376" s="5" t="n">
        <v>1102</v>
      </c>
      <c r="C376" s="36" t="s">
        <v>451</v>
      </c>
      <c r="D376" s="5" t="s">
        <v>46</v>
      </c>
      <c r="E376" s="37" t="n">
        <f aca="false">E377+E378</f>
        <v>18925</v>
      </c>
      <c r="F376" s="37" t="n">
        <f aca="false">F377+F378</f>
        <v>15057.184</v>
      </c>
    </row>
    <row r="377" s="32" customFormat="true" ht="63" hidden="false" customHeight="false" outlineLevel="0" collapsed="false">
      <c r="A377" s="58" t="s">
        <v>214</v>
      </c>
      <c r="B377" s="5" t="n">
        <v>1102</v>
      </c>
      <c r="C377" s="36" t="s">
        <v>451</v>
      </c>
      <c r="D377" s="5" t="n">
        <v>621</v>
      </c>
      <c r="E377" s="37" t="n">
        <v>18000</v>
      </c>
      <c r="F377" s="37" t="n">
        <v>14132.184</v>
      </c>
    </row>
    <row r="378" s="32" customFormat="true" ht="31.5" hidden="false" customHeight="false" outlineLevel="0" collapsed="false">
      <c r="A378" s="59" t="s">
        <v>452</v>
      </c>
      <c r="B378" s="5" t="n">
        <v>1102</v>
      </c>
      <c r="C378" s="36" t="s">
        <v>451</v>
      </c>
      <c r="D378" s="5" t="n">
        <v>622</v>
      </c>
      <c r="E378" s="37" t="n">
        <v>925</v>
      </c>
      <c r="F378" s="37" t="n">
        <v>925</v>
      </c>
    </row>
    <row r="379" s="32" customFormat="true" ht="47.25" hidden="false" customHeight="false" outlineLevel="0" collapsed="false">
      <c r="A379" s="34" t="s">
        <v>453</v>
      </c>
      <c r="B379" s="5" t="n">
        <v>1102</v>
      </c>
      <c r="C379" s="5" t="s">
        <v>454</v>
      </c>
      <c r="D379" s="5" t="s">
        <v>46</v>
      </c>
      <c r="E379" s="37" t="n">
        <f aca="false">E380+E381+E382</f>
        <v>4961.78031</v>
      </c>
      <c r="F379" s="37" t="n">
        <f aca="false">F380+F381+F382</f>
        <v>3587.32125</v>
      </c>
    </row>
    <row r="380" s="15" customFormat="true" ht="47.25" hidden="false" customHeight="false" outlineLevel="0" collapsed="false">
      <c r="A380" s="67" t="s">
        <v>330</v>
      </c>
      <c r="B380" s="5" t="s">
        <v>442</v>
      </c>
      <c r="C380" s="5" t="s">
        <v>455</v>
      </c>
      <c r="D380" s="5" t="n">
        <v>113</v>
      </c>
      <c r="E380" s="37" t="n">
        <v>3011.78031</v>
      </c>
      <c r="F380" s="37" t="n">
        <v>2172.56125</v>
      </c>
    </row>
    <row r="381" s="15" customFormat="true" ht="31.5" hidden="false" customHeight="false" outlineLevel="0" collapsed="false">
      <c r="A381" s="40" t="s">
        <v>61</v>
      </c>
      <c r="B381" s="5" t="s">
        <v>442</v>
      </c>
      <c r="C381" s="5" t="s">
        <v>455</v>
      </c>
      <c r="D381" s="5" t="n">
        <v>200</v>
      </c>
      <c r="E381" s="37" t="n">
        <v>1650</v>
      </c>
      <c r="F381" s="37" t="n">
        <v>1414.76</v>
      </c>
    </row>
    <row r="382" s="15" customFormat="true" ht="15.75" hidden="false" customHeight="false" outlineLevel="0" collapsed="false">
      <c r="A382" s="71" t="s">
        <v>456</v>
      </c>
      <c r="B382" s="46" t="s">
        <v>442</v>
      </c>
      <c r="C382" s="46" t="s">
        <v>457</v>
      </c>
      <c r="D382" s="46" t="n">
        <v>350</v>
      </c>
      <c r="E382" s="47" t="n">
        <v>300</v>
      </c>
      <c r="F382" s="47" t="n">
        <v>0</v>
      </c>
    </row>
    <row r="383" s="15" customFormat="true" ht="31.5" hidden="false" customHeight="false" outlineLevel="0" collapsed="false">
      <c r="A383" s="71" t="s">
        <v>458</v>
      </c>
      <c r="B383" s="74" t="s">
        <v>459</v>
      </c>
      <c r="C383" s="46" t="s">
        <v>460</v>
      </c>
      <c r="D383" s="46" t="s">
        <v>46</v>
      </c>
      <c r="E383" s="47" t="n">
        <f aca="false">E384</f>
        <v>224.46004</v>
      </c>
      <c r="F383" s="47" t="n">
        <f aca="false">F384</f>
        <v>221.859</v>
      </c>
    </row>
    <row r="384" s="15" customFormat="true" ht="63" hidden="false" customHeight="false" outlineLevel="0" collapsed="false">
      <c r="A384" s="71" t="s">
        <v>305</v>
      </c>
      <c r="B384" s="74" t="s">
        <v>459</v>
      </c>
      <c r="C384" s="46" t="s">
        <v>460</v>
      </c>
      <c r="D384" s="46" t="n">
        <v>611</v>
      </c>
      <c r="E384" s="47" t="n">
        <v>224.46004</v>
      </c>
      <c r="F384" s="47" t="n">
        <v>221.859</v>
      </c>
    </row>
    <row r="385" s="15" customFormat="true" ht="47.25" hidden="false" customHeight="false" outlineLevel="0" collapsed="false">
      <c r="A385" s="71" t="s">
        <v>461</v>
      </c>
      <c r="B385" s="74" t="s">
        <v>459</v>
      </c>
      <c r="C385" s="46" t="s">
        <v>460</v>
      </c>
      <c r="D385" s="46" t="n">
        <v>611</v>
      </c>
      <c r="E385" s="47" t="n">
        <v>2.26727</v>
      </c>
      <c r="F385" s="47" t="n">
        <v>2.241</v>
      </c>
    </row>
    <row r="386" s="15" customFormat="true" ht="94.5" hidden="false" customHeight="false" outlineLevel="0" collapsed="false">
      <c r="A386" s="34" t="s">
        <v>462</v>
      </c>
      <c r="B386" s="5" t="s">
        <v>463</v>
      </c>
      <c r="C386" s="5" t="s">
        <v>102</v>
      </c>
      <c r="D386" s="5" t="s">
        <v>46</v>
      </c>
      <c r="E386" s="42" t="n">
        <f aca="false">E387+E388+E389</f>
        <v>1487.45</v>
      </c>
      <c r="F386" s="42" t="n">
        <f aca="false">F387+F388+F389</f>
        <v>940.94828</v>
      </c>
    </row>
    <row r="387" s="15" customFormat="true" ht="31.5" hidden="false" customHeight="false" outlineLevel="0" collapsed="false">
      <c r="A387" s="40" t="s">
        <v>384</v>
      </c>
      <c r="B387" s="5" t="s">
        <v>463</v>
      </c>
      <c r="C387" s="5" t="s">
        <v>60</v>
      </c>
      <c r="D387" s="5" t="n">
        <v>121</v>
      </c>
      <c r="E387" s="42" t="n">
        <v>1322.45</v>
      </c>
      <c r="F387" s="42" t="n">
        <v>930.94828</v>
      </c>
    </row>
    <row r="388" s="15" customFormat="true" ht="31.5" hidden="false" customHeight="false" outlineLevel="0" collapsed="false">
      <c r="A388" s="40" t="s">
        <v>61</v>
      </c>
      <c r="B388" s="5" t="s">
        <v>463</v>
      </c>
      <c r="C388" s="5" t="s">
        <v>60</v>
      </c>
      <c r="D388" s="5" t="n">
        <v>200</v>
      </c>
      <c r="E388" s="37" t="n">
        <v>150</v>
      </c>
      <c r="F388" s="37" t="n">
        <v>10</v>
      </c>
    </row>
    <row r="389" s="15" customFormat="true" ht="15.75" hidden="false" customHeight="false" outlineLevel="0" collapsed="false">
      <c r="A389" s="40" t="s">
        <v>62</v>
      </c>
      <c r="B389" s="5" t="s">
        <v>463</v>
      </c>
      <c r="C389" s="5" t="s">
        <v>60</v>
      </c>
      <c r="D389" s="5" t="n">
        <v>800</v>
      </c>
      <c r="E389" s="37" t="n">
        <v>15</v>
      </c>
      <c r="F389" s="37" t="n">
        <v>0</v>
      </c>
    </row>
    <row r="390" s="33" customFormat="true" ht="15.75" hidden="false" customHeight="false" outlineLevel="0" collapsed="false">
      <c r="A390" s="49" t="s">
        <v>464</v>
      </c>
      <c r="B390" s="30" t="n">
        <v>1200</v>
      </c>
      <c r="C390" s="30" t="s">
        <v>102</v>
      </c>
      <c r="D390" s="30" t="s">
        <v>46</v>
      </c>
      <c r="E390" s="31" t="n">
        <f aca="false">E391</f>
        <v>3216.67</v>
      </c>
      <c r="F390" s="31" t="n">
        <f aca="false">F391</f>
        <v>2192</v>
      </c>
      <c r="G390" s="32" t="n">
        <f aca="false">SUM(F391:F396)</f>
        <v>8774.27576</v>
      </c>
      <c r="H390" s="32"/>
      <c r="I390" s="32"/>
      <c r="J390" s="32"/>
      <c r="K390" s="32"/>
      <c r="L390" s="32"/>
      <c r="M390" s="32" t="n">
        <f aca="false">F390</f>
        <v>2192</v>
      </c>
      <c r="N390" s="32"/>
      <c r="O390" s="32"/>
      <c r="P390" s="32"/>
      <c r="Q390" s="32"/>
      <c r="R390" s="32"/>
      <c r="S390" s="32"/>
      <c r="T390" s="32"/>
    </row>
    <row r="391" s="32" customFormat="true" ht="15.75" hidden="false" customHeight="false" outlineLevel="0" collapsed="false">
      <c r="A391" s="34" t="s">
        <v>465</v>
      </c>
      <c r="B391" s="5" t="n">
        <v>1202</v>
      </c>
      <c r="C391" s="5" t="s">
        <v>102</v>
      </c>
      <c r="D391" s="5" t="s">
        <v>46</v>
      </c>
      <c r="E391" s="37" t="n">
        <f aca="false">E392</f>
        <v>3216.67</v>
      </c>
      <c r="F391" s="37" t="n">
        <f aca="false">F392</f>
        <v>2192</v>
      </c>
    </row>
    <row r="392" s="32" customFormat="true" ht="47.25" hidden="false" customHeight="false" outlineLevel="0" collapsed="false">
      <c r="A392" s="34" t="s">
        <v>466</v>
      </c>
      <c r="B392" s="5" t="n">
        <v>1202</v>
      </c>
      <c r="C392" s="5" t="s">
        <v>467</v>
      </c>
      <c r="D392" s="5" t="s">
        <v>46</v>
      </c>
      <c r="E392" s="37" t="n">
        <f aca="false">E393</f>
        <v>3216.67</v>
      </c>
      <c r="F392" s="37" t="n">
        <f aca="false">F393</f>
        <v>2192</v>
      </c>
    </row>
    <row r="393" s="15" customFormat="true" ht="47.25" hidden="false" customHeight="false" outlineLevel="0" collapsed="false">
      <c r="A393" s="40" t="s">
        <v>468</v>
      </c>
      <c r="B393" s="5" t="n">
        <v>1202</v>
      </c>
      <c r="C393" s="5" t="s">
        <v>467</v>
      </c>
      <c r="D393" s="5" t="n">
        <v>600</v>
      </c>
      <c r="E393" s="37" t="n">
        <f aca="false">E394</f>
        <v>3216.67</v>
      </c>
      <c r="F393" s="37" t="n">
        <f aca="false">F394</f>
        <v>2192</v>
      </c>
    </row>
    <row r="394" s="15" customFormat="true" ht="63" hidden="false" customHeight="false" outlineLevel="0" collapsed="false">
      <c r="A394" s="40" t="s">
        <v>214</v>
      </c>
      <c r="B394" s="5" t="n">
        <v>1202</v>
      </c>
      <c r="C394" s="5" t="s">
        <v>467</v>
      </c>
      <c r="D394" s="5" t="n">
        <v>621</v>
      </c>
      <c r="E394" s="37" t="n">
        <v>3216.67</v>
      </c>
      <c r="F394" s="37" t="n">
        <v>2192</v>
      </c>
    </row>
    <row r="395" s="32" customFormat="true" ht="31.5" hidden="false" customHeight="false" outlineLevel="0" collapsed="false">
      <c r="A395" s="49" t="s">
        <v>469</v>
      </c>
      <c r="B395" s="30" t="n">
        <v>1300</v>
      </c>
      <c r="C395" s="30" t="s">
        <v>102</v>
      </c>
      <c r="D395" s="30" t="s">
        <v>46</v>
      </c>
      <c r="E395" s="31" t="n">
        <v>5</v>
      </c>
      <c r="F395" s="31" t="n">
        <v>3.13788</v>
      </c>
    </row>
    <row r="396" s="15" customFormat="true" ht="31.5" hidden="false" customHeight="false" outlineLevel="0" collapsed="false">
      <c r="A396" s="40" t="s">
        <v>470</v>
      </c>
      <c r="B396" s="5" t="n">
        <v>1301</v>
      </c>
      <c r="C396" s="5" t="s">
        <v>471</v>
      </c>
      <c r="D396" s="5" t="n">
        <v>700</v>
      </c>
      <c r="E396" s="37" t="n">
        <v>5</v>
      </c>
      <c r="F396" s="37" t="n">
        <v>3.13788</v>
      </c>
    </row>
    <row r="397" s="79" customFormat="true" ht="15.75" hidden="false" customHeight="false" outlineLevel="0" collapsed="false">
      <c r="A397" s="75" t="s">
        <v>472</v>
      </c>
      <c r="B397" s="76" t="s">
        <v>473</v>
      </c>
      <c r="C397" s="76" t="s">
        <v>102</v>
      </c>
      <c r="D397" s="76" t="s">
        <v>46</v>
      </c>
      <c r="E397" s="77" t="n">
        <f aca="false">E12+E101+E105+E130+E170+E224+E230+E301+E338+E364+E390+E395</f>
        <v>1345513.69124</v>
      </c>
      <c r="F397" s="77" t="n">
        <f aca="false">F12+F101+F105+F130+F170+F224+F230+F301+F338+F364+F390+F395</f>
        <v>972974.90132</v>
      </c>
      <c r="G397" s="78" t="e">
        <f aca="false">SUM(G12:G396)</f>
        <v>#REF!</v>
      </c>
      <c r="H397" s="78"/>
      <c r="I397" s="78"/>
      <c r="J397" s="78"/>
      <c r="K397" s="78"/>
      <c r="L397" s="78"/>
      <c r="M397" s="78" t="e">
        <f aca="false">SUM(M12:N394)</f>
        <v>#REF!</v>
      </c>
      <c r="N397" s="78"/>
      <c r="O397" s="78"/>
      <c r="P397" s="78"/>
      <c r="Q397" s="78"/>
      <c r="R397" s="78"/>
      <c r="S397" s="78"/>
      <c r="T397" s="78"/>
    </row>
  </sheetData>
  <mergeCells count="9">
    <mergeCell ref="D1:G1"/>
    <mergeCell ref="D2:G2"/>
    <mergeCell ref="D3:G3"/>
    <mergeCell ref="D4:G4"/>
    <mergeCell ref="A6:F6"/>
    <mergeCell ref="A7:F7"/>
    <mergeCell ref="A10:A11"/>
    <mergeCell ref="E10:E11"/>
    <mergeCell ref="F10:F11"/>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9.13671875" defaultRowHeight="12.75" zeroHeight="false" outlineLevelRow="0" outlineLevelCol="0"/>
  <cols>
    <col collapsed="false" customWidth="true" hidden="false" outlineLevel="0" max="1" min="1" style="15" width="54.7"/>
    <col collapsed="false" customWidth="true" hidden="false" outlineLevel="0" max="2" min="2" style="80" width="11.13"/>
    <col collapsed="false" customWidth="false" hidden="false" outlineLevel="0" max="3" min="3" style="15" width="9.14"/>
    <col collapsed="false" customWidth="true" hidden="false" outlineLevel="0" max="4" min="4" style="15" width="14.85"/>
    <col collapsed="false" customWidth="true" hidden="false" outlineLevel="0" max="5" min="5" style="15" width="8.7"/>
    <col collapsed="false" customWidth="true" hidden="false" outlineLevel="0" max="6" min="6" style="15" width="16.84"/>
    <col collapsed="false" customWidth="true" hidden="false" outlineLevel="0" max="7" min="7" style="81" width="15.7"/>
    <col collapsed="false" customWidth="false" hidden="false" outlineLevel="0" max="8" min="8" style="15" width="9.14"/>
    <col collapsed="false" customWidth="true" hidden="false" outlineLevel="0" max="9" min="9" style="15" width="11.13"/>
    <col collapsed="false" customWidth="false" hidden="false" outlineLevel="0" max="257" min="10" style="15" width="9.14"/>
  </cols>
  <sheetData>
    <row r="1" customFormat="false" ht="18.75" hidden="false" customHeight="false" outlineLevel="0" collapsed="false">
      <c r="C1" s="2"/>
      <c r="D1" s="2"/>
      <c r="E1" s="82" t="s">
        <v>474</v>
      </c>
      <c r="F1" s="82"/>
      <c r="G1" s="82"/>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2"/>
      <c r="D2" s="2"/>
      <c r="E2" s="82" t="s">
        <v>1</v>
      </c>
      <c r="F2" s="82"/>
      <c r="G2" s="8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2"/>
      <c r="D3" s="2"/>
      <c r="E3" s="82" t="s">
        <v>2</v>
      </c>
      <c r="F3" s="82"/>
      <c r="G3" s="8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2"/>
      <c r="D4" s="2"/>
      <c r="E4" s="4" t="s">
        <v>475</v>
      </c>
      <c r="F4" s="4"/>
      <c r="G4" s="4"/>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83"/>
      <c r="D5" s="83"/>
      <c r="E5" s="83"/>
      <c r="F5" s="83"/>
      <c r="G5" s="8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A6" s="3" t="s">
        <v>32</v>
      </c>
      <c r="B6" s="3"/>
      <c r="C6" s="3"/>
      <c r="D6" s="3"/>
      <c r="E6" s="3"/>
      <c r="F6" s="3"/>
      <c r="G6" s="3"/>
    </row>
    <row r="7" customFormat="false" ht="18.75" hidden="false" customHeight="false" outlineLevel="0" collapsed="false">
      <c r="A7" s="3" t="s">
        <v>476</v>
      </c>
      <c r="B7" s="3"/>
      <c r="C7" s="3"/>
      <c r="D7" s="3"/>
      <c r="E7" s="3"/>
      <c r="F7" s="3"/>
      <c r="G7" s="3"/>
    </row>
    <row r="8" customFormat="false" ht="18.75" hidden="false" customHeight="false" outlineLevel="0" collapsed="false">
      <c r="A8" s="1"/>
      <c r="B8" s="84"/>
      <c r="C8" s="84"/>
      <c r="D8" s="84"/>
      <c r="E8" s="84"/>
      <c r="F8" s="84"/>
      <c r="G8" s="85" t="s">
        <v>477</v>
      </c>
    </row>
    <row r="9" customFormat="false" ht="16.5" hidden="false" customHeight="true" outlineLevel="0" collapsed="false">
      <c r="A9" s="86" t="s">
        <v>35</v>
      </c>
      <c r="B9" s="74" t="s">
        <v>478</v>
      </c>
      <c r="C9" s="87" t="s">
        <v>36</v>
      </c>
      <c r="D9" s="87" t="s">
        <v>37</v>
      </c>
      <c r="E9" s="87" t="s">
        <v>38</v>
      </c>
      <c r="F9" s="26" t="s">
        <v>8</v>
      </c>
      <c r="G9" s="27" t="s">
        <v>9</v>
      </c>
    </row>
    <row r="10" customFormat="false" ht="15.75" hidden="false" customHeight="true" outlineLevel="0" collapsed="false">
      <c r="A10" s="86"/>
      <c r="B10" s="74"/>
      <c r="C10" s="88" t="s">
        <v>39</v>
      </c>
      <c r="D10" s="88" t="s">
        <v>40</v>
      </c>
      <c r="E10" s="88" t="s">
        <v>41</v>
      </c>
      <c r="F10" s="26" t="s">
        <v>8</v>
      </c>
      <c r="G10" s="27" t="s">
        <v>42</v>
      </c>
    </row>
    <row r="11" s="38" customFormat="true" ht="31.5" hidden="false" customHeight="false" outlineLevel="0" collapsed="false">
      <c r="A11" s="45" t="s">
        <v>479</v>
      </c>
      <c r="B11" s="74"/>
      <c r="C11" s="74"/>
      <c r="D11" s="46"/>
      <c r="E11" s="46"/>
      <c r="F11" s="89"/>
      <c r="G11" s="89"/>
    </row>
    <row r="12" customFormat="false" ht="47.25" hidden="false" customHeight="false" outlineLevel="0" collapsed="false">
      <c r="A12" s="45" t="s">
        <v>480</v>
      </c>
      <c r="B12" s="46" t="n">
        <v>900</v>
      </c>
      <c r="C12" s="46" t="s">
        <v>74</v>
      </c>
      <c r="D12" s="46" t="s">
        <v>102</v>
      </c>
      <c r="E12" s="46" t="s">
        <v>46</v>
      </c>
      <c r="F12" s="53" t="n">
        <f aca="false">F13</f>
        <v>9952.251</v>
      </c>
      <c r="G12" s="53" t="n">
        <f aca="false">G13</f>
        <v>7586.15848</v>
      </c>
    </row>
    <row r="13" customFormat="false" ht="78.75" hidden="false" customHeight="false" outlineLevel="0" collapsed="false">
      <c r="A13" s="45" t="s">
        <v>481</v>
      </c>
      <c r="B13" s="46" t="n">
        <v>900</v>
      </c>
      <c r="C13" s="46" t="s">
        <v>74</v>
      </c>
      <c r="D13" s="46" t="s">
        <v>60</v>
      </c>
      <c r="E13" s="46" t="s">
        <v>46</v>
      </c>
      <c r="F13" s="47" t="n">
        <f aca="false">F14+F15+F16</f>
        <v>9952.251</v>
      </c>
      <c r="G13" s="47" t="n">
        <f aca="false">G14+G15+G16</f>
        <v>7586.15848</v>
      </c>
    </row>
    <row r="14" customFormat="false" ht="78.75" hidden="false" customHeight="false" outlineLevel="0" collapsed="false">
      <c r="A14" s="45" t="s">
        <v>52</v>
      </c>
      <c r="B14" s="46" t="n">
        <v>900</v>
      </c>
      <c r="C14" s="46" t="s">
        <v>74</v>
      </c>
      <c r="D14" s="46" t="s">
        <v>60</v>
      </c>
      <c r="E14" s="46" t="n">
        <v>100</v>
      </c>
      <c r="F14" s="47" t="n">
        <v>8147.521</v>
      </c>
      <c r="G14" s="47" t="n">
        <v>6016.52222</v>
      </c>
    </row>
    <row r="15" customFormat="false" ht="31.5" hidden="false" customHeight="false" outlineLevel="0" collapsed="false">
      <c r="A15" s="45" t="s">
        <v>482</v>
      </c>
      <c r="B15" s="46" t="n">
        <v>900</v>
      </c>
      <c r="C15" s="46" t="s">
        <v>74</v>
      </c>
      <c r="D15" s="46" t="s">
        <v>60</v>
      </c>
      <c r="E15" s="46" t="n">
        <v>200</v>
      </c>
      <c r="F15" s="47" t="n">
        <v>1477.73</v>
      </c>
      <c r="G15" s="47" t="n">
        <v>1269.63626</v>
      </c>
    </row>
    <row r="16" customFormat="false" ht="15.75" hidden="false" customHeight="false" outlineLevel="0" collapsed="false">
      <c r="A16" s="45" t="s">
        <v>62</v>
      </c>
      <c r="B16" s="46" t="n">
        <v>900</v>
      </c>
      <c r="C16" s="46" t="s">
        <v>74</v>
      </c>
      <c r="D16" s="46" t="s">
        <v>60</v>
      </c>
      <c r="E16" s="46" t="n">
        <v>800</v>
      </c>
      <c r="F16" s="47" t="n">
        <v>327</v>
      </c>
      <c r="G16" s="47" t="n">
        <v>300</v>
      </c>
    </row>
    <row r="17" customFormat="false" ht="47.25" hidden="false" customHeight="false" outlineLevel="0" collapsed="false">
      <c r="A17" s="45" t="s">
        <v>106</v>
      </c>
      <c r="B17" s="46" t="n">
        <v>900</v>
      </c>
      <c r="C17" s="46" t="s">
        <v>85</v>
      </c>
      <c r="D17" s="46" t="s">
        <v>107</v>
      </c>
      <c r="E17" s="46" t="s">
        <v>46</v>
      </c>
      <c r="F17" s="53" t="n">
        <f aca="false">F18</f>
        <v>574.63</v>
      </c>
      <c r="G17" s="53" t="n">
        <f aca="false">G18</f>
        <v>281.60459</v>
      </c>
    </row>
    <row r="18" customFormat="false" ht="15.75" hidden="false" customHeight="false" outlineLevel="0" collapsed="false">
      <c r="A18" s="45" t="s">
        <v>62</v>
      </c>
      <c r="B18" s="46" t="n">
        <v>900</v>
      </c>
      <c r="C18" s="46" t="s">
        <v>85</v>
      </c>
      <c r="D18" s="46" t="s">
        <v>107</v>
      </c>
      <c r="E18" s="46" t="n">
        <v>800</v>
      </c>
      <c r="F18" s="47" t="n">
        <v>574.63</v>
      </c>
      <c r="G18" s="47" t="n">
        <v>281.60459</v>
      </c>
    </row>
    <row r="19" customFormat="false" ht="15.75" hidden="false" customHeight="false" outlineLevel="0" collapsed="false">
      <c r="A19" s="90" t="s">
        <v>483</v>
      </c>
      <c r="B19" s="91" t="n">
        <v>900</v>
      </c>
      <c r="C19" s="91" t="s">
        <v>473</v>
      </c>
      <c r="D19" s="91" t="s">
        <v>102</v>
      </c>
      <c r="E19" s="91" t="s">
        <v>46</v>
      </c>
      <c r="F19" s="92" t="n">
        <f aca="false">F12+F17</f>
        <v>10526.881</v>
      </c>
      <c r="G19" s="92" t="n">
        <f aca="false">G12+G17</f>
        <v>7867.76307</v>
      </c>
    </row>
    <row r="20" customFormat="false" ht="31.5" hidden="false" customHeight="false" outlineLevel="0" collapsed="false">
      <c r="A20" s="62" t="s">
        <v>484</v>
      </c>
      <c r="B20" s="60"/>
      <c r="C20" s="60"/>
      <c r="D20" s="60"/>
      <c r="E20" s="60"/>
      <c r="F20" s="53"/>
      <c r="G20" s="53"/>
    </row>
    <row r="21" customFormat="false" ht="15.75" hidden="false" customHeight="false" outlineLevel="0" collapsed="false">
      <c r="A21" s="93" t="s">
        <v>485</v>
      </c>
      <c r="B21" s="60" t="n">
        <v>901</v>
      </c>
      <c r="C21" s="60" t="s">
        <v>44</v>
      </c>
      <c r="D21" s="60" t="s">
        <v>102</v>
      </c>
      <c r="E21" s="60" t="s">
        <v>46</v>
      </c>
      <c r="F21" s="53" t="n">
        <f aca="false">F22+F23+F30+F32+F38+F42+F44+F47+F49+F51+F35</f>
        <v>95955.7617</v>
      </c>
      <c r="G21" s="53" t="n">
        <f aca="false">G22+G23+G30+G32+G38+G42+G44+G47+G49+G51+G35</f>
        <v>67768.85227</v>
      </c>
    </row>
    <row r="22" customFormat="false" ht="31.5" hidden="false" customHeight="false" outlineLevel="0" collapsed="false">
      <c r="A22" s="62" t="s">
        <v>486</v>
      </c>
      <c r="B22" s="60" t="n">
        <v>901</v>
      </c>
      <c r="C22" s="60" t="s">
        <v>48</v>
      </c>
      <c r="D22" s="60" t="s">
        <v>49</v>
      </c>
      <c r="E22" s="60" t="n">
        <v>100</v>
      </c>
      <c r="F22" s="53" t="n">
        <v>2912.28</v>
      </c>
      <c r="G22" s="53" t="n">
        <v>1712.2106</v>
      </c>
    </row>
    <row r="23" customFormat="false" ht="63" hidden="false" customHeight="false" outlineLevel="0" collapsed="false">
      <c r="A23" s="45" t="s">
        <v>65</v>
      </c>
      <c r="B23" s="94" t="n">
        <v>901</v>
      </c>
      <c r="C23" s="94" t="s">
        <v>66</v>
      </c>
      <c r="D23" s="46" t="s">
        <v>67</v>
      </c>
      <c r="E23" s="46" t="s">
        <v>46</v>
      </c>
      <c r="F23" s="47" t="n">
        <f aca="false">F24</f>
        <v>47252.95629</v>
      </c>
      <c r="G23" s="47" t="n">
        <f aca="false">G24</f>
        <v>33776.97709</v>
      </c>
    </row>
    <row r="24" customFormat="false" ht="47.25" hidden="false" customHeight="false" outlineLevel="0" collapsed="false">
      <c r="A24" s="45" t="s">
        <v>68</v>
      </c>
      <c r="B24" s="46" t="n">
        <v>901</v>
      </c>
      <c r="C24" s="46" t="s">
        <v>66</v>
      </c>
      <c r="D24" s="46" t="s">
        <v>57</v>
      </c>
      <c r="E24" s="46" t="s">
        <v>46</v>
      </c>
      <c r="F24" s="47" t="n">
        <f aca="false">F25</f>
        <v>47252.95629</v>
      </c>
      <c r="G24" s="47" t="n">
        <f aca="false">G25</f>
        <v>33776.97709</v>
      </c>
    </row>
    <row r="25" customFormat="false" ht="63" hidden="false" customHeight="false" outlineLevel="0" collapsed="false">
      <c r="A25" s="45" t="s">
        <v>50</v>
      </c>
      <c r="B25" s="46" t="n">
        <v>901</v>
      </c>
      <c r="C25" s="46" t="s">
        <v>66</v>
      </c>
      <c r="D25" s="46" t="s">
        <v>60</v>
      </c>
      <c r="E25" s="46" t="s">
        <v>46</v>
      </c>
      <c r="F25" s="47" t="n">
        <f aca="false">F26+F28+F29</f>
        <v>47252.95629</v>
      </c>
      <c r="G25" s="47" t="n">
        <f aca="false">G26+G28+G29</f>
        <v>33776.97709</v>
      </c>
    </row>
    <row r="26" customFormat="false" ht="78.75" hidden="false" customHeight="false" outlineLevel="0" collapsed="false">
      <c r="A26" s="45" t="s">
        <v>52</v>
      </c>
      <c r="B26" s="46" t="n">
        <v>901</v>
      </c>
      <c r="C26" s="46" t="s">
        <v>66</v>
      </c>
      <c r="D26" s="46" t="s">
        <v>60</v>
      </c>
      <c r="E26" s="46" t="n">
        <v>100</v>
      </c>
      <c r="F26" s="47" t="n">
        <f aca="false">F27</f>
        <v>45915.6367</v>
      </c>
      <c r="G26" s="47" t="n">
        <f aca="false">G27</f>
        <v>32508.03807</v>
      </c>
    </row>
    <row r="27" customFormat="false" ht="31.5" hidden="false" customHeight="false" outlineLevel="0" collapsed="false">
      <c r="A27" s="45" t="s">
        <v>53</v>
      </c>
      <c r="B27" s="46" t="n">
        <v>901</v>
      </c>
      <c r="C27" s="46" t="s">
        <v>66</v>
      </c>
      <c r="D27" s="46" t="s">
        <v>60</v>
      </c>
      <c r="E27" s="46" t="n">
        <v>120</v>
      </c>
      <c r="F27" s="37" t="n">
        <v>45915.6367</v>
      </c>
      <c r="G27" s="37" t="n">
        <v>32508.03807</v>
      </c>
    </row>
    <row r="28" customFormat="false" ht="31.5" hidden="false" customHeight="false" outlineLevel="0" collapsed="false">
      <c r="A28" s="45" t="s">
        <v>61</v>
      </c>
      <c r="B28" s="46" t="n">
        <v>901</v>
      </c>
      <c r="C28" s="46" t="s">
        <v>66</v>
      </c>
      <c r="D28" s="46" t="s">
        <v>60</v>
      </c>
      <c r="E28" s="46" t="n">
        <v>200</v>
      </c>
      <c r="F28" s="47" t="n">
        <v>717.31959</v>
      </c>
      <c r="G28" s="47" t="n">
        <v>710.18752</v>
      </c>
    </row>
    <row r="29" customFormat="false" ht="15.75" hidden="false" customHeight="false" outlineLevel="0" collapsed="false">
      <c r="A29" s="45" t="s">
        <v>62</v>
      </c>
      <c r="B29" s="46" t="n">
        <v>901</v>
      </c>
      <c r="C29" s="46" t="s">
        <v>66</v>
      </c>
      <c r="D29" s="46" t="s">
        <v>60</v>
      </c>
      <c r="E29" s="46" t="n">
        <v>800</v>
      </c>
      <c r="F29" s="47" t="n">
        <v>620</v>
      </c>
      <c r="G29" s="47" t="n">
        <v>558.7515</v>
      </c>
    </row>
    <row r="30" customFormat="false" ht="47.25" hidden="false" customHeight="false" outlineLevel="0" collapsed="false">
      <c r="A30" s="62" t="s">
        <v>70</v>
      </c>
      <c r="B30" s="46" t="n">
        <v>901</v>
      </c>
      <c r="C30" s="46" t="s">
        <v>71</v>
      </c>
      <c r="D30" s="94" t="s">
        <v>72</v>
      </c>
      <c r="E30" s="46" t="s">
        <v>46</v>
      </c>
      <c r="F30" s="47" t="n">
        <f aca="false">F31</f>
        <v>7.268</v>
      </c>
      <c r="G30" s="47" t="n">
        <f aca="false">G31</f>
        <v>7.268</v>
      </c>
    </row>
    <row r="31" customFormat="false" ht="31.5" hidden="false" customHeight="false" outlineLevel="0" collapsed="false">
      <c r="A31" s="45" t="s">
        <v>61</v>
      </c>
      <c r="B31" s="46" t="n">
        <v>901</v>
      </c>
      <c r="C31" s="46" t="s">
        <v>71</v>
      </c>
      <c r="D31" s="94" t="s">
        <v>72</v>
      </c>
      <c r="E31" s="46" t="n">
        <v>200</v>
      </c>
      <c r="F31" s="47" t="n">
        <v>7.268</v>
      </c>
      <c r="G31" s="47" t="n">
        <v>7.268</v>
      </c>
    </row>
    <row r="32" customFormat="false" ht="31.5" hidden="false" customHeight="false" outlineLevel="0" collapsed="false">
      <c r="A32" s="45" t="s">
        <v>487</v>
      </c>
      <c r="B32" s="46" t="n">
        <v>901</v>
      </c>
      <c r="C32" s="46" t="s">
        <v>81</v>
      </c>
      <c r="D32" s="46" t="s">
        <v>102</v>
      </c>
      <c r="E32" s="46" t="s">
        <v>46</v>
      </c>
      <c r="F32" s="47" t="n">
        <f aca="false">F33</f>
        <v>1895.7637</v>
      </c>
      <c r="G32" s="47" t="n">
        <f aca="false">G33</f>
        <v>0</v>
      </c>
    </row>
    <row r="33" customFormat="false" ht="15.75" hidden="false" customHeight="false" outlineLevel="0" collapsed="false">
      <c r="A33" s="45" t="s">
        <v>62</v>
      </c>
      <c r="B33" s="46" t="n">
        <v>901</v>
      </c>
      <c r="C33" s="46" t="s">
        <v>81</v>
      </c>
      <c r="D33" s="46" t="s">
        <v>82</v>
      </c>
      <c r="E33" s="46" t="n">
        <v>800</v>
      </c>
      <c r="F33" s="47" t="n">
        <f aca="false">F34</f>
        <v>1895.7637</v>
      </c>
      <c r="G33" s="47" t="n">
        <f aca="false">G34</f>
        <v>0</v>
      </c>
    </row>
    <row r="34" customFormat="false" ht="15.75" hidden="false" customHeight="false" outlineLevel="0" collapsed="false">
      <c r="A34" s="45" t="s">
        <v>83</v>
      </c>
      <c r="B34" s="46" t="n">
        <v>901</v>
      </c>
      <c r="C34" s="46" t="s">
        <v>81</v>
      </c>
      <c r="D34" s="46" t="s">
        <v>82</v>
      </c>
      <c r="E34" s="46" t="n">
        <v>870</v>
      </c>
      <c r="F34" s="47" t="n">
        <v>1895.7637</v>
      </c>
      <c r="G34" s="47" t="n">
        <v>0</v>
      </c>
    </row>
    <row r="35" customFormat="false" ht="47.25" hidden="false" customHeight="false" outlineLevel="0" collapsed="false">
      <c r="A35" s="45" t="s">
        <v>106</v>
      </c>
      <c r="B35" s="46" t="n">
        <v>901</v>
      </c>
      <c r="C35" s="46" t="s">
        <v>85</v>
      </c>
      <c r="D35" s="46" t="s">
        <v>107</v>
      </c>
      <c r="E35" s="46" t="s">
        <v>46</v>
      </c>
      <c r="F35" s="47" t="n">
        <f aca="false">F37+F36</f>
        <v>579.09371</v>
      </c>
      <c r="G35" s="47" t="n">
        <f aca="false">G37+G36</f>
        <v>178.94923</v>
      </c>
    </row>
    <row r="36" customFormat="false" ht="31.5" hidden="false" customHeight="false" outlineLevel="0" collapsed="false">
      <c r="A36" s="45" t="s">
        <v>61</v>
      </c>
      <c r="B36" s="46" t="n">
        <v>901</v>
      </c>
      <c r="C36" s="46" t="s">
        <v>85</v>
      </c>
      <c r="D36" s="46" t="s">
        <v>107</v>
      </c>
      <c r="E36" s="46" t="n">
        <v>200</v>
      </c>
      <c r="F36" s="47" t="n">
        <v>48.9703</v>
      </c>
      <c r="G36" s="47" t="n">
        <v>34.82582</v>
      </c>
    </row>
    <row r="37" customFormat="false" ht="15.75" hidden="false" customHeight="false" outlineLevel="0" collapsed="false">
      <c r="A37" s="45" t="s">
        <v>62</v>
      </c>
      <c r="B37" s="46" t="n">
        <v>901</v>
      </c>
      <c r="C37" s="46" t="s">
        <v>85</v>
      </c>
      <c r="D37" s="46" t="s">
        <v>107</v>
      </c>
      <c r="E37" s="46" t="n">
        <v>800</v>
      </c>
      <c r="F37" s="47" t="n">
        <v>530.12341</v>
      </c>
      <c r="G37" s="47" t="n">
        <v>144.12341</v>
      </c>
    </row>
    <row r="38" customFormat="false" ht="31.5" hidden="false" customHeight="false" outlineLevel="0" collapsed="false">
      <c r="A38" s="62" t="s">
        <v>90</v>
      </c>
      <c r="B38" s="46" t="n">
        <v>901</v>
      </c>
      <c r="C38" s="46" t="s">
        <v>85</v>
      </c>
      <c r="D38" s="46" t="s">
        <v>91</v>
      </c>
      <c r="E38" s="46" t="s">
        <v>46</v>
      </c>
      <c r="F38" s="47" t="n">
        <f aca="false">F39+F41</f>
        <v>1893.076</v>
      </c>
      <c r="G38" s="47" t="n">
        <f aca="false">G39+G41</f>
        <v>1370.98202</v>
      </c>
    </row>
    <row r="39" customFormat="false" ht="78.75" hidden="false" customHeight="false" outlineLevel="0" collapsed="false">
      <c r="A39" s="45" t="s">
        <v>52</v>
      </c>
      <c r="B39" s="46" t="n">
        <v>901</v>
      </c>
      <c r="C39" s="46" t="s">
        <v>85</v>
      </c>
      <c r="D39" s="46" t="s">
        <v>91</v>
      </c>
      <c r="E39" s="46" t="n">
        <v>100</v>
      </c>
      <c r="F39" s="70" t="n">
        <f aca="false">F40</f>
        <v>1880.48102</v>
      </c>
      <c r="G39" s="70" t="n">
        <f aca="false">G40</f>
        <v>1358.38704</v>
      </c>
    </row>
    <row r="40" customFormat="false" ht="31.5" hidden="false" customHeight="false" outlineLevel="0" collapsed="false">
      <c r="A40" s="45" t="s">
        <v>53</v>
      </c>
      <c r="B40" s="46" t="n">
        <v>901</v>
      </c>
      <c r="C40" s="46" t="s">
        <v>85</v>
      </c>
      <c r="D40" s="46" t="s">
        <v>91</v>
      </c>
      <c r="E40" s="46" t="n">
        <v>120</v>
      </c>
      <c r="F40" s="95" t="n">
        <v>1880.48102</v>
      </c>
      <c r="G40" s="95" t="n">
        <v>1358.38704</v>
      </c>
    </row>
    <row r="41" customFormat="false" ht="31.5" hidden="false" customHeight="false" outlineLevel="0" collapsed="false">
      <c r="A41" s="45" t="s">
        <v>61</v>
      </c>
      <c r="B41" s="46" t="n">
        <v>901</v>
      </c>
      <c r="C41" s="46" t="s">
        <v>85</v>
      </c>
      <c r="D41" s="46" t="s">
        <v>91</v>
      </c>
      <c r="E41" s="46" t="n">
        <v>200</v>
      </c>
      <c r="F41" s="95" t="n">
        <v>12.59498</v>
      </c>
      <c r="G41" s="95" t="n">
        <v>12.59498</v>
      </c>
    </row>
    <row r="42" customFormat="false" ht="63" hidden="false" customHeight="false" outlineLevel="0" collapsed="false">
      <c r="A42" s="45" t="s">
        <v>92</v>
      </c>
      <c r="B42" s="46" t="n">
        <v>901</v>
      </c>
      <c r="C42" s="46" t="s">
        <v>85</v>
      </c>
      <c r="D42" s="46" t="s">
        <v>93</v>
      </c>
      <c r="E42" s="46" t="s">
        <v>46</v>
      </c>
      <c r="F42" s="47" t="n">
        <f aca="false">F43</f>
        <v>456.065</v>
      </c>
      <c r="G42" s="47" t="n">
        <f aca="false">G43</f>
        <v>431.15205</v>
      </c>
    </row>
    <row r="43" customFormat="false" ht="78.75" hidden="false" customHeight="false" outlineLevel="0" collapsed="false">
      <c r="A43" s="45" t="s">
        <v>52</v>
      </c>
      <c r="B43" s="46" t="n">
        <v>901</v>
      </c>
      <c r="C43" s="46" t="s">
        <v>85</v>
      </c>
      <c r="D43" s="46" t="s">
        <v>93</v>
      </c>
      <c r="E43" s="46" t="n">
        <v>100</v>
      </c>
      <c r="F43" s="47" t="n">
        <v>456.065</v>
      </c>
      <c r="G43" s="47" t="n">
        <v>431.15205</v>
      </c>
    </row>
    <row r="44" customFormat="false" ht="63" hidden="false" customHeight="false" outlineLevel="0" collapsed="false">
      <c r="A44" s="62" t="s">
        <v>114</v>
      </c>
      <c r="B44" s="46" t="n">
        <v>901</v>
      </c>
      <c r="C44" s="46" t="s">
        <v>85</v>
      </c>
      <c r="D44" s="46" t="s">
        <v>115</v>
      </c>
      <c r="E44" s="46" t="s">
        <v>46</v>
      </c>
      <c r="F44" s="47" t="n">
        <f aca="false">F45</f>
        <v>958.693</v>
      </c>
      <c r="G44" s="47" t="n">
        <f aca="false">G45</f>
        <v>650.05832</v>
      </c>
    </row>
    <row r="45" customFormat="false" ht="78.75" hidden="false" customHeight="false" outlineLevel="0" collapsed="false">
      <c r="A45" s="45" t="s">
        <v>52</v>
      </c>
      <c r="B45" s="46" t="n">
        <v>901</v>
      </c>
      <c r="C45" s="46" t="s">
        <v>85</v>
      </c>
      <c r="D45" s="46" t="s">
        <v>115</v>
      </c>
      <c r="E45" s="46" t="n">
        <v>100</v>
      </c>
      <c r="F45" s="70" t="n">
        <f aca="false">F46</f>
        <v>958.693</v>
      </c>
      <c r="G45" s="70" t="n">
        <f aca="false">G46</f>
        <v>650.05832</v>
      </c>
    </row>
    <row r="46" customFormat="false" ht="31.5" hidden="false" customHeight="false" outlineLevel="0" collapsed="false">
      <c r="A46" s="45" t="s">
        <v>53</v>
      </c>
      <c r="B46" s="46" t="n">
        <v>901</v>
      </c>
      <c r="C46" s="46" t="s">
        <v>85</v>
      </c>
      <c r="D46" s="46" t="s">
        <v>115</v>
      </c>
      <c r="E46" s="46" t="n">
        <v>120</v>
      </c>
      <c r="F46" s="95" t="n">
        <v>958.693</v>
      </c>
      <c r="G46" s="95" t="n">
        <v>650.05832</v>
      </c>
    </row>
    <row r="47" customFormat="false" ht="31.5" hidden="false" customHeight="false" outlineLevel="0" collapsed="false">
      <c r="A47" s="39" t="s">
        <v>112</v>
      </c>
      <c r="B47" s="46" t="n">
        <v>901</v>
      </c>
      <c r="C47" s="46" t="s">
        <v>85</v>
      </c>
      <c r="D47" s="5" t="s">
        <v>113</v>
      </c>
      <c r="E47" s="46" t="s">
        <v>46</v>
      </c>
      <c r="F47" s="47" t="n">
        <f aca="false">F48</f>
        <v>2306.296</v>
      </c>
      <c r="G47" s="47" t="n">
        <f aca="false">G48</f>
        <v>1627.86345</v>
      </c>
    </row>
    <row r="48" customFormat="false" ht="78.75" hidden="false" customHeight="false" outlineLevel="0" collapsed="false">
      <c r="A48" s="45" t="s">
        <v>52</v>
      </c>
      <c r="B48" s="46" t="n">
        <v>901</v>
      </c>
      <c r="C48" s="46" t="s">
        <v>85</v>
      </c>
      <c r="D48" s="5" t="s">
        <v>113</v>
      </c>
      <c r="E48" s="46" t="n">
        <v>100</v>
      </c>
      <c r="F48" s="95" t="n">
        <v>2306.296</v>
      </c>
      <c r="G48" s="95" t="n">
        <v>1627.86345</v>
      </c>
    </row>
    <row r="49" customFormat="false" ht="47.25" hidden="false" customHeight="false" outlineLevel="0" collapsed="false">
      <c r="A49" s="45" t="s">
        <v>86</v>
      </c>
      <c r="B49" s="46" t="n">
        <v>901</v>
      </c>
      <c r="C49" s="46" t="s">
        <v>85</v>
      </c>
      <c r="D49" s="46" t="s">
        <v>488</v>
      </c>
      <c r="E49" s="46" t="s">
        <v>46</v>
      </c>
      <c r="F49" s="47" t="n">
        <f aca="false">F50</f>
        <v>30</v>
      </c>
      <c r="G49" s="47" t="n">
        <f aca="false">G50</f>
        <v>4</v>
      </c>
    </row>
    <row r="50" customFormat="false" ht="47.25" hidden="false" customHeight="false" outlineLevel="0" collapsed="false">
      <c r="A50" s="45" t="s">
        <v>489</v>
      </c>
      <c r="B50" s="46" t="n">
        <v>901</v>
      </c>
      <c r="C50" s="46" t="s">
        <v>85</v>
      </c>
      <c r="D50" s="46" t="s">
        <v>87</v>
      </c>
      <c r="E50" s="46" t="n">
        <v>200</v>
      </c>
      <c r="F50" s="47" t="n">
        <v>30</v>
      </c>
      <c r="G50" s="47" t="n">
        <v>4</v>
      </c>
    </row>
    <row r="51" customFormat="false" ht="47.25" hidden="false" customHeight="false" outlineLevel="0" collapsed="false">
      <c r="A51" s="45" t="s">
        <v>108</v>
      </c>
      <c r="B51" s="46" t="n">
        <v>901</v>
      </c>
      <c r="C51" s="46" t="s">
        <v>85</v>
      </c>
      <c r="D51" s="46" t="s">
        <v>102</v>
      </c>
      <c r="E51" s="46" t="s">
        <v>46</v>
      </c>
      <c r="F51" s="47" t="n">
        <f aca="false">F52</f>
        <v>37664.27</v>
      </c>
      <c r="G51" s="47" t="n">
        <f aca="false">G52</f>
        <v>28009.39151</v>
      </c>
    </row>
    <row r="52" customFormat="false" ht="63" hidden="false" customHeight="false" outlineLevel="0" collapsed="false">
      <c r="A52" s="45" t="s">
        <v>490</v>
      </c>
      <c r="B52" s="46" t="n">
        <v>901</v>
      </c>
      <c r="C52" s="46" t="s">
        <v>85</v>
      </c>
      <c r="D52" s="46" t="s">
        <v>67</v>
      </c>
      <c r="E52" s="46" t="s">
        <v>46</v>
      </c>
      <c r="F52" s="47" t="n">
        <f aca="false">F53+F55+F56</f>
        <v>37664.27</v>
      </c>
      <c r="G52" s="47" t="n">
        <f aca="false">G53+G55+G56</f>
        <v>28009.39151</v>
      </c>
    </row>
    <row r="53" customFormat="false" ht="78.75" hidden="false" customHeight="false" outlineLevel="0" collapsed="false">
      <c r="A53" s="71" t="s">
        <v>52</v>
      </c>
      <c r="B53" s="46" t="n">
        <v>901</v>
      </c>
      <c r="C53" s="46" t="s">
        <v>85</v>
      </c>
      <c r="D53" s="46" t="s">
        <v>109</v>
      </c>
      <c r="E53" s="46" t="n">
        <v>100</v>
      </c>
      <c r="F53" s="47" t="n">
        <f aca="false">F54</f>
        <v>20949.02</v>
      </c>
      <c r="G53" s="47" t="n">
        <f aca="false">G54</f>
        <v>16244.52332</v>
      </c>
    </row>
    <row r="54" customFormat="false" ht="31.5" hidden="false" customHeight="false" outlineLevel="0" collapsed="false">
      <c r="A54" s="71" t="s">
        <v>110</v>
      </c>
      <c r="B54" s="46" t="n">
        <v>901</v>
      </c>
      <c r="C54" s="46" t="s">
        <v>85</v>
      </c>
      <c r="D54" s="46" t="s">
        <v>109</v>
      </c>
      <c r="E54" s="46" t="n">
        <v>110</v>
      </c>
      <c r="F54" s="70" t="n">
        <v>20949.02</v>
      </c>
      <c r="G54" s="70" t="n">
        <v>16244.52332</v>
      </c>
    </row>
    <row r="55" customFormat="false" ht="31.5" hidden="false" customHeight="false" outlineLevel="0" collapsed="false">
      <c r="A55" s="71" t="s">
        <v>61</v>
      </c>
      <c r="B55" s="46" t="n">
        <v>901</v>
      </c>
      <c r="C55" s="46" t="s">
        <v>85</v>
      </c>
      <c r="D55" s="46" t="s">
        <v>109</v>
      </c>
      <c r="E55" s="46" t="n">
        <v>200</v>
      </c>
      <c r="F55" s="47" t="n">
        <v>16395.25</v>
      </c>
      <c r="G55" s="47" t="n">
        <v>11659.16319</v>
      </c>
    </row>
    <row r="56" customFormat="false" ht="15.75" hidden="false" customHeight="false" outlineLevel="0" collapsed="false">
      <c r="A56" s="71" t="s">
        <v>62</v>
      </c>
      <c r="B56" s="46" t="n">
        <v>901</v>
      </c>
      <c r="C56" s="46" t="s">
        <v>85</v>
      </c>
      <c r="D56" s="46" t="s">
        <v>109</v>
      </c>
      <c r="E56" s="46" t="n">
        <v>800</v>
      </c>
      <c r="F56" s="47" t="n">
        <v>320</v>
      </c>
      <c r="G56" s="47" t="n">
        <v>105.705</v>
      </c>
    </row>
    <row r="57" customFormat="false" ht="15.75" hidden="false" customHeight="false" outlineLevel="0" collapsed="false">
      <c r="A57" s="93" t="s">
        <v>118</v>
      </c>
      <c r="B57" s="46" t="n">
        <v>901</v>
      </c>
      <c r="C57" s="46" t="s">
        <v>119</v>
      </c>
      <c r="D57" s="46" t="s">
        <v>102</v>
      </c>
      <c r="E57" s="46" t="s">
        <v>46</v>
      </c>
      <c r="F57" s="53" t="n">
        <f aca="false">F58</f>
        <v>2155.85</v>
      </c>
      <c r="G57" s="53" t="n">
        <f aca="false">G58</f>
        <v>1186.95905</v>
      </c>
    </row>
    <row r="58" customFormat="false" ht="47.25" hidden="false" customHeight="false" outlineLevel="0" collapsed="false">
      <c r="A58" s="62" t="s">
        <v>120</v>
      </c>
      <c r="B58" s="46" t="n">
        <v>901</v>
      </c>
      <c r="C58" s="46" t="s">
        <v>121</v>
      </c>
      <c r="D58" s="46" t="s">
        <v>122</v>
      </c>
      <c r="E58" s="46" t="s">
        <v>46</v>
      </c>
      <c r="F58" s="47" t="n">
        <f aca="false">F59+F60</f>
        <v>2155.85</v>
      </c>
      <c r="G58" s="47" t="n">
        <f aca="false">G59+G60</f>
        <v>1186.95905</v>
      </c>
    </row>
    <row r="59" customFormat="false" ht="78.75" hidden="false" customHeight="false" outlineLevel="0" collapsed="false">
      <c r="A59" s="45" t="s">
        <v>52</v>
      </c>
      <c r="B59" s="46" t="n">
        <v>901</v>
      </c>
      <c r="C59" s="46" t="s">
        <v>121</v>
      </c>
      <c r="D59" s="46" t="s">
        <v>122</v>
      </c>
      <c r="E59" s="46" t="n">
        <v>100</v>
      </c>
      <c r="F59" s="95" t="n">
        <v>2148.85</v>
      </c>
      <c r="G59" s="95" t="n">
        <v>1179.95905</v>
      </c>
    </row>
    <row r="60" customFormat="false" ht="31.5" hidden="false" customHeight="false" outlineLevel="0" collapsed="false">
      <c r="A60" s="45" t="s">
        <v>61</v>
      </c>
      <c r="B60" s="46" t="n">
        <v>901</v>
      </c>
      <c r="C60" s="46" t="s">
        <v>121</v>
      </c>
      <c r="D60" s="46" t="s">
        <v>122</v>
      </c>
      <c r="E60" s="46" t="n">
        <v>200</v>
      </c>
      <c r="F60" s="47" t="n">
        <v>7</v>
      </c>
      <c r="G60" s="47" t="n">
        <v>7</v>
      </c>
    </row>
    <row r="61" customFormat="false" ht="47.25" hidden="false" customHeight="false" outlineLevel="0" collapsed="false">
      <c r="A61" s="45" t="s">
        <v>491</v>
      </c>
      <c r="B61" s="46" t="n">
        <v>901</v>
      </c>
      <c r="C61" s="46" t="s">
        <v>125</v>
      </c>
      <c r="D61" s="46" t="s">
        <v>102</v>
      </c>
      <c r="E61" s="46" t="s">
        <v>46</v>
      </c>
      <c r="F61" s="53" t="n">
        <f aca="false">F62+F65+F84</f>
        <v>27445.05568</v>
      </c>
      <c r="G61" s="53" t="n">
        <f aca="false">G62+G65+G84</f>
        <v>18645.10906</v>
      </c>
    </row>
    <row r="62" customFormat="false" ht="31.5" hidden="false" customHeight="false" outlineLevel="0" collapsed="false">
      <c r="A62" s="45" t="s">
        <v>492</v>
      </c>
      <c r="B62" s="46" t="n">
        <v>901</v>
      </c>
      <c r="C62" s="46" t="s">
        <v>127</v>
      </c>
      <c r="D62" s="46" t="s">
        <v>128</v>
      </c>
      <c r="E62" s="46" t="s">
        <v>46</v>
      </c>
      <c r="F62" s="47" t="n">
        <f aca="false">F63+F64</f>
        <v>460.9</v>
      </c>
      <c r="G62" s="47" t="n">
        <f aca="false">G63+G64</f>
        <v>342.02745</v>
      </c>
    </row>
    <row r="63" customFormat="false" ht="78.75" hidden="false" customHeight="false" outlineLevel="0" collapsed="false">
      <c r="A63" s="71" t="s">
        <v>52</v>
      </c>
      <c r="B63" s="46" t="n">
        <v>901</v>
      </c>
      <c r="C63" s="46" t="s">
        <v>127</v>
      </c>
      <c r="D63" s="46" t="s">
        <v>128</v>
      </c>
      <c r="E63" s="46" t="n">
        <v>100</v>
      </c>
      <c r="F63" s="47" t="n">
        <v>404.9</v>
      </c>
      <c r="G63" s="47" t="n">
        <v>341.35145</v>
      </c>
    </row>
    <row r="64" customFormat="false" ht="31.5" hidden="false" customHeight="false" outlineLevel="0" collapsed="false">
      <c r="A64" s="45" t="s">
        <v>61</v>
      </c>
      <c r="B64" s="46" t="n">
        <v>901</v>
      </c>
      <c r="C64" s="46" t="s">
        <v>127</v>
      </c>
      <c r="D64" s="46" t="s">
        <v>128</v>
      </c>
      <c r="E64" s="46" t="n">
        <v>200</v>
      </c>
      <c r="F64" s="47" t="n">
        <v>56</v>
      </c>
      <c r="G64" s="47" t="n">
        <v>0.676</v>
      </c>
    </row>
    <row r="65" customFormat="false" ht="94.5" hidden="false" customHeight="false" outlineLevel="0" collapsed="false">
      <c r="A65" s="71" t="s">
        <v>493</v>
      </c>
      <c r="B65" s="46" t="n">
        <v>901</v>
      </c>
      <c r="C65" s="46" t="s">
        <v>127</v>
      </c>
      <c r="D65" s="46" t="s">
        <v>130</v>
      </c>
      <c r="E65" s="46" t="s">
        <v>46</v>
      </c>
      <c r="F65" s="47" t="n">
        <f aca="false">F66+F72+F78+F81</f>
        <v>26616.629</v>
      </c>
      <c r="G65" s="47" t="n">
        <f aca="false">G66+G72+G78+G81</f>
        <v>17935.55493</v>
      </c>
    </row>
    <row r="66" customFormat="false" ht="63" hidden="false" customHeight="false" outlineLevel="0" collapsed="false">
      <c r="A66" s="45" t="s">
        <v>131</v>
      </c>
      <c r="B66" s="46" t="n">
        <v>901</v>
      </c>
      <c r="C66" s="46" t="s">
        <v>127</v>
      </c>
      <c r="D66" s="46" t="s">
        <v>494</v>
      </c>
      <c r="E66" s="46" t="s">
        <v>46</v>
      </c>
      <c r="F66" s="47" t="n">
        <f aca="false">F67</f>
        <v>16541.4392</v>
      </c>
      <c r="G66" s="47" t="n">
        <f aca="false">G67</f>
        <v>10900.22277</v>
      </c>
    </row>
    <row r="67" customFormat="false" ht="110.25" hidden="false" customHeight="false" outlineLevel="0" collapsed="false">
      <c r="A67" s="45" t="s">
        <v>133</v>
      </c>
      <c r="B67" s="46" t="n">
        <v>901</v>
      </c>
      <c r="C67" s="46" t="s">
        <v>127</v>
      </c>
      <c r="D67" s="46" t="s">
        <v>132</v>
      </c>
      <c r="E67" s="46" t="s">
        <v>46</v>
      </c>
      <c r="F67" s="47" t="n">
        <f aca="false">F68+F70+F71</f>
        <v>16541.4392</v>
      </c>
      <c r="G67" s="47" t="n">
        <f aca="false">G68+G70+G71</f>
        <v>10900.22277</v>
      </c>
    </row>
    <row r="68" customFormat="false" ht="78.75" hidden="false" customHeight="false" outlineLevel="0" collapsed="false">
      <c r="A68" s="71" t="s">
        <v>52</v>
      </c>
      <c r="B68" s="46" t="n">
        <v>901</v>
      </c>
      <c r="C68" s="46" t="s">
        <v>127</v>
      </c>
      <c r="D68" s="46" t="s">
        <v>132</v>
      </c>
      <c r="E68" s="46" t="n">
        <v>100</v>
      </c>
      <c r="F68" s="47" t="n">
        <f aca="false">F69</f>
        <v>13082.441</v>
      </c>
      <c r="G68" s="47" t="n">
        <f aca="false">G69</f>
        <v>9399.14031</v>
      </c>
    </row>
    <row r="69" customFormat="false" ht="31.5" hidden="false" customHeight="false" outlineLevel="0" collapsed="false">
      <c r="A69" s="71" t="s">
        <v>110</v>
      </c>
      <c r="B69" s="46" t="n">
        <v>901</v>
      </c>
      <c r="C69" s="46" t="s">
        <v>127</v>
      </c>
      <c r="D69" s="46" t="s">
        <v>132</v>
      </c>
      <c r="E69" s="46" t="n">
        <v>110</v>
      </c>
      <c r="F69" s="47" t="n">
        <v>13082.441</v>
      </c>
      <c r="G69" s="47" t="n">
        <v>9399.14031</v>
      </c>
    </row>
    <row r="70" customFormat="false" ht="31.5" hidden="false" customHeight="false" outlineLevel="0" collapsed="false">
      <c r="A70" s="71" t="s">
        <v>61</v>
      </c>
      <c r="B70" s="46" t="n">
        <v>901</v>
      </c>
      <c r="C70" s="46" t="s">
        <v>127</v>
      </c>
      <c r="D70" s="46" t="s">
        <v>132</v>
      </c>
      <c r="E70" s="46" t="n">
        <v>200</v>
      </c>
      <c r="F70" s="47" t="n">
        <v>3415.4102</v>
      </c>
      <c r="G70" s="47" t="n">
        <v>1470.21746</v>
      </c>
    </row>
    <row r="71" customFormat="false" ht="15.75" hidden="false" customHeight="false" outlineLevel="0" collapsed="false">
      <c r="A71" s="71" t="s">
        <v>117</v>
      </c>
      <c r="B71" s="46" t="n">
        <v>901</v>
      </c>
      <c r="C71" s="46" t="s">
        <v>127</v>
      </c>
      <c r="D71" s="46" t="s">
        <v>132</v>
      </c>
      <c r="E71" s="46" t="n">
        <v>800</v>
      </c>
      <c r="F71" s="47" t="n">
        <v>43.588</v>
      </c>
      <c r="G71" s="47" t="n">
        <v>30.865</v>
      </c>
    </row>
    <row r="72" customFormat="false" ht="47.25" hidden="false" customHeight="false" outlineLevel="0" collapsed="false">
      <c r="A72" s="45" t="s">
        <v>134</v>
      </c>
      <c r="B72" s="46" t="n">
        <v>901</v>
      </c>
      <c r="C72" s="46" t="s">
        <v>127</v>
      </c>
      <c r="D72" s="46" t="s">
        <v>495</v>
      </c>
      <c r="E72" s="46" t="s">
        <v>46</v>
      </c>
      <c r="F72" s="47" t="n">
        <f aca="false">F73</f>
        <v>8756.6898</v>
      </c>
      <c r="G72" s="47" t="n">
        <f aca="false">G73</f>
        <v>6310.56297</v>
      </c>
    </row>
    <row r="73" customFormat="false" ht="63" hidden="false" customHeight="false" outlineLevel="0" collapsed="false">
      <c r="A73" s="45" t="s">
        <v>496</v>
      </c>
      <c r="B73" s="46" t="n">
        <v>901</v>
      </c>
      <c r="C73" s="46" t="s">
        <v>127</v>
      </c>
      <c r="D73" s="94" t="s">
        <v>135</v>
      </c>
      <c r="E73" s="46" t="s">
        <v>46</v>
      </c>
      <c r="F73" s="47" t="n">
        <f aca="false">F74+F76+F77</f>
        <v>8756.6898</v>
      </c>
      <c r="G73" s="47" t="n">
        <f aca="false">G74+G76+G77</f>
        <v>6310.56297</v>
      </c>
    </row>
    <row r="74" customFormat="false" ht="78.75" hidden="false" customHeight="false" outlineLevel="0" collapsed="false">
      <c r="A74" s="71" t="s">
        <v>52</v>
      </c>
      <c r="B74" s="46" t="n">
        <v>901</v>
      </c>
      <c r="C74" s="46" t="s">
        <v>127</v>
      </c>
      <c r="D74" s="94" t="s">
        <v>135</v>
      </c>
      <c r="E74" s="46" t="n">
        <v>100</v>
      </c>
      <c r="F74" s="47" t="n">
        <f aca="false">F75</f>
        <v>8161.433</v>
      </c>
      <c r="G74" s="47" t="n">
        <f aca="false">G75</f>
        <v>5739.63211</v>
      </c>
    </row>
    <row r="75" customFormat="false" ht="31.5" hidden="false" customHeight="false" outlineLevel="0" collapsed="false">
      <c r="A75" s="71" t="s">
        <v>110</v>
      </c>
      <c r="B75" s="46" t="n">
        <v>901</v>
      </c>
      <c r="C75" s="46" t="s">
        <v>127</v>
      </c>
      <c r="D75" s="94" t="s">
        <v>135</v>
      </c>
      <c r="E75" s="46" t="n">
        <v>110</v>
      </c>
      <c r="F75" s="47" t="n">
        <v>8161.433</v>
      </c>
      <c r="G75" s="47" t="n">
        <v>5739.63211</v>
      </c>
    </row>
    <row r="76" customFormat="false" ht="31.5" hidden="false" customHeight="false" outlineLevel="0" collapsed="false">
      <c r="A76" s="71" t="s">
        <v>61</v>
      </c>
      <c r="B76" s="46" t="n">
        <v>901</v>
      </c>
      <c r="C76" s="46" t="s">
        <v>127</v>
      </c>
      <c r="D76" s="94" t="s">
        <v>135</v>
      </c>
      <c r="E76" s="46" t="n">
        <v>200</v>
      </c>
      <c r="F76" s="47" t="n">
        <v>595.2568</v>
      </c>
      <c r="G76" s="47" t="n">
        <v>570.93086</v>
      </c>
    </row>
    <row r="77" customFormat="false" ht="15.75" hidden="false" customHeight="false" outlineLevel="0" collapsed="false">
      <c r="A77" s="71" t="s">
        <v>117</v>
      </c>
      <c r="B77" s="46" t="n">
        <v>901</v>
      </c>
      <c r="C77" s="46" t="s">
        <v>127</v>
      </c>
      <c r="D77" s="94" t="s">
        <v>135</v>
      </c>
      <c r="E77" s="46" t="n">
        <v>800</v>
      </c>
      <c r="F77" s="47" t="n">
        <v>0</v>
      </c>
      <c r="G77" s="47" t="n">
        <v>0</v>
      </c>
    </row>
    <row r="78" customFormat="false" ht="47.25" hidden="false" customHeight="false" outlineLevel="0" collapsed="false">
      <c r="A78" s="45" t="s">
        <v>137</v>
      </c>
      <c r="B78" s="46" t="n">
        <v>901</v>
      </c>
      <c r="C78" s="46" t="s">
        <v>127</v>
      </c>
      <c r="D78" s="46" t="s">
        <v>138</v>
      </c>
      <c r="E78" s="46" t="s">
        <v>46</v>
      </c>
      <c r="F78" s="47" t="n">
        <f aca="false">F79</f>
        <v>180</v>
      </c>
      <c r="G78" s="47" t="n">
        <f aca="false">G79</f>
        <v>134.99998</v>
      </c>
    </row>
    <row r="79" customFormat="false" ht="63" hidden="false" customHeight="false" outlineLevel="0" collapsed="false">
      <c r="A79" s="71" t="s">
        <v>497</v>
      </c>
      <c r="B79" s="46" t="n">
        <v>901</v>
      </c>
      <c r="C79" s="46" t="s">
        <v>127</v>
      </c>
      <c r="D79" s="46" t="s">
        <v>140</v>
      </c>
      <c r="E79" s="46" t="s">
        <v>46</v>
      </c>
      <c r="F79" s="47" t="n">
        <f aca="false">F80</f>
        <v>180</v>
      </c>
      <c r="G79" s="47" t="n">
        <f aca="false">G80</f>
        <v>134.99998</v>
      </c>
    </row>
    <row r="80" customFormat="false" ht="31.5" hidden="false" customHeight="false" outlineLevel="0" collapsed="false">
      <c r="A80" s="71" t="s">
        <v>61</v>
      </c>
      <c r="B80" s="46" t="n">
        <v>901</v>
      </c>
      <c r="C80" s="46" t="s">
        <v>127</v>
      </c>
      <c r="D80" s="46" t="s">
        <v>140</v>
      </c>
      <c r="E80" s="46" t="n">
        <v>200</v>
      </c>
      <c r="F80" s="47" t="n">
        <v>180</v>
      </c>
      <c r="G80" s="47" t="n">
        <v>134.99998</v>
      </c>
    </row>
    <row r="81" customFormat="false" ht="110.25" hidden="false" customHeight="false" outlineLevel="0" collapsed="false">
      <c r="A81" s="45" t="s">
        <v>498</v>
      </c>
      <c r="B81" s="46" t="n">
        <v>901</v>
      </c>
      <c r="C81" s="46" t="s">
        <v>127</v>
      </c>
      <c r="D81" s="46" t="s">
        <v>142</v>
      </c>
      <c r="E81" s="46" t="s">
        <v>46</v>
      </c>
      <c r="F81" s="47" t="n">
        <f aca="false">F82</f>
        <v>1138.5</v>
      </c>
      <c r="G81" s="47" t="n">
        <f aca="false">G82</f>
        <v>589.76921</v>
      </c>
    </row>
    <row r="82" customFormat="false" ht="63" hidden="false" customHeight="false" outlineLevel="0" collapsed="false">
      <c r="A82" s="71" t="s">
        <v>143</v>
      </c>
      <c r="B82" s="46" t="n">
        <v>901</v>
      </c>
      <c r="C82" s="46" t="s">
        <v>127</v>
      </c>
      <c r="D82" s="46" t="s">
        <v>144</v>
      </c>
      <c r="E82" s="46" t="s">
        <v>46</v>
      </c>
      <c r="F82" s="47" t="n">
        <f aca="false">F83</f>
        <v>1138.5</v>
      </c>
      <c r="G82" s="47" t="n">
        <f aca="false">G83</f>
        <v>589.76921</v>
      </c>
    </row>
    <row r="83" customFormat="false" ht="31.5" hidden="false" customHeight="false" outlineLevel="0" collapsed="false">
      <c r="A83" s="71" t="s">
        <v>61</v>
      </c>
      <c r="B83" s="46" t="n">
        <v>901</v>
      </c>
      <c r="C83" s="46" t="s">
        <v>127</v>
      </c>
      <c r="D83" s="46" t="s">
        <v>144</v>
      </c>
      <c r="E83" s="46" t="n">
        <v>200</v>
      </c>
      <c r="F83" s="47" t="n">
        <v>1138.5</v>
      </c>
      <c r="G83" s="47" t="n">
        <v>589.76921</v>
      </c>
    </row>
    <row r="84" customFormat="false" ht="15.75" hidden="false" customHeight="false" outlineLevel="0" collapsed="false">
      <c r="A84" s="52" t="s">
        <v>145</v>
      </c>
      <c r="B84" s="46" t="n">
        <v>901</v>
      </c>
      <c r="C84" s="46" t="s">
        <v>127</v>
      </c>
      <c r="D84" s="46" t="s">
        <v>82</v>
      </c>
      <c r="E84" s="46" t="s">
        <v>46</v>
      </c>
      <c r="F84" s="47" t="n">
        <f aca="false">F85</f>
        <v>367.52668</v>
      </c>
      <c r="G84" s="47" t="n">
        <f aca="false">G85</f>
        <v>367.52668</v>
      </c>
    </row>
    <row r="85" customFormat="false" ht="31.5" hidden="false" customHeight="false" outlineLevel="0" collapsed="false">
      <c r="A85" s="52" t="s">
        <v>146</v>
      </c>
      <c r="B85" s="46" t="n">
        <v>901</v>
      </c>
      <c r="C85" s="46" t="s">
        <v>127</v>
      </c>
      <c r="D85" s="46" t="s">
        <v>82</v>
      </c>
      <c r="E85" s="46" t="n">
        <v>244</v>
      </c>
      <c r="F85" s="47" t="n">
        <v>367.52668</v>
      </c>
      <c r="G85" s="47" t="n">
        <v>367.52668</v>
      </c>
    </row>
    <row r="86" customFormat="false" ht="15.75" hidden="false" customHeight="false" outlineLevel="0" collapsed="false">
      <c r="A86" s="45" t="s">
        <v>147</v>
      </c>
      <c r="B86" s="46" t="n">
        <v>901</v>
      </c>
      <c r="C86" s="46" t="s">
        <v>148</v>
      </c>
      <c r="D86" s="46" t="s">
        <v>102</v>
      </c>
      <c r="E86" s="46" t="s">
        <v>46</v>
      </c>
      <c r="F86" s="53" t="n">
        <f aca="false">F87+F88+F89+F92</f>
        <v>1601.4994</v>
      </c>
      <c r="G86" s="53" t="n">
        <f aca="false">G87+G88+G89+G92</f>
        <v>597</v>
      </c>
    </row>
    <row r="87" customFormat="false" ht="94.5" hidden="false" customHeight="false" outlineLevel="0" collapsed="false">
      <c r="A87" s="39" t="s">
        <v>171</v>
      </c>
      <c r="B87" s="46" t="n">
        <v>901</v>
      </c>
      <c r="C87" s="46" t="s">
        <v>158</v>
      </c>
      <c r="D87" s="56" t="s">
        <v>172</v>
      </c>
      <c r="E87" s="60" t="n">
        <v>200</v>
      </c>
      <c r="F87" s="48" t="n">
        <v>1.11232</v>
      </c>
      <c r="G87" s="48" t="n">
        <v>0</v>
      </c>
    </row>
    <row r="88" customFormat="false" ht="78.75" hidden="false" customHeight="false" outlineLevel="0" collapsed="false">
      <c r="A88" s="39" t="s">
        <v>173</v>
      </c>
      <c r="B88" s="46" t="n">
        <v>901</v>
      </c>
      <c r="C88" s="46" t="s">
        <v>158</v>
      </c>
      <c r="D88" s="56" t="s">
        <v>175</v>
      </c>
      <c r="E88" s="60" t="n">
        <v>200</v>
      </c>
      <c r="F88" s="48" t="n">
        <v>3.38708</v>
      </c>
      <c r="G88" s="48" t="n">
        <v>0</v>
      </c>
    </row>
    <row r="89" customFormat="false" ht="47.25" hidden="false" customHeight="false" outlineLevel="0" collapsed="false">
      <c r="A89" s="45" t="s">
        <v>499</v>
      </c>
      <c r="B89" s="46" t="n">
        <v>901</v>
      </c>
      <c r="C89" s="46" t="s">
        <v>187</v>
      </c>
      <c r="D89" s="46" t="s">
        <v>192</v>
      </c>
      <c r="E89" s="46" t="s">
        <v>46</v>
      </c>
      <c r="F89" s="47" t="n">
        <f aca="false">F90</f>
        <v>1000</v>
      </c>
      <c r="G89" s="47" t="n">
        <f aca="false">G90</f>
        <v>0</v>
      </c>
    </row>
    <row r="90" customFormat="false" ht="126" hidden="false" customHeight="false" outlineLevel="0" collapsed="false">
      <c r="A90" s="71" t="s">
        <v>193</v>
      </c>
      <c r="B90" s="46" t="n">
        <v>901</v>
      </c>
      <c r="C90" s="46" t="s">
        <v>187</v>
      </c>
      <c r="D90" s="46" t="s">
        <v>194</v>
      </c>
      <c r="E90" s="46" t="s">
        <v>46</v>
      </c>
      <c r="F90" s="47" t="n">
        <f aca="false">F91</f>
        <v>1000</v>
      </c>
      <c r="G90" s="47" t="n">
        <f aca="false">G91</f>
        <v>0</v>
      </c>
    </row>
    <row r="91" customFormat="false" ht="78.75" hidden="false" customHeight="false" outlineLevel="0" collapsed="false">
      <c r="A91" s="71" t="s">
        <v>500</v>
      </c>
      <c r="B91" s="46" t="n">
        <v>901</v>
      </c>
      <c r="C91" s="46" t="s">
        <v>187</v>
      </c>
      <c r="D91" s="46" t="s">
        <v>194</v>
      </c>
      <c r="E91" s="46" t="n">
        <v>810</v>
      </c>
      <c r="F91" s="47" t="n">
        <v>1000</v>
      </c>
      <c r="G91" s="47" t="n">
        <v>0</v>
      </c>
    </row>
    <row r="92" customFormat="false" ht="31.5" hidden="false" customHeight="false" outlineLevel="0" collapsed="false">
      <c r="A92" s="45" t="s">
        <v>189</v>
      </c>
      <c r="B92" s="46" t="n">
        <v>901</v>
      </c>
      <c r="C92" s="46" t="s">
        <v>187</v>
      </c>
      <c r="D92" s="46" t="s">
        <v>190</v>
      </c>
      <c r="E92" s="46" t="s">
        <v>46</v>
      </c>
      <c r="F92" s="47" t="n">
        <f aca="false">F93</f>
        <v>597</v>
      </c>
      <c r="G92" s="47" t="n">
        <f aca="false">G93</f>
        <v>597</v>
      </c>
    </row>
    <row r="93" customFormat="false" ht="31.5" hidden="false" customHeight="false" outlineLevel="0" collapsed="false">
      <c r="A93" s="71" t="s">
        <v>61</v>
      </c>
      <c r="B93" s="46" t="n">
        <v>901</v>
      </c>
      <c r="C93" s="46" t="s">
        <v>187</v>
      </c>
      <c r="D93" s="46" t="s">
        <v>190</v>
      </c>
      <c r="E93" s="46" t="n">
        <v>200</v>
      </c>
      <c r="F93" s="47" t="n">
        <v>597</v>
      </c>
      <c r="G93" s="47" t="n">
        <v>597</v>
      </c>
    </row>
    <row r="94" customFormat="false" ht="31.5" hidden="false" customHeight="false" outlineLevel="0" collapsed="false">
      <c r="A94" s="71" t="s">
        <v>200</v>
      </c>
      <c r="B94" s="46" t="n">
        <v>901</v>
      </c>
      <c r="C94" s="46" t="s">
        <v>201</v>
      </c>
      <c r="D94" s="46" t="s">
        <v>102</v>
      </c>
      <c r="E94" s="46" t="s">
        <v>46</v>
      </c>
      <c r="F94" s="53" t="n">
        <f aca="false">F95+F97</f>
        <v>6875</v>
      </c>
      <c r="G94" s="53" t="n">
        <f aca="false">G95+G97</f>
        <v>5588.81761</v>
      </c>
    </row>
    <row r="95" customFormat="false" ht="141.75" hidden="false" customHeight="false" outlineLevel="0" collapsed="false">
      <c r="A95" s="71" t="s">
        <v>501</v>
      </c>
      <c r="B95" s="46" t="n">
        <v>901</v>
      </c>
      <c r="C95" s="46" t="s">
        <v>203</v>
      </c>
      <c r="D95" s="46" t="s">
        <v>213</v>
      </c>
      <c r="E95" s="46" t="s">
        <v>46</v>
      </c>
      <c r="F95" s="47" t="n">
        <f aca="false">F96</f>
        <v>4155</v>
      </c>
      <c r="G95" s="47" t="n">
        <f aca="false">G96</f>
        <v>3256.93254</v>
      </c>
    </row>
    <row r="96" customFormat="false" ht="63" hidden="false" customHeight="false" outlineLevel="0" collapsed="false">
      <c r="A96" s="71" t="s">
        <v>214</v>
      </c>
      <c r="B96" s="46" t="n">
        <v>901</v>
      </c>
      <c r="C96" s="46" t="s">
        <v>203</v>
      </c>
      <c r="D96" s="46" t="s">
        <v>213</v>
      </c>
      <c r="E96" s="46" t="n">
        <v>621</v>
      </c>
      <c r="F96" s="47" t="n">
        <v>4155</v>
      </c>
      <c r="G96" s="47" t="n">
        <v>3256.93254</v>
      </c>
    </row>
    <row r="97" customFormat="false" ht="47.25" hidden="false" customHeight="false" outlineLevel="0" collapsed="false">
      <c r="A97" s="71" t="s">
        <v>502</v>
      </c>
      <c r="B97" s="46" t="n">
        <v>901</v>
      </c>
      <c r="C97" s="46" t="s">
        <v>238</v>
      </c>
      <c r="D97" s="46" t="s">
        <v>240</v>
      </c>
      <c r="E97" s="46" t="s">
        <v>46</v>
      </c>
      <c r="F97" s="47" t="n">
        <f aca="false">F98+F100</f>
        <v>2720</v>
      </c>
      <c r="G97" s="47" t="n">
        <f aca="false">G98+G100</f>
        <v>2331.88507</v>
      </c>
    </row>
    <row r="98" customFormat="false" ht="15.75" hidden="false" customHeight="false" outlineLevel="0" collapsed="false">
      <c r="A98" s="71" t="s">
        <v>246</v>
      </c>
      <c r="B98" s="46" t="n">
        <v>901</v>
      </c>
      <c r="C98" s="46" t="s">
        <v>238</v>
      </c>
      <c r="D98" s="46" t="s">
        <v>247</v>
      </c>
      <c r="E98" s="46" t="s">
        <v>46</v>
      </c>
      <c r="F98" s="47" t="n">
        <f aca="false">F99</f>
        <v>2550</v>
      </c>
      <c r="G98" s="47" t="n">
        <f aca="false">G99</f>
        <v>2226.43079</v>
      </c>
    </row>
    <row r="99" customFormat="false" ht="31.5" hidden="false" customHeight="false" outlineLevel="0" collapsed="false">
      <c r="A99" s="71" t="s">
        <v>286</v>
      </c>
      <c r="B99" s="46" t="n">
        <v>901</v>
      </c>
      <c r="C99" s="46" t="s">
        <v>238</v>
      </c>
      <c r="D99" s="46" t="s">
        <v>247</v>
      </c>
      <c r="E99" s="46" t="n">
        <v>600</v>
      </c>
      <c r="F99" s="47" t="n">
        <v>2550</v>
      </c>
      <c r="G99" s="47" t="n">
        <v>2226.43079</v>
      </c>
    </row>
    <row r="100" customFormat="false" ht="31.5" hidden="false" customHeight="false" outlineLevel="0" collapsed="false">
      <c r="A100" s="71" t="s">
        <v>241</v>
      </c>
      <c r="B100" s="46" t="n">
        <v>901</v>
      </c>
      <c r="C100" s="46" t="s">
        <v>238</v>
      </c>
      <c r="D100" s="46" t="s">
        <v>242</v>
      </c>
      <c r="E100" s="46" t="s">
        <v>46</v>
      </c>
      <c r="F100" s="47" t="n">
        <f aca="false">F101</f>
        <v>170</v>
      </c>
      <c r="G100" s="47" t="n">
        <f aca="false">G101</f>
        <v>105.45428</v>
      </c>
    </row>
    <row r="101" customFormat="false" ht="31.5" hidden="false" customHeight="false" outlineLevel="0" collapsed="false">
      <c r="A101" s="71" t="s">
        <v>286</v>
      </c>
      <c r="B101" s="46" t="n">
        <v>901</v>
      </c>
      <c r="C101" s="46" t="s">
        <v>238</v>
      </c>
      <c r="D101" s="46" t="s">
        <v>242</v>
      </c>
      <c r="E101" s="46" t="n">
        <v>600</v>
      </c>
      <c r="F101" s="47" t="n">
        <v>170</v>
      </c>
      <c r="G101" s="47" t="n">
        <v>105.45428</v>
      </c>
    </row>
    <row r="102" customFormat="false" ht="15.75" hidden="false" customHeight="false" outlineLevel="0" collapsed="false">
      <c r="A102" s="45" t="s">
        <v>400</v>
      </c>
      <c r="B102" s="46" t="n">
        <v>901</v>
      </c>
      <c r="C102" s="46" t="s">
        <v>401</v>
      </c>
      <c r="D102" s="46" t="s">
        <v>102</v>
      </c>
      <c r="E102" s="46" t="s">
        <v>46</v>
      </c>
      <c r="F102" s="53" t="n">
        <f aca="false">F103+F106+F110+F107</f>
        <v>1656.572</v>
      </c>
      <c r="G102" s="53" t="n">
        <f aca="false">G103+G106+G110+G107</f>
        <v>1405.56277</v>
      </c>
    </row>
    <row r="103" customFormat="false" ht="31.5" hidden="false" customHeight="false" outlineLevel="0" collapsed="false">
      <c r="A103" s="93" t="s">
        <v>403</v>
      </c>
      <c r="B103" s="46" t="n">
        <v>901</v>
      </c>
      <c r="C103" s="46" t="s">
        <v>503</v>
      </c>
      <c r="D103" s="46" t="s">
        <v>404</v>
      </c>
      <c r="E103" s="46" t="n">
        <v>300</v>
      </c>
      <c r="F103" s="47" t="n">
        <v>966.072</v>
      </c>
      <c r="G103" s="47" t="n">
        <f aca="false">G104</f>
        <v>820.06277</v>
      </c>
    </row>
    <row r="104" customFormat="false" ht="31.5" hidden="false" customHeight="false" outlineLevel="0" collapsed="false">
      <c r="A104" s="66" t="s">
        <v>504</v>
      </c>
      <c r="B104" s="46" t="n">
        <v>901</v>
      </c>
      <c r="C104" s="46" t="s">
        <v>503</v>
      </c>
      <c r="D104" s="46" t="s">
        <v>404</v>
      </c>
      <c r="E104" s="46" t="n">
        <v>320</v>
      </c>
      <c r="F104" s="47" t="n">
        <v>966.072</v>
      </c>
      <c r="G104" s="47" t="n">
        <f aca="false">G105</f>
        <v>820.06277</v>
      </c>
    </row>
    <row r="105" customFormat="false" ht="63" hidden="false" customHeight="false" outlineLevel="0" collapsed="false">
      <c r="A105" s="66" t="s">
        <v>405</v>
      </c>
      <c r="B105" s="46" t="n">
        <v>901</v>
      </c>
      <c r="C105" s="46" t="s">
        <v>503</v>
      </c>
      <c r="D105" s="46" t="s">
        <v>404</v>
      </c>
      <c r="E105" s="46" t="n">
        <v>321</v>
      </c>
      <c r="F105" s="47" t="n">
        <v>966.072</v>
      </c>
      <c r="G105" s="47" t="n">
        <v>820.06277</v>
      </c>
    </row>
    <row r="106" customFormat="false" ht="63" hidden="false" customHeight="false" outlineLevel="0" collapsed="false">
      <c r="A106" s="62" t="s">
        <v>427</v>
      </c>
      <c r="B106" s="46" t="n">
        <v>901</v>
      </c>
      <c r="C106" s="46" t="n">
        <v>1004</v>
      </c>
      <c r="D106" s="46" t="s">
        <v>428</v>
      </c>
      <c r="E106" s="46" t="n">
        <v>244</v>
      </c>
      <c r="F106" s="47" t="n">
        <v>5</v>
      </c>
      <c r="G106" s="47" t="n">
        <v>0</v>
      </c>
    </row>
    <row r="107" customFormat="false" ht="15.75" hidden="false" customHeight="false" outlineLevel="0" collapsed="false">
      <c r="A107" s="52" t="s">
        <v>145</v>
      </c>
      <c r="B107" s="46" t="n">
        <v>901</v>
      </c>
      <c r="C107" s="46" t="n">
        <v>1006</v>
      </c>
      <c r="D107" s="46" t="s">
        <v>82</v>
      </c>
      <c r="E107" s="46" t="s">
        <v>46</v>
      </c>
      <c r="F107" s="47" t="n">
        <f aca="false">F108+F109</f>
        <v>585.5</v>
      </c>
      <c r="G107" s="47" t="n">
        <f aca="false">G108+G109</f>
        <v>585.5</v>
      </c>
    </row>
    <row r="108" customFormat="false" ht="47.25" hidden="false" customHeight="false" outlineLevel="0" collapsed="false">
      <c r="A108" s="52" t="s">
        <v>432</v>
      </c>
      <c r="B108" s="46" t="n">
        <v>901</v>
      </c>
      <c r="C108" s="46" t="n">
        <v>1006</v>
      </c>
      <c r="D108" s="46" t="s">
        <v>82</v>
      </c>
      <c r="E108" s="46" t="n">
        <v>244</v>
      </c>
      <c r="F108" s="47" t="n">
        <v>105.5</v>
      </c>
      <c r="G108" s="47" t="n">
        <v>105.5</v>
      </c>
    </row>
    <row r="109" customFormat="false" ht="94.5" hidden="false" customHeight="false" outlineLevel="0" collapsed="false">
      <c r="A109" s="52" t="s">
        <v>505</v>
      </c>
      <c r="B109" s="46" t="n">
        <v>901</v>
      </c>
      <c r="C109" s="46" t="n">
        <v>1006</v>
      </c>
      <c r="D109" s="46" t="s">
        <v>82</v>
      </c>
      <c r="E109" s="46" t="n">
        <v>321</v>
      </c>
      <c r="F109" s="47" t="n">
        <v>480</v>
      </c>
      <c r="G109" s="47" t="n">
        <v>480</v>
      </c>
    </row>
    <row r="110" customFormat="false" ht="15.75" hidden="false" customHeight="false" outlineLevel="0" collapsed="false">
      <c r="A110" s="62" t="s">
        <v>434</v>
      </c>
      <c r="B110" s="46" t="n">
        <v>901</v>
      </c>
      <c r="C110" s="46" t="n">
        <v>1006</v>
      </c>
      <c r="D110" s="46" t="s">
        <v>435</v>
      </c>
      <c r="E110" s="46" t="n">
        <v>321</v>
      </c>
      <c r="F110" s="47" t="n">
        <v>100</v>
      </c>
      <c r="G110" s="47" t="n">
        <v>0</v>
      </c>
    </row>
    <row r="111" customFormat="false" ht="15.75" hidden="false" customHeight="false" outlineLevel="0" collapsed="false">
      <c r="A111" s="45" t="s">
        <v>464</v>
      </c>
      <c r="B111" s="46" t="n">
        <v>901</v>
      </c>
      <c r="C111" s="46" t="n">
        <v>1200</v>
      </c>
      <c r="D111" s="46" t="s">
        <v>102</v>
      </c>
      <c r="E111" s="46" t="s">
        <v>46</v>
      </c>
      <c r="F111" s="53" t="n">
        <f aca="false">F112</f>
        <v>3216.67</v>
      </c>
      <c r="G111" s="53" t="n">
        <f aca="false">G112</f>
        <v>2192</v>
      </c>
    </row>
    <row r="112" customFormat="false" ht="47.25" hidden="false" customHeight="false" outlineLevel="0" collapsed="false">
      <c r="A112" s="34" t="s">
        <v>466</v>
      </c>
      <c r="B112" s="46" t="n">
        <v>901</v>
      </c>
      <c r="C112" s="46" t="n">
        <v>1202</v>
      </c>
      <c r="D112" s="5" t="s">
        <v>467</v>
      </c>
      <c r="E112" s="46" t="s">
        <v>46</v>
      </c>
      <c r="F112" s="47" t="n">
        <f aca="false">F113</f>
        <v>3216.67</v>
      </c>
      <c r="G112" s="47" t="n">
        <f aca="false">G113</f>
        <v>2192</v>
      </c>
    </row>
    <row r="113" customFormat="false" ht="47.25" hidden="false" customHeight="false" outlineLevel="0" collapsed="false">
      <c r="A113" s="40" t="s">
        <v>468</v>
      </c>
      <c r="B113" s="46" t="n">
        <v>901</v>
      </c>
      <c r="C113" s="46" t="n">
        <v>1202</v>
      </c>
      <c r="D113" s="5" t="s">
        <v>467</v>
      </c>
      <c r="E113" s="46" t="n">
        <v>600</v>
      </c>
      <c r="F113" s="47" t="n">
        <v>3216.67</v>
      </c>
      <c r="G113" s="47" t="n">
        <v>2192</v>
      </c>
    </row>
    <row r="114" customFormat="false" ht="63" hidden="false" customHeight="false" outlineLevel="0" collapsed="false">
      <c r="A114" s="40" t="s">
        <v>214</v>
      </c>
      <c r="B114" s="46" t="n">
        <v>901</v>
      </c>
      <c r="C114" s="46" t="n">
        <v>1202</v>
      </c>
      <c r="D114" s="5" t="s">
        <v>467</v>
      </c>
      <c r="E114" s="46" t="n">
        <v>621</v>
      </c>
      <c r="F114" s="47" t="n">
        <v>3216.67</v>
      </c>
      <c r="G114" s="47" t="n">
        <v>2192</v>
      </c>
    </row>
    <row r="115" customFormat="false" ht="31.5" hidden="false" customHeight="false" outlineLevel="0" collapsed="false">
      <c r="A115" s="45" t="s">
        <v>506</v>
      </c>
      <c r="B115" s="46" t="n">
        <v>901</v>
      </c>
      <c r="C115" s="46" t="n">
        <v>1300</v>
      </c>
      <c r="D115" s="46" t="s">
        <v>102</v>
      </c>
      <c r="E115" s="46" t="s">
        <v>46</v>
      </c>
      <c r="F115" s="53" t="n">
        <v>5</v>
      </c>
      <c r="G115" s="53" t="n">
        <v>3.13788</v>
      </c>
    </row>
    <row r="116" customFormat="false" ht="31.5" hidden="false" customHeight="false" outlineLevel="0" collapsed="false">
      <c r="A116" s="71" t="s">
        <v>470</v>
      </c>
      <c r="B116" s="46" t="n">
        <v>901</v>
      </c>
      <c r="C116" s="46" t="n">
        <v>1301</v>
      </c>
      <c r="D116" s="46" t="s">
        <v>471</v>
      </c>
      <c r="E116" s="46" t="n">
        <v>700</v>
      </c>
      <c r="F116" s="47" t="n">
        <v>5</v>
      </c>
      <c r="G116" s="47" t="n">
        <v>3.13788</v>
      </c>
    </row>
    <row r="117" customFormat="false" ht="15.75" hidden="false" customHeight="false" outlineLevel="0" collapsed="false">
      <c r="A117" s="90" t="s">
        <v>507</v>
      </c>
      <c r="B117" s="91" t="n">
        <v>901</v>
      </c>
      <c r="C117" s="91" t="s">
        <v>473</v>
      </c>
      <c r="D117" s="91" t="s">
        <v>102</v>
      </c>
      <c r="E117" s="91" t="s">
        <v>46</v>
      </c>
      <c r="F117" s="92" t="n">
        <f aca="false">F21+F57+F61+F86+F102+F115+F111+F94</f>
        <v>138911.40878</v>
      </c>
      <c r="G117" s="92" t="n">
        <f aca="false">G21+G57+G61+G86+G102+G115+G111+G94</f>
        <v>97387.43864</v>
      </c>
    </row>
    <row r="118" customFormat="false" ht="47.25" hidden="false" customHeight="false" outlineLevel="0" collapsed="false">
      <c r="A118" s="45" t="s">
        <v>508</v>
      </c>
      <c r="B118" s="46"/>
      <c r="C118" s="46"/>
      <c r="D118" s="46"/>
      <c r="E118" s="46"/>
      <c r="F118" s="47"/>
      <c r="G118" s="47"/>
    </row>
    <row r="119" customFormat="false" ht="15.75" hidden="false" customHeight="false" outlineLevel="0" collapsed="false">
      <c r="A119" s="45" t="s">
        <v>278</v>
      </c>
      <c r="B119" s="46" t="n">
        <v>902</v>
      </c>
      <c r="C119" s="46" t="s">
        <v>279</v>
      </c>
      <c r="D119" s="46" t="s">
        <v>102</v>
      </c>
      <c r="E119" s="46" t="s">
        <v>46</v>
      </c>
      <c r="F119" s="53" t="n">
        <f aca="false">F120+F130+F143+F149+F159</f>
        <v>681114.83765</v>
      </c>
      <c r="G119" s="53" t="n">
        <f aca="false">G120+G130+G143+G149+G159</f>
        <v>497010.68377</v>
      </c>
    </row>
    <row r="120" customFormat="false" ht="15.75" hidden="false" customHeight="false" outlineLevel="0" collapsed="false">
      <c r="A120" s="45" t="s">
        <v>509</v>
      </c>
      <c r="B120" s="46" t="n">
        <v>902</v>
      </c>
      <c r="C120" s="46" t="s">
        <v>283</v>
      </c>
      <c r="D120" s="46" t="s">
        <v>102</v>
      </c>
      <c r="E120" s="46" t="s">
        <v>46</v>
      </c>
      <c r="F120" s="47" t="n">
        <f aca="false">F121+F125+F127</f>
        <v>274437.96159</v>
      </c>
      <c r="G120" s="47" t="n">
        <f aca="false">G121+G125+G127</f>
        <v>214737.07968</v>
      </c>
    </row>
    <row r="121" customFormat="false" ht="63" hidden="false" customHeight="false" outlineLevel="0" collapsed="false">
      <c r="A121" s="45" t="s">
        <v>510</v>
      </c>
      <c r="B121" s="46" t="n">
        <v>902</v>
      </c>
      <c r="C121" s="46" t="s">
        <v>283</v>
      </c>
      <c r="D121" s="46" t="s">
        <v>285</v>
      </c>
      <c r="E121" s="46" t="s">
        <v>46</v>
      </c>
      <c r="F121" s="47" t="n">
        <f aca="false">F122+F129</f>
        <v>123965.49823</v>
      </c>
      <c r="G121" s="47" t="n">
        <f aca="false">G122+G129</f>
        <v>108346.72196</v>
      </c>
    </row>
    <row r="122" customFormat="false" ht="15.75" hidden="false" customHeight="false" outlineLevel="0" collapsed="false">
      <c r="A122" s="45" t="s">
        <v>511</v>
      </c>
      <c r="B122" s="46" t="n">
        <v>902</v>
      </c>
      <c r="C122" s="46" t="s">
        <v>283</v>
      </c>
      <c r="D122" s="46" t="s">
        <v>287</v>
      </c>
      <c r="E122" s="46" t="s">
        <v>46</v>
      </c>
      <c r="F122" s="47" t="n">
        <f aca="false">F123+F124</f>
        <v>123933.29343</v>
      </c>
      <c r="G122" s="47" t="n">
        <f aca="false">G123+G124</f>
        <v>108322.72938</v>
      </c>
    </row>
    <row r="123" customFormat="false" ht="63" hidden="false" customHeight="false" outlineLevel="0" collapsed="false">
      <c r="A123" s="66" t="s">
        <v>305</v>
      </c>
      <c r="B123" s="46" t="n">
        <v>902</v>
      </c>
      <c r="C123" s="46" t="s">
        <v>283</v>
      </c>
      <c r="D123" s="46" t="s">
        <v>287</v>
      </c>
      <c r="E123" s="46" t="n">
        <v>611</v>
      </c>
      <c r="F123" s="47" t="n">
        <v>123933.29343</v>
      </c>
      <c r="G123" s="47" t="n">
        <v>108322.72938</v>
      </c>
    </row>
    <row r="124" customFormat="false" ht="31.5" hidden="false" customHeight="false" outlineLevel="0" collapsed="false">
      <c r="A124" s="45" t="s">
        <v>512</v>
      </c>
      <c r="B124" s="46" t="n">
        <v>902</v>
      </c>
      <c r="C124" s="46" t="s">
        <v>283</v>
      </c>
      <c r="D124" s="46" t="s">
        <v>287</v>
      </c>
      <c r="E124" s="46" t="n">
        <v>612</v>
      </c>
      <c r="F124" s="47" t="n">
        <v>0</v>
      </c>
      <c r="G124" s="47" t="n">
        <v>0</v>
      </c>
    </row>
    <row r="125" customFormat="false" ht="78.75" hidden="false" customHeight="false" outlineLevel="0" collapsed="false">
      <c r="A125" s="62" t="s">
        <v>289</v>
      </c>
      <c r="B125" s="46" t="n">
        <v>902</v>
      </c>
      <c r="C125" s="46" t="s">
        <v>283</v>
      </c>
      <c r="D125" s="46" t="s">
        <v>290</v>
      </c>
      <c r="E125" s="46" t="s">
        <v>46</v>
      </c>
      <c r="F125" s="47" t="n">
        <f aca="false">F126</f>
        <v>147833.28</v>
      </c>
      <c r="G125" s="47" t="n">
        <f aca="false">G126</f>
        <v>104015.0927</v>
      </c>
    </row>
    <row r="126" customFormat="false" ht="63" hidden="false" customHeight="false" outlineLevel="0" collapsed="false">
      <c r="A126" s="45" t="s">
        <v>305</v>
      </c>
      <c r="B126" s="46" t="n">
        <v>902</v>
      </c>
      <c r="C126" s="46" t="s">
        <v>283</v>
      </c>
      <c r="D126" s="46" t="s">
        <v>290</v>
      </c>
      <c r="E126" s="46" t="n">
        <v>611</v>
      </c>
      <c r="F126" s="53" t="n">
        <v>147833.28</v>
      </c>
      <c r="G126" s="53" t="n">
        <v>104015.0927</v>
      </c>
    </row>
    <row r="127" customFormat="false" ht="94.5" hidden="false" customHeight="false" outlineLevel="0" collapsed="false">
      <c r="A127" s="45" t="s">
        <v>292</v>
      </c>
      <c r="B127" s="46" t="n">
        <v>902</v>
      </c>
      <c r="C127" s="46" t="s">
        <v>283</v>
      </c>
      <c r="D127" s="46" t="s">
        <v>293</v>
      </c>
      <c r="E127" s="46" t="s">
        <v>46</v>
      </c>
      <c r="F127" s="53" t="n">
        <f aca="false">F128</f>
        <v>2639.18336</v>
      </c>
      <c r="G127" s="53" t="n">
        <f aca="false">G128</f>
        <v>2375.26502</v>
      </c>
    </row>
    <row r="128" customFormat="false" ht="15.75" hidden="false" customHeight="false" outlineLevel="0" collapsed="false">
      <c r="A128" s="45" t="s">
        <v>288</v>
      </c>
      <c r="B128" s="46" t="n">
        <v>902</v>
      </c>
      <c r="C128" s="46" t="s">
        <v>283</v>
      </c>
      <c r="D128" s="46" t="s">
        <v>293</v>
      </c>
      <c r="E128" s="46" t="n">
        <v>612</v>
      </c>
      <c r="F128" s="53" t="n">
        <v>2639.18336</v>
      </c>
      <c r="G128" s="53" t="n">
        <v>2375.26502</v>
      </c>
    </row>
    <row r="129" customFormat="false" ht="78.75" hidden="false" customHeight="false" outlineLevel="0" collapsed="false">
      <c r="A129" s="45" t="s">
        <v>294</v>
      </c>
      <c r="B129" s="46" t="n">
        <v>902</v>
      </c>
      <c r="C129" s="46" t="s">
        <v>283</v>
      </c>
      <c r="D129" s="46" t="s">
        <v>293</v>
      </c>
      <c r="E129" s="46" t="n">
        <v>612</v>
      </c>
      <c r="F129" s="53" t="n">
        <v>32.2048</v>
      </c>
      <c r="G129" s="53" t="n">
        <v>23.99258</v>
      </c>
    </row>
    <row r="130" customFormat="false" ht="15.75" hidden="false" customHeight="false" outlineLevel="0" collapsed="false">
      <c r="A130" s="45" t="s">
        <v>295</v>
      </c>
      <c r="B130" s="46" t="n">
        <v>902</v>
      </c>
      <c r="C130" s="46" t="s">
        <v>296</v>
      </c>
      <c r="D130" s="46" t="s">
        <v>102</v>
      </c>
      <c r="E130" s="46" t="s">
        <v>46</v>
      </c>
      <c r="F130" s="47" t="n">
        <f aca="false">F131+F135+F137+F139+F141+F133</f>
        <v>342752.5074</v>
      </c>
      <c r="G130" s="47" t="n">
        <f aca="false">G131+G135+G137+G139+G141+G133</f>
        <v>235175.44236</v>
      </c>
    </row>
    <row r="131" customFormat="false" ht="78.75" hidden="false" customHeight="false" outlineLevel="0" collapsed="false">
      <c r="A131" s="45" t="s">
        <v>513</v>
      </c>
      <c r="B131" s="46" t="n">
        <v>902</v>
      </c>
      <c r="C131" s="46" t="s">
        <v>296</v>
      </c>
      <c r="D131" s="46" t="s">
        <v>298</v>
      </c>
      <c r="E131" s="46" t="s">
        <v>46</v>
      </c>
      <c r="F131" s="47" t="n">
        <f aca="false">F132</f>
        <v>130319.852</v>
      </c>
      <c r="G131" s="47" t="n">
        <f aca="false">G132</f>
        <v>96448.48938</v>
      </c>
    </row>
    <row r="132" customFormat="false" ht="63" hidden="false" customHeight="false" outlineLevel="0" collapsed="false">
      <c r="A132" s="66" t="s">
        <v>305</v>
      </c>
      <c r="B132" s="46" t="n">
        <v>902</v>
      </c>
      <c r="C132" s="46" t="s">
        <v>296</v>
      </c>
      <c r="D132" s="46" t="s">
        <v>299</v>
      </c>
      <c r="E132" s="46" t="n">
        <v>611</v>
      </c>
      <c r="F132" s="47" t="n">
        <v>130319.852</v>
      </c>
      <c r="G132" s="47" t="n">
        <v>96448.48938</v>
      </c>
    </row>
    <row r="133" customFormat="false" ht="110.25" hidden="false" customHeight="false" outlineLevel="0" collapsed="false">
      <c r="A133" s="66" t="s">
        <v>315</v>
      </c>
      <c r="B133" s="46" t="n">
        <v>902</v>
      </c>
      <c r="C133" s="46" t="s">
        <v>296</v>
      </c>
      <c r="D133" s="46" t="s">
        <v>316</v>
      </c>
      <c r="E133" s="46" t="s">
        <v>46</v>
      </c>
      <c r="F133" s="47" t="n">
        <f aca="false">F134</f>
        <v>494.7124</v>
      </c>
      <c r="G133" s="47" t="n">
        <f aca="false">G134</f>
        <v>0</v>
      </c>
    </row>
    <row r="134" customFormat="false" ht="63" hidden="false" customHeight="false" outlineLevel="0" collapsed="false">
      <c r="A134" s="66" t="s">
        <v>305</v>
      </c>
      <c r="B134" s="46" t="n">
        <v>902</v>
      </c>
      <c r="C134" s="46" t="s">
        <v>296</v>
      </c>
      <c r="D134" s="46" t="s">
        <v>316</v>
      </c>
      <c r="E134" s="46" t="n">
        <v>611</v>
      </c>
      <c r="F134" s="47" t="n">
        <v>494.7124</v>
      </c>
      <c r="G134" s="47" t="n">
        <v>0</v>
      </c>
    </row>
    <row r="135" customFormat="false" ht="63" hidden="false" customHeight="false" outlineLevel="0" collapsed="false">
      <c r="A135" s="62" t="s">
        <v>317</v>
      </c>
      <c r="B135" s="96" t="n">
        <v>902</v>
      </c>
      <c r="C135" s="96" t="s">
        <v>296</v>
      </c>
      <c r="D135" s="96" t="s">
        <v>318</v>
      </c>
      <c r="E135" s="96" t="s">
        <v>46</v>
      </c>
      <c r="F135" s="47" t="n">
        <f aca="false">F136</f>
        <v>7730.75</v>
      </c>
      <c r="G135" s="47" t="n">
        <f aca="false">G136</f>
        <v>4508.05407</v>
      </c>
    </row>
    <row r="136" customFormat="false" ht="63" hidden="false" customHeight="false" outlineLevel="0" collapsed="false">
      <c r="A136" s="66" t="s">
        <v>305</v>
      </c>
      <c r="B136" s="46" t="n">
        <v>902</v>
      </c>
      <c r="C136" s="46" t="s">
        <v>296</v>
      </c>
      <c r="D136" s="96" t="s">
        <v>318</v>
      </c>
      <c r="E136" s="46" t="n">
        <v>611</v>
      </c>
      <c r="F136" s="47" t="n">
        <v>7730.75</v>
      </c>
      <c r="G136" s="47" t="n">
        <v>4508.05407</v>
      </c>
    </row>
    <row r="137" s="97" customFormat="true" ht="110.25" hidden="false" customHeight="false" outlineLevel="0" collapsed="false">
      <c r="A137" s="62" t="s">
        <v>319</v>
      </c>
      <c r="B137" s="46" t="n">
        <v>902</v>
      </c>
      <c r="C137" s="46" t="s">
        <v>296</v>
      </c>
      <c r="D137" s="96" t="s">
        <v>320</v>
      </c>
      <c r="E137" s="46" t="s">
        <v>46</v>
      </c>
      <c r="F137" s="47" t="n">
        <f aca="false">F138</f>
        <v>20287.8</v>
      </c>
      <c r="G137" s="47" t="n">
        <f aca="false">G138</f>
        <v>11589.08837</v>
      </c>
    </row>
    <row r="138" s="97" customFormat="true" ht="63" hidden="false" customHeight="false" outlineLevel="0" collapsed="false">
      <c r="A138" s="66" t="s">
        <v>305</v>
      </c>
      <c r="B138" s="46" t="n">
        <v>902</v>
      </c>
      <c r="C138" s="46" t="s">
        <v>296</v>
      </c>
      <c r="D138" s="96" t="s">
        <v>320</v>
      </c>
      <c r="E138" s="46" t="n">
        <v>611</v>
      </c>
      <c r="F138" s="53" t="n">
        <v>20287.8</v>
      </c>
      <c r="G138" s="53" t="n">
        <v>11589.08837</v>
      </c>
    </row>
    <row r="139" s="97" customFormat="true" ht="78.75" hidden="false" customHeight="false" outlineLevel="0" collapsed="false">
      <c r="A139" s="62" t="s">
        <v>321</v>
      </c>
      <c r="B139" s="46" t="n">
        <v>902</v>
      </c>
      <c r="C139" s="46" t="s">
        <v>296</v>
      </c>
      <c r="D139" s="96" t="s">
        <v>322</v>
      </c>
      <c r="E139" s="46" t="s">
        <v>46</v>
      </c>
      <c r="F139" s="53" t="n">
        <f aca="false">F140</f>
        <v>18603</v>
      </c>
      <c r="G139" s="53" t="n">
        <f aca="false">G140</f>
        <v>11502.10052</v>
      </c>
    </row>
    <row r="140" s="97" customFormat="true" ht="63" hidden="false" customHeight="false" outlineLevel="0" collapsed="false">
      <c r="A140" s="66" t="s">
        <v>305</v>
      </c>
      <c r="B140" s="46" t="n">
        <v>902</v>
      </c>
      <c r="C140" s="46" t="s">
        <v>296</v>
      </c>
      <c r="D140" s="96" t="s">
        <v>322</v>
      </c>
      <c r="E140" s="46" t="n">
        <v>611</v>
      </c>
      <c r="F140" s="53" t="n">
        <v>18603</v>
      </c>
      <c r="G140" s="53" t="n">
        <v>11502.10052</v>
      </c>
    </row>
    <row r="141" s="97" customFormat="true" ht="63" hidden="false" customHeight="false" outlineLevel="0" collapsed="false">
      <c r="A141" s="62" t="s">
        <v>514</v>
      </c>
      <c r="B141" s="46" t="n">
        <v>902</v>
      </c>
      <c r="C141" s="46" t="s">
        <v>296</v>
      </c>
      <c r="D141" s="46" t="s">
        <v>324</v>
      </c>
      <c r="E141" s="46" t="s">
        <v>46</v>
      </c>
      <c r="F141" s="53" t="n">
        <f aca="false">F142</f>
        <v>165316.393</v>
      </c>
      <c r="G141" s="53" t="n">
        <f aca="false">G142</f>
        <v>111127.71002</v>
      </c>
    </row>
    <row r="142" s="97" customFormat="true" ht="63" hidden="false" customHeight="false" outlineLevel="0" collapsed="false">
      <c r="A142" s="66" t="s">
        <v>305</v>
      </c>
      <c r="B142" s="46" t="n">
        <v>902</v>
      </c>
      <c r="C142" s="46" t="s">
        <v>296</v>
      </c>
      <c r="D142" s="46" t="s">
        <v>324</v>
      </c>
      <c r="E142" s="46" t="n">
        <v>611</v>
      </c>
      <c r="F142" s="53" t="n">
        <v>165316.393</v>
      </c>
      <c r="G142" s="53" t="n">
        <v>111127.71002</v>
      </c>
    </row>
    <row r="143" s="97" customFormat="true" ht="15.75" hidden="false" customHeight="false" outlineLevel="0" collapsed="false">
      <c r="A143" s="45" t="s">
        <v>515</v>
      </c>
      <c r="B143" s="46" t="n">
        <v>902</v>
      </c>
      <c r="C143" s="46" t="s">
        <v>302</v>
      </c>
      <c r="D143" s="46" t="s">
        <v>102</v>
      </c>
      <c r="E143" s="46" t="s">
        <v>46</v>
      </c>
      <c r="F143" s="47" t="n">
        <f aca="false">F144</f>
        <v>25197.53</v>
      </c>
      <c r="G143" s="47" t="n">
        <f aca="false">G144</f>
        <v>18183.59788</v>
      </c>
    </row>
    <row r="144" customFormat="false" ht="47.25" hidden="false" customHeight="false" outlineLevel="0" collapsed="false">
      <c r="A144" s="45" t="s">
        <v>516</v>
      </c>
      <c r="B144" s="46" t="n">
        <v>902</v>
      </c>
      <c r="C144" s="46" t="s">
        <v>302</v>
      </c>
      <c r="D144" s="46" t="s">
        <v>517</v>
      </c>
      <c r="E144" s="46" t="s">
        <v>46</v>
      </c>
      <c r="F144" s="47" t="n">
        <f aca="false">F145+F148</f>
        <v>25197.53</v>
      </c>
      <c r="G144" s="47" t="n">
        <f aca="false">G145+G148</f>
        <v>18183.59788</v>
      </c>
    </row>
    <row r="145" customFormat="false" ht="47.25" hidden="false" customHeight="false" outlineLevel="0" collapsed="false">
      <c r="A145" s="45" t="s">
        <v>518</v>
      </c>
      <c r="B145" s="46" t="n">
        <v>902</v>
      </c>
      <c r="C145" s="46" t="s">
        <v>302</v>
      </c>
      <c r="D145" s="46" t="s">
        <v>304</v>
      </c>
      <c r="E145" s="46" t="s">
        <v>46</v>
      </c>
      <c r="F145" s="47" t="n">
        <f aca="false">F146</f>
        <v>22852.959</v>
      </c>
      <c r="G145" s="47" t="n">
        <f aca="false">G146</f>
        <v>17131.70597</v>
      </c>
    </row>
    <row r="146" customFormat="false" ht="31.5" hidden="false" customHeight="false" outlineLevel="0" collapsed="false">
      <c r="A146" s="45" t="s">
        <v>286</v>
      </c>
      <c r="B146" s="46" t="n">
        <v>902</v>
      </c>
      <c r="C146" s="46" t="s">
        <v>302</v>
      </c>
      <c r="D146" s="46" t="s">
        <v>304</v>
      </c>
      <c r="E146" s="46" t="n">
        <v>600</v>
      </c>
      <c r="F146" s="47" t="n">
        <f aca="false">F147</f>
        <v>22852.959</v>
      </c>
      <c r="G146" s="47" t="n">
        <f aca="false">G147</f>
        <v>17131.70597</v>
      </c>
    </row>
    <row r="147" customFormat="false" ht="63" hidden="false" customHeight="false" outlineLevel="0" collapsed="false">
      <c r="A147" s="45" t="s">
        <v>305</v>
      </c>
      <c r="B147" s="46" t="n">
        <v>902</v>
      </c>
      <c r="C147" s="46" t="s">
        <v>302</v>
      </c>
      <c r="D147" s="46" t="s">
        <v>304</v>
      </c>
      <c r="E147" s="46" t="n">
        <v>611</v>
      </c>
      <c r="F147" s="47" t="n">
        <v>22852.959</v>
      </c>
      <c r="G147" s="47" t="n">
        <v>17131.70597</v>
      </c>
    </row>
    <row r="148" customFormat="false" ht="63" hidden="false" customHeight="false" outlineLevel="0" collapsed="false">
      <c r="A148" s="45" t="s">
        <v>306</v>
      </c>
      <c r="B148" s="46" t="n">
        <v>902</v>
      </c>
      <c r="C148" s="46" t="s">
        <v>302</v>
      </c>
      <c r="D148" s="46" t="s">
        <v>307</v>
      </c>
      <c r="E148" s="46" t="n">
        <v>613</v>
      </c>
      <c r="F148" s="47" t="n">
        <v>2344.571</v>
      </c>
      <c r="G148" s="47" t="n">
        <v>1051.89191</v>
      </c>
    </row>
    <row r="149" customFormat="false" ht="15.75" hidden="false" customHeight="false" outlineLevel="0" collapsed="false">
      <c r="A149" s="45" t="s">
        <v>519</v>
      </c>
      <c r="B149" s="46" t="n">
        <v>902</v>
      </c>
      <c r="C149" s="46" t="s">
        <v>326</v>
      </c>
      <c r="D149" s="46" t="s">
        <v>102</v>
      </c>
      <c r="E149" s="46" t="s">
        <v>46</v>
      </c>
      <c r="F149" s="47" t="n">
        <f aca="false">F150+F153+F156</f>
        <v>2210</v>
      </c>
      <c r="G149" s="47" t="n">
        <f aca="false">G150+G153+G156</f>
        <v>1052.35324</v>
      </c>
    </row>
    <row r="150" customFormat="false" ht="31.5" hidden="false" customHeight="false" outlineLevel="0" collapsed="false">
      <c r="A150" s="45" t="s">
        <v>328</v>
      </c>
      <c r="B150" s="46" t="n">
        <v>902</v>
      </c>
      <c r="C150" s="46" t="s">
        <v>326</v>
      </c>
      <c r="D150" s="46" t="s">
        <v>520</v>
      </c>
      <c r="E150" s="46" t="s">
        <v>46</v>
      </c>
      <c r="F150" s="47" t="n">
        <f aca="false">F151+F152</f>
        <v>700</v>
      </c>
      <c r="G150" s="47" t="n">
        <f aca="false">G151+G152</f>
        <v>396.993</v>
      </c>
    </row>
    <row r="151" customFormat="false" ht="63" hidden="false" customHeight="false" outlineLevel="0" collapsed="false">
      <c r="A151" s="45" t="s">
        <v>330</v>
      </c>
      <c r="B151" s="46" t="n">
        <v>902</v>
      </c>
      <c r="C151" s="46" t="s">
        <v>326</v>
      </c>
      <c r="D151" s="46" t="s">
        <v>329</v>
      </c>
      <c r="E151" s="46" t="n">
        <v>113</v>
      </c>
      <c r="F151" s="47" t="n">
        <v>39.4</v>
      </c>
      <c r="G151" s="47" t="n">
        <v>13.8</v>
      </c>
    </row>
    <row r="152" customFormat="false" ht="31.5" hidden="false" customHeight="false" outlineLevel="0" collapsed="false">
      <c r="A152" s="66" t="s">
        <v>61</v>
      </c>
      <c r="B152" s="46" t="n">
        <v>902</v>
      </c>
      <c r="C152" s="46" t="s">
        <v>326</v>
      </c>
      <c r="D152" s="46" t="s">
        <v>329</v>
      </c>
      <c r="E152" s="46" t="n">
        <v>200</v>
      </c>
      <c r="F152" s="47" t="n">
        <v>660.6</v>
      </c>
      <c r="G152" s="47" t="n">
        <v>383.193</v>
      </c>
    </row>
    <row r="153" customFormat="false" ht="47.25" hidden="false" customHeight="false" outlineLevel="0" collapsed="false">
      <c r="A153" s="45" t="s">
        <v>521</v>
      </c>
      <c r="B153" s="46" t="n">
        <v>902</v>
      </c>
      <c r="C153" s="46" t="s">
        <v>326</v>
      </c>
      <c r="D153" s="46" t="s">
        <v>522</v>
      </c>
      <c r="E153" s="46" t="s">
        <v>46</v>
      </c>
      <c r="F153" s="47" t="n">
        <f aca="false">F154+F155</f>
        <v>1500</v>
      </c>
      <c r="G153" s="47" t="n">
        <f aca="false">G154+G155</f>
        <v>655.36024</v>
      </c>
    </row>
    <row r="154" customFormat="false" ht="31.5" hidden="false" customHeight="false" outlineLevel="0" collapsed="false">
      <c r="A154" s="66" t="s">
        <v>61</v>
      </c>
      <c r="B154" s="46" t="n">
        <v>902</v>
      </c>
      <c r="C154" s="46" t="s">
        <v>326</v>
      </c>
      <c r="D154" s="46" t="s">
        <v>332</v>
      </c>
      <c r="E154" s="46" t="n">
        <v>200</v>
      </c>
      <c r="F154" s="47" t="n">
        <v>1200</v>
      </c>
      <c r="G154" s="47" t="n">
        <v>458.36024</v>
      </c>
    </row>
    <row r="155" s="97" customFormat="true" ht="15.75" hidden="false" customHeight="false" outlineLevel="0" collapsed="false">
      <c r="A155" s="45" t="s">
        <v>333</v>
      </c>
      <c r="B155" s="46" t="n">
        <v>902</v>
      </c>
      <c r="C155" s="46" t="s">
        <v>326</v>
      </c>
      <c r="D155" s="46" t="s">
        <v>332</v>
      </c>
      <c r="E155" s="46" t="n">
        <v>340</v>
      </c>
      <c r="F155" s="47" t="n">
        <v>300</v>
      </c>
      <c r="G155" s="47" t="n">
        <v>197</v>
      </c>
    </row>
    <row r="156" customFormat="false" ht="63" hidden="false" customHeight="false" outlineLevel="0" collapsed="false">
      <c r="A156" s="45" t="s">
        <v>523</v>
      </c>
      <c r="B156" s="46" t="n">
        <v>902</v>
      </c>
      <c r="C156" s="46" t="s">
        <v>326</v>
      </c>
      <c r="D156" s="46" t="s">
        <v>335</v>
      </c>
      <c r="E156" s="46" t="s">
        <v>46</v>
      </c>
      <c r="F156" s="53" t="n">
        <f aca="false">F157</f>
        <v>10</v>
      </c>
      <c r="G156" s="53" t="n">
        <f aca="false">G157</f>
        <v>0</v>
      </c>
    </row>
    <row r="157" customFormat="false" ht="78.75" hidden="false" customHeight="false" outlineLevel="0" collapsed="false">
      <c r="A157" s="45" t="s">
        <v>524</v>
      </c>
      <c r="B157" s="46" t="n">
        <v>902</v>
      </c>
      <c r="C157" s="46" t="s">
        <v>326</v>
      </c>
      <c r="D157" s="46" t="s">
        <v>337</v>
      </c>
      <c r="E157" s="46" t="s">
        <v>46</v>
      </c>
      <c r="F157" s="47" t="n">
        <v>10</v>
      </c>
      <c r="G157" s="47" t="n">
        <v>0</v>
      </c>
    </row>
    <row r="158" customFormat="false" ht="31.5" hidden="false" customHeight="false" outlineLevel="0" collapsed="false">
      <c r="A158" s="66" t="s">
        <v>61</v>
      </c>
      <c r="B158" s="46" t="n">
        <v>902</v>
      </c>
      <c r="C158" s="46" t="s">
        <v>326</v>
      </c>
      <c r="D158" s="46" t="s">
        <v>337</v>
      </c>
      <c r="E158" s="46" t="n">
        <v>200</v>
      </c>
      <c r="F158" s="47" t="n">
        <v>0</v>
      </c>
      <c r="G158" s="47" t="n">
        <v>0</v>
      </c>
    </row>
    <row r="159" customFormat="false" ht="15.75" hidden="false" customHeight="false" outlineLevel="0" collapsed="false">
      <c r="A159" s="45" t="s">
        <v>338</v>
      </c>
      <c r="B159" s="46" t="n">
        <v>902</v>
      </c>
      <c r="C159" s="46" t="s">
        <v>339</v>
      </c>
      <c r="D159" s="46" t="s">
        <v>102</v>
      </c>
      <c r="E159" s="46" t="s">
        <v>46</v>
      </c>
      <c r="F159" s="47" t="n">
        <f aca="false">F167+F170+F176+F160</f>
        <v>36516.83866</v>
      </c>
      <c r="G159" s="47" t="n">
        <f aca="false">G167+G170+G176+G160</f>
        <v>27862.21061</v>
      </c>
    </row>
    <row r="160" customFormat="false" ht="15.75" hidden="false" customHeight="false" outlineLevel="0" collapsed="false">
      <c r="A160" s="45" t="s">
        <v>341</v>
      </c>
      <c r="B160" s="46"/>
      <c r="C160" s="46"/>
      <c r="D160" s="46"/>
      <c r="E160" s="46"/>
      <c r="F160" s="47" t="n">
        <f aca="false">F161+F164</f>
        <v>9197.0155</v>
      </c>
      <c r="G160" s="47" t="n">
        <f aca="false">G161+G164</f>
        <v>8985.06405</v>
      </c>
    </row>
    <row r="161" customFormat="false" ht="47.25" hidden="false" customHeight="false" outlineLevel="0" collapsed="false">
      <c r="A161" s="62" t="s">
        <v>342</v>
      </c>
      <c r="B161" s="46" t="n">
        <v>902</v>
      </c>
      <c r="C161" s="46" t="s">
        <v>339</v>
      </c>
      <c r="D161" s="46" t="s">
        <v>343</v>
      </c>
      <c r="E161" s="46" t="s">
        <v>46</v>
      </c>
      <c r="F161" s="47" t="n">
        <f aca="false">F162+F163</f>
        <v>3317.7655</v>
      </c>
      <c r="G161" s="47" t="n">
        <f aca="false">G162+G163</f>
        <v>3317.7655</v>
      </c>
    </row>
    <row r="162" customFormat="false" ht="31.5" hidden="false" customHeight="false" outlineLevel="0" collapsed="false">
      <c r="A162" s="71" t="s">
        <v>525</v>
      </c>
      <c r="B162" s="46" t="n">
        <v>902</v>
      </c>
      <c r="C162" s="46" t="s">
        <v>339</v>
      </c>
      <c r="D162" s="46" t="s">
        <v>343</v>
      </c>
      <c r="E162" s="46" t="n">
        <v>321</v>
      </c>
      <c r="F162" s="53" t="n">
        <v>1300</v>
      </c>
      <c r="G162" s="53" t="n">
        <v>1300</v>
      </c>
    </row>
    <row r="163" customFormat="false" ht="63" hidden="false" customHeight="false" outlineLevel="0" collapsed="false">
      <c r="A163" s="45" t="s">
        <v>305</v>
      </c>
      <c r="B163" s="46" t="n">
        <v>902</v>
      </c>
      <c r="C163" s="46" t="s">
        <v>339</v>
      </c>
      <c r="D163" s="46" t="s">
        <v>343</v>
      </c>
      <c r="E163" s="46" t="n">
        <v>611</v>
      </c>
      <c r="F163" s="53" t="n">
        <v>2017.7655</v>
      </c>
      <c r="G163" s="53" t="n">
        <v>2017.7655</v>
      </c>
    </row>
    <row r="164" customFormat="false" ht="63" hidden="false" customHeight="false" outlineLevel="0" collapsed="false">
      <c r="A164" s="45" t="s">
        <v>526</v>
      </c>
      <c r="B164" s="46" t="n">
        <v>902</v>
      </c>
      <c r="C164" s="46" t="s">
        <v>339</v>
      </c>
      <c r="D164" s="46" t="s">
        <v>527</v>
      </c>
      <c r="E164" s="46" t="s">
        <v>46</v>
      </c>
      <c r="F164" s="47" t="n">
        <f aca="false">F165+F166</f>
        <v>5879.25</v>
      </c>
      <c r="G164" s="47" t="n">
        <f aca="false">G165+G166</f>
        <v>5667.29855</v>
      </c>
    </row>
    <row r="165" customFormat="false" ht="31.5" hidden="false" customHeight="false" outlineLevel="0" collapsed="false">
      <c r="A165" s="45" t="s">
        <v>403</v>
      </c>
      <c r="B165" s="46" t="n">
        <v>902</v>
      </c>
      <c r="C165" s="46" t="s">
        <v>339</v>
      </c>
      <c r="D165" s="46" t="s">
        <v>348</v>
      </c>
      <c r="E165" s="46" t="n">
        <v>300</v>
      </c>
      <c r="F165" s="47" t="n">
        <v>2609.3315</v>
      </c>
      <c r="G165" s="47" t="n">
        <v>2600</v>
      </c>
    </row>
    <row r="166" customFormat="false" ht="63" hidden="false" customHeight="false" outlineLevel="0" collapsed="false">
      <c r="A166" s="45" t="s">
        <v>305</v>
      </c>
      <c r="B166" s="46" t="n">
        <v>902</v>
      </c>
      <c r="C166" s="46" t="s">
        <v>339</v>
      </c>
      <c r="D166" s="46" t="s">
        <v>348</v>
      </c>
      <c r="E166" s="46" t="n">
        <v>611</v>
      </c>
      <c r="F166" s="47" t="n">
        <v>3269.9185</v>
      </c>
      <c r="G166" s="47" t="n">
        <v>3067.29855</v>
      </c>
    </row>
    <row r="167" customFormat="false" ht="31.5" hidden="false" customHeight="false" outlineLevel="0" collapsed="false">
      <c r="A167" s="45" t="s">
        <v>188</v>
      </c>
      <c r="B167" s="46" t="n">
        <v>902</v>
      </c>
      <c r="C167" s="46" t="s">
        <v>339</v>
      </c>
      <c r="D167" s="46" t="s">
        <v>67</v>
      </c>
      <c r="E167" s="46" t="s">
        <v>46</v>
      </c>
      <c r="F167" s="47" t="n">
        <f aca="false">F168</f>
        <v>3819.38316</v>
      </c>
      <c r="G167" s="47" t="n">
        <f aca="false">G168</f>
        <v>2676.7061</v>
      </c>
    </row>
    <row r="168" customFormat="false" ht="63" hidden="false" customHeight="false" outlineLevel="0" collapsed="false">
      <c r="A168" s="45" t="s">
        <v>50</v>
      </c>
      <c r="B168" s="46" t="n">
        <v>902</v>
      </c>
      <c r="C168" s="46" t="s">
        <v>339</v>
      </c>
      <c r="D168" s="46" t="s">
        <v>60</v>
      </c>
      <c r="E168" s="46" t="s">
        <v>46</v>
      </c>
      <c r="F168" s="47" t="n">
        <f aca="false">F169</f>
        <v>3819.38316</v>
      </c>
      <c r="G168" s="47" t="n">
        <f aca="false">G169</f>
        <v>2676.7061</v>
      </c>
    </row>
    <row r="169" customFormat="false" ht="31.5" hidden="false" customHeight="false" outlineLevel="0" collapsed="false">
      <c r="A169" s="66" t="s">
        <v>53</v>
      </c>
      <c r="B169" s="46" t="n">
        <v>902</v>
      </c>
      <c r="C169" s="46" t="s">
        <v>339</v>
      </c>
      <c r="D169" s="46" t="s">
        <v>60</v>
      </c>
      <c r="E169" s="46" t="n">
        <v>120</v>
      </c>
      <c r="F169" s="47" t="n">
        <v>3819.38316</v>
      </c>
      <c r="G169" s="47" t="n">
        <v>2676.7061</v>
      </c>
    </row>
    <row r="170" customFormat="false" ht="31.5" hidden="false" customHeight="false" outlineLevel="0" collapsed="false">
      <c r="A170" s="98" t="s">
        <v>528</v>
      </c>
      <c r="B170" s="46" t="n">
        <v>902</v>
      </c>
      <c r="C170" s="46" t="s">
        <v>339</v>
      </c>
      <c r="D170" s="46" t="s">
        <v>529</v>
      </c>
      <c r="E170" s="46" t="s">
        <v>46</v>
      </c>
      <c r="F170" s="47" t="n">
        <f aca="false">F171</f>
        <v>21446.607</v>
      </c>
      <c r="G170" s="47" t="n">
        <f aca="false">G171</f>
        <v>15103.85555</v>
      </c>
    </row>
    <row r="171" customFormat="false" ht="47.25" hidden="false" customHeight="false" outlineLevel="0" collapsed="false">
      <c r="A171" s="45" t="s">
        <v>352</v>
      </c>
      <c r="B171" s="46" t="n">
        <v>902</v>
      </c>
      <c r="C171" s="46" t="s">
        <v>339</v>
      </c>
      <c r="D171" s="46" t="s">
        <v>351</v>
      </c>
      <c r="E171" s="46" t="s">
        <v>46</v>
      </c>
      <c r="F171" s="47" t="n">
        <f aca="false">F172+F174+F175</f>
        <v>21446.607</v>
      </c>
      <c r="G171" s="47" t="n">
        <f aca="false">G172+G174+G175</f>
        <v>15103.85555</v>
      </c>
    </row>
    <row r="172" customFormat="false" ht="78.75" hidden="false" customHeight="false" outlineLevel="0" collapsed="false">
      <c r="A172" s="45" t="s">
        <v>52</v>
      </c>
      <c r="B172" s="46" t="n">
        <v>902</v>
      </c>
      <c r="C172" s="46" t="s">
        <v>339</v>
      </c>
      <c r="D172" s="46" t="s">
        <v>351</v>
      </c>
      <c r="E172" s="46" t="n">
        <v>100</v>
      </c>
      <c r="F172" s="47" t="n">
        <f aca="false">F173</f>
        <v>19632.381</v>
      </c>
      <c r="G172" s="47" t="n">
        <f aca="false">G173</f>
        <v>13823.62141</v>
      </c>
    </row>
    <row r="173" customFormat="false" ht="31.5" hidden="false" customHeight="false" outlineLevel="0" collapsed="false">
      <c r="A173" s="66" t="s">
        <v>530</v>
      </c>
      <c r="B173" s="46" t="n">
        <v>902</v>
      </c>
      <c r="C173" s="46" t="s">
        <v>339</v>
      </c>
      <c r="D173" s="46" t="s">
        <v>351</v>
      </c>
      <c r="E173" s="46" t="n">
        <v>110</v>
      </c>
      <c r="F173" s="47" t="n">
        <v>19632.381</v>
      </c>
      <c r="G173" s="47" t="n">
        <v>13823.62141</v>
      </c>
    </row>
    <row r="174" customFormat="false" ht="31.5" hidden="false" customHeight="false" outlineLevel="0" collapsed="false">
      <c r="A174" s="45" t="s">
        <v>99</v>
      </c>
      <c r="B174" s="46" t="n">
        <v>902</v>
      </c>
      <c r="C174" s="46" t="s">
        <v>339</v>
      </c>
      <c r="D174" s="46" t="s">
        <v>351</v>
      </c>
      <c r="E174" s="46" t="n">
        <v>200</v>
      </c>
      <c r="F174" s="47" t="n">
        <v>1804.226</v>
      </c>
      <c r="G174" s="47" t="n">
        <v>1280.23414</v>
      </c>
    </row>
    <row r="175" customFormat="false" ht="15.75" hidden="false" customHeight="false" outlineLevel="0" collapsed="false">
      <c r="A175" s="45" t="s">
        <v>62</v>
      </c>
      <c r="B175" s="46" t="n">
        <v>902</v>
      </c>
      <c r="C175" s="46" t="s">
        <v>339</v>
      </c>
      <c r="D175" s="46" t="s">
        <v>351</v>
      </c>
      <c r="E175" s="46" t="n">
        <v>800</v>
      </c>
      <c r="F175" s="47" t="n">
        <v>10</v>
      </c>
      <c r="G175" s="47" t="n">
        <v>0</v>
      </c>
    </row>
    <row r="176" customFormat="false" ht="47.25" hidden="false" customHeight="false" outlineLevel="0" collapsed="false">
      <c r="A176" s="62" t="s">
        <v>353</v>
      </c>
      <c r="B176" s="46" t="n">
        <v>902</v>
      </c>
      <c r="C176" s="46" t="s">
        <v>339</v>
      </c>
      <c r="D176" s="46" t="s">
        <v>354</v>
      </c>
      <c r="E176" s="46" t="s">
        <v>46</v>
      </c>
      <c r="F176" s="47" t="n">
        <f aca="false">F177+F178</f>
        <v>2053.833</v>
      </c>
      <c r="G176" s="47" t="n">
        <f aca="false">G177+G178</f>
        <v>1096.58491</v>
      </c>
    </row>
    <row r="177" customFormat="false" ht="78.75" hidden="false" customHeight="false" outlineLevel="0" collapsed="false">
      <c r="A177" s="71" t="s">
        <v>52</v>
      </c>
      <c r="B177" s="46" t="n">
        <v>902</v>
      </c>
      <c r="C177" s="46" t="s">
        <v>339</v>
      </c>
      <c r="D177" s="46" t="s">
        <v>354</v>
      </c>
      <c r="E177" s="46" t="n">
        <v>100</v>
      </c>
      <c r="F177" s="53" t="n">
        <v>1926.78822</v>
      </c>
      <c r="G177" s="53" t="n">
        <v>1029.78269</v>
      </c>
    </row>
    <row r="178" customFormat="false" ht="31.5" hidden="false" customHeight="false" outlineLevel="0" collapsed="false">
      <c r="A178" s="71" t="s">
        <v>61</v>
      </c>
      <c r="B178" s="46" t="n">
        <v>902</v>
      </c>
      <c r="C178" s="46" t="s">
        <v>339</v>
      </c>
      <c r="D178" s="46" t="s">
        <v>354</v>
      </c>
      <c r="E178" s="46" t="n">
        <v>200</v>
      </c>
      <c r="F178" s="47" t="n">
        <v>127.04478</v>
      </c>
      <c r="G178" s="47" t="n">
        <v>66.80222</v>
      </c>
    </row>
    <row r="179" customFormat="false" ht="15.75" hidden="false" customHeight="false" outlineLevel="0" collapsed="false">
      <c r="A179" s="45" t="s">
        <v>531</v>
      </c>
      <c r="B179" s="46" t="n">
        <v>902</v>
      </c>
      <c r="C179" s="46" t="s">
        <v>401</v>
      </c>
      <c r="D179" s="46" t="s">
        <v>102</v>
      </c>
      <c r="E179" s="46" t="s">
        <v>46</v>
      </c>
      <c r="F179" s="53" t="n">
        <f aca="false">F180+F181+F182+F183+F185</f>
        <v>35608.61319</v>
      </c>
      <c r="G179" s="53" t="n">
        <f aca="false">G180+G181+G182+G183+G185</f>
        <v>20733.17156</v>
      </c>
    </row>
    <row r="180" customFormat="false" ht="47.25" hidden="false" customHeight="false" outlineLevel="0" collapsed="false">
      <c r="A180" s="45" t="s">
        <v>411</v>
      </c>
      <c r="B180" s="46" t="n">
        <v>902</v>
      </c>
      <c r="C180" s="46" t="n">
        <v>1004</v>
      </c>
      <c r="D180" s="46" t="s">
        <v>412</v>
      </c>
      <c r="E180" s="46" t="n">
        <v>322</v>
      </c>
      <c r="F180" s="47" t="n">
        <v>1900</v>
      </c>
      <c r="G180" s="47" t="n">
        <v>1900</v>
      </c>
    </row>
    <row r="181" customFormat="false" ht="63" hidden="false" customHeight="false" outlineLevel="0" collapsed="false">
      <c r="A181" s="62" t="s">
        <v>413</v>
      </c>
      <c r="B181" s="46" t="n">
        <v>902</v>
      </c>
      <c r="C181" s="46" t="n">
        <v>1004</v>
      </c>
      <c r="D181" s="46" t="s">
        <v>414</v>
      </c>
      <c r="E181" s="46" t="n">
        <v>322</v>
      </c>
      <c r="F181" s="53" t="n">
        <v>5797.151</v>
      </c>
      <c r="G181" s="53" t="n">
        <v>5797.151</v>
      </c>
    </row>
    <row r="182" customFormat="false" ht="78.75" hidden="false" customHeight="false" outlineLevel="0" collapsed="false">
      <c r="A182" s="62" t="s">
        <v>409</v>
      </c>
      <c r="B182" s="46" t="n">
        <v>902</v>
      </c>
      <c r="C182" s="46" t="n">
        <v>1003</v>
      </c>
      <c r="D182" s="46" t="s">
        <v>410</v>
      </c>
      <c r="E182" s="46" t="n">
        <v>611</v>
      </c>
      <c r="F182" s="53" t="n">
        <v>3540</v>
      </c>
      <c r="G182" s="53" t="n">
        <v>1144.92867</v>
      </c>
    </row>
    <row r="183" customFormat="false" ht="47.25" hidden="false" customHeight="false" outlineLevel="0" collapsed="false">
      <c r="A183" s="62" t="s">
        <v>418</v>
      </c>
      <c r="B183" s="46" t="n">
        <v>902</v>
      </c>
      <c r="C183" s="46" t="n">
        <v>1004</v>
      </c>
      <c r="D183" s="46" t="s">
        <v>419</v>
      </c>
      <c r="E183" s="46" t="s">
        <v>46</v>
      </c>
      <c r="F183" s="47" t="n">
        <f aca="false">F184</f>
        <v>8988.803</v>
      </c>
      <c r="G183" s="47" t="n">
        <f aca="false">G184</f>
        <v>2568.73316</v>
      </c>
    </row>
    <row r="184" customFormat="false" ht="31.5" hidden="false" customHeight="false" outlineLevel="0" collapsed="false">
      <c r="A184" s="66" t="s">
        <v>420</v>
      </c>
      <c r="B184" s="46" t="n">
        <v>902</v>
      </c>
      <c r="C184" s="46" t="n">
        <v>1004</v>
      </c>
      <c r="D184" s="46" t="s">
        <v>419</v>
      </c>
      <c r="E184" s="46" t="n">
        <v>313</v>
      </c>
      <c r="F184" s="53" t="n">
        <v>8988.803</v>
      </c>
      <c r="G184" s="53" t="n">
        <v>2568.73316</v>
      </c>
    </row>
    <row r="185" customFormat="false" ht="78.75" hidden="false" customHeight="false" outlineLevel="0" collapsed="false">
      <c r="A185" s="62" t="s">
        <v>416</v>
      </c>
      <c r="B185" s="46" t="n">
        <v>902</v>
      </c>
      <c r="C185" s="46" t="n">
        <v>1004</v>
      </c>
      <c r="D185" s="46" t="s">
        <v>417</v>
      </c>
      <c r="E185" s="46" t="n">
        <v>300</v>
      </c>
      <c r="F185" s="53" t="n">
        <v>15382.65919</v>
      </c>
      <c r="G185" s="53" t="n">
        <v>9322.35873</v>
      </c>
    </row>
    <row r="186" customFormat="false" ht="15.75" hidden="false" customHeight="false" outlineLevel="0" collapsed="false">
      <c r="A186" s="90" t="s">
        <v>532</v>
      </c>
      <c r="B186" s="91" t="n">
        <v>902</v>
      </c>
      <c r="C186" s="91" t="s">
        <v>473</v>
      </c>
      <c r="D186" s="91" t="s">
        <v>102</v>
      </c>
      <c r="E186" s="91" t="s">
        <v>46</v>
      </c>
      <c r="F186" s="92" t="n">
        <f aca="false">F179+F119</f>
        <v>716723.45084</v>
      </c>
      <c r="G186" s="92" t="n">
        <f aca="false">G179+G119</f>
        <v>517743.85533</v>
      </c>
    </row>
    <row r="187" customFormat="false" ht="47.25" hidden="false" customHeight="false" outlineLevel="0" collapsed="false">
      <c r="A187" s="45" t="s">
        <v>533</v>
      </c>
      <c r="B187" s="46"/>
      <c r="C187" s="46"/>
      <c r="D187" s="46"/>
      <c r="E187" s="46"/>
      <c r="F187" s="47"/>
      <c r="G187" s="47"/>
    </row>
    <row r="188" customFormat="false" ht="15.75" hidden="false" customHeight="false" outlineLevel="0" collapsed="false">
      <c r="A188" s="45" t="s">
        <v>278</v>
      </c>
      <c r="B188" s="46" t="n">
        <v>903</v>
      </c>
      <c r="C188" s="46" t="s">
        <v>279</v>
      </c>
      <c r="D188" s="46" t="s">
        <v>102</v>
      </c>
      <c r="E188" s="46" t="s">
        <v>46</v>
      </c>
      <c r="F188" s="53" t="n">
        <f aca="false">F189</f>
        <v>38914.35789</v>
      </c>
      <c r="G188" s="53" t="n">
        <f aca="false">G189</f>
        <v>29003.75103</v>
      </c>
    </row>
    <row r="189" customFormat="false" ht="15.75" hidden="false" customHeight="false" outlineLevel="0" collapsed="false">
      <c r="A189" s="45" t="s">
        <v>534</v>
      </c>
      <c r="B189" s="46" t="n">
        <v>903</v>
      </c>
      <c r="C189" s="46" t="s">
        <v>302</v>
      </c>
      <c r="D189" s="46" t="s">
        <v>102</v>
      </c>
      <c r="E189" s="46" t="s">
        <v>46</v>
      </c>
      <c r="F189" s="47" t="n">
        <f aca="false">F190+F193+F195</f>
        <v>38914.35789</v>
      </c>
      <c r="G189" s="47" t="n">
        <f aca="false">G190+G193+G195</f>
        <v>29003.75103</v>
      </c>
    </row>
    <row r="190" customFormat="false" ht="47.25" hidden="false" customHeight="false" outlineLevel="0" collapsed="false">
      <c r="A190" s="45" t="s">
        <v>359</v>
      </c>
      <c r="B190" s="46" t="n">
        <v>903</v>
      </c>
      <c r="C190" s="46" t="s">
        <v>302</v>
      </c>
      <c r="D190" s="46" t="s">
        <v>360</v>
      </c>
      <c r="E190" s="46" t="s">
        <v>46</v>
      </c>
      <c r="F190" s="47" t="n">
        <f aca="false">F191</f>
        <v>32769.44686</v>
      </c>
      <c r="G190" s="47" t="n">
        <f aca="false">G191</f>
        <v>22858.84</v>
      </c>
    </row>
    <row r="191" customFormat="false" ht="31.5" hidden="false" customHeight="false" outlineLevel="0" collapsed="false">
      <c r="A191" s="45" t="s">
        <v>535</v>
      </c>
      <c r="B191" s="46" t="n">
        <v>903</v>
      </c>
      <c r="C191" s="46" t="s">
        <v>302</v>
      </c>
      <c r="D191" s="46" t="s">
        <v>309</v>
      </c>
      <c r="E191" s="46" t="n">
        <v>600</v>
      </c>
      <c r="F191" s="47" t="n">
        <f aca="false">F192</f>
        <v>32769.44686</v>
      </c>
      <c r="G191" s="47" t="n">
        <f aca="false">G192</f>
        <v>22858.84</v>
      </c>
    </row>
    <row r="192" customFormat="false" ht="63" hidden="false" customHeight="false" outlineLevel="0" collapsed="false">
      <c r="A192" s="45" t="s">
        <v>305</v>
      </c>
      <c r="B192" s="46" t="n">
        <v>903</v>
      </c>
      <c r="C192" s="46" t="s">
        <v>302</v>
      </c>
      <c r="D192" s="46" t="s">
        <v>309</v>
      </c>
      <c r="E192" s="46" t="n">
        <v>611</v>
      </c>
      <c r="F192" s="47" t="n">
        <v>32769.44686</v>
      </c>
      <c r="G192" s="47" t="n">
        <v>22858.84</v>
      </c>
    </row>
    <row r="193" customFormat="false" ht="78.75" hidden="false" customHeight="false" outlineLevel="0" collapsed="false">
      <c r="A193" s="45" t="s">
        <v>310</v>
      </c>
      <c r="B193" s="46" t="n">
        <v>903</v>
      </c>
      <c r="C193" s="46" t="s">
        <v>302</v>
      </c>
      <c r="D193" s="46" t="s">
        <v>311</v>
      </c>
      <c r="E193" s="46" t="s">
        <v>46</v>
      </c>
      <c r="F193" s="47" t="n">
        <f aca="false">F194</f>
        <v>6134.99589</v>
      </c>
      <c r="G193" s="47" t="n">
        <f aca="false">G194</f>
        <v>6134.99589</v>
      </c>
    </row>
    <row r="194" customFormat="false" ht="15.75" hidden="false" customHeight="false" outlineLevel="0" collapsed="false">
      <c r="A194" s="45" t="s">
        <v>288</v>
      </c>
      <c r="B194" s="46" t="n">
        <v>903</v>
      </c>
      <c r="C194" s="46" t="s">
        <v>302</v>
      </c>
      <c r="D194" s="46" t="s">
        <v>311</v>
      </c>
      <c r="E194" s="46" t="n">
        <v>612</v>
      </c>
      <c r="F194" s="47" t="n">
        <v>6134.99589</v>
      </c>
      <c r="G194" s="47" t="n">
        <v>6134.99589</v>
      </c>
    </row>
    <row r="195" customFormat="false" ht="63" hidden="false" customHeight="false" outlineLevel="0" collapsed="false">
      <c r="A195" s="45" t="s">
        <v>312</v>
      </c>
      <c r="B195" s="46" t="n">
        <v>903</v>
      </c>
      <c r="C195" s="46" t="s">
        <v>302</v>
      </c>
      <c r="D195" s="46" t="s">
        <v>311</v>
      </c>
      <c r="E195" s="46" t="n">
        <v>612</v>
      </c>
      <c r="F195" s="47" t="n">
        <v>9.91514</v>
      </c>
      <c r="G195" s="47" t="n">
        <v>9.91514</v>
      </c>
    </row>
    <row r="196" customFormat="false" ht="15.75" hidden="false" customHeight="false" outlineLevel="0" collapsed="false">
      <c r="A196" s="62" t="s">
        <v>355</v>
      </c>
      <c r="B196" s="46" t="n">
        <v>903</v>
      </c>
      <c r="C196" s="46" t="s">
        <v>356</v>
      </c>
      <c r="D196" s="46" t="s">
        <v>102</v>
      </c>
      <c r="E196" s="46" t="s">
        <v>46</v>
      </c>
      <c r="F196" s="53" t="n">
        <f aca="false">F197+F215+F203+F205+F232+F230+F229+F206+F204</f>
        <v>101243.67165</v>
      </c>
      <c r="G196" s="53" t="n">
        <f aca="false">G197+G215+G203+G205+G232+G230+G229+G206+G204</f>
        <v>77267.05441</v>
      </c>
    </row>
    <row r="197" customFormat="false" ht="47.25" hidden="false" customHeight="false" outlineLevel="0" collapsed="false">
      <c r="A197" s="62" t="s">
        <v>536</v>
      </c>
      <c r="B197" s="46" t="n">
        <v>903</v>
      </c>
      <c r="C197" s="46" t="s">
        <v>358</v>
      </c>
      <c r="D197" s="46" t="s">
        <v>360</v>
      </c>
      <c r="E197" s="46" t="s">
        <v>46</v>
      </c>
      <c r="F197" s="47" t="n">
        <f aca="false">F198+F210+F213+F228+F233+F231</f>
        <v>61493.05582</v>
      </c>
      <c r="G197" s="47" t="n">
        <f aca="false">G198+G210+G213+G228+G233+G231</f>
        <v>46710.09669</v>
      </c>
    </row>
    <row r="198" customFormat="false" ht="63" hidden="false" customHeight="false" outlineLevel="0" collapsed="false">
      <c r="A198" s="62" t="s">
        <v>537</v>
      </c>
      <c r="B198" s="46" t="n">
        <v>903</v>
      </c>
      <c r="C198" s="46" t="s">
        <v>358</v>
      </c>
      <c r="D198" s="46" t="s">
        <v>538</v>
      </c>
      <c r="E198" s="46" t="s">
        <v>46</v>
      </c>
      <c r="F198" s="47" t="n">
        <f aca="false">F199+F207</f>
        <v>56743.66649</v>
      </c>
      <c r="G198" s="47" t="n">
        <f aca="false">G199+G207</f>
        <v>43288.41866</v>
      </c>
    </row>
    <row r="199" customFormat="false" ht="15.75" hidden="false" customHeight="false" outlineLevel="0" collapsed="false">
      <c r="A199" s="45" t="s">
        <v>539</v>
      </c>
      <c r="B199" s="46" t="n">
        <v>903</v>
      </c>
      <c r="C199" s="46" t="s">
        <v>358</v>
      </c>
      <c r="D199" s="46" t="s">
        <v>365</v>
      </c>
      <c r="E199" s="46" t="s">
        <v>46</v>
      </c>
      <c r="F199" s="47" t="n">
        <f aca="false">F200+F201+F202</f>
        <v>19215.15479</v>
      </c>
      <c r="G199" s="47" t="n">
        <f aca="false">G200+G201+G202</f>
        <v>14110.25125</v>
      </c>
    </row>
    <row r="200" customFormat="false" ht="78.75" hidden="false" customHeight="false" outlineLevel="0" collapsed="false">
      <c r="A200" s="71" t="s">
        <v>52</v>
      </c>
      <c r="B200" s="46" t="n">
        <v>903</v>
      </c>
      <c r="C200" s="46" t="s">
        <v>358</v>
      </c>
      <c r="D200" s="46" t="s">
        <v>365</v>
      </c>
      <c r="E200" s="46" t="n">
        <v>100</v>
      </c>
      <c r="F200" s="70" t="n">
        <v>13598.131</v>
      </c>
      <c r="G200" s="70" t="n">
        <v>9249.62482</v>
      </c>
    </row>
    <row r="201" customFormat="false" ht="31.5" hidden="false" customHeight="false" outlineLevel="0" collapsed="false">
      <c r="A201" s="45" t="s">
        <v>376</v>
      </c>
      <c r="B201" s="46" t="n">
        <v>903</v>
      </c>
      <c r="C201" s="46" t="s">
        <v>358</v>
      </c>
      <c r="D201" s="46" t="s">
        <v>365</v>
      </c>
      <c r="E201" s="46" t="n">
        <v>200</v>
      </c>
      <c r="F201" s="70" t="n">
        <v>5613.02379</v>
      </c>
      <c r="G201" s="70" t="n">
        <v>4860.62643</v>
      </c>
    </row>
    <row r="202" customFormat="false" ht="15.75" hidden="false" customHeight="false" outlineLevel="0" collapsed="false">
      <c r="A202" s="45" t="s">
        <v>62</v>
      </c>
      <c r="B202" s="46" t="n">
        <v>903</v>
      </c>
      <c r="C202" s="46" t="s">
        <v>358</v>
      </c>
      <c r="D202" s="46" t="s">
        <v>365</v>
      </c>
      <c r="E202" s="46" t="n">
        <v>800</v>
      </c>
      <c r="F202" s="70" t="n">
        <v>4</v>
      </c>
      <c r="G202" s="70" t="n">
        <v>0</v>
      </c>
    </row>
    <row r="203" customFormat="false" ht="63" hidden="false" customHeight="false" outlineLevel="0" collapsed="false">
      <c r="A203" s="39" t="s">
        <v>368</v>
      </c>
      <c r="B203" s="46" t="n">
        <v>903</v>
      </c>
      <c r="C203" s="46" t="s">
        <v>358</v>
      </c>
      <c r="D203" s="46" t="s">
        <v>369</v>
      </c>
      <c r="E203" s="46" t="n">
        <v>200</v>
      </c>
      <c r="F203" s="70" t="n">
        <v>168.005</v>
      </c>
      <c r="G203" s="70" t="n">
        <v>168.005</v>
      </c>
    </row>
    <row r="204" customFormat="false" ht="63" hidden="false" customHeight="false" outlineLevel="0" collapsed="false">
      <c r="A204" s="39" t="s">
        <v>370</v>
      </c>
      <c r="B204" s="46" t="n">
        <v>903</v>
      </c>
      <c r="C204" s="46" t="s">
        <v>358</v>
      </c>
      <c r="D204" s="46" t="s">
        <v>369</v>
      </c>
      <c r="E204" s="46" t="n">
        <v>200</v>
      </c>
      <c r="F204" s="70" t="n">
        <v>1.69702</v>
      </c>
      <c r="G204" s="70" t="n">
        <v>1.69702</v>
      </c>
    </row>
    <row r="205" customFormat="false" ht="94.5" hidden="false" customHeight="false" outlineLevel="0" collapsed="false">
      <c r="A205" s="39" t="s">
        <v>371</v>
      </c>
      <c r="B205" s="46" t="n">
        <v>903</v>
      </c>
      <c r="C205" s="46" t="s">
        <v>358</v>
      </c>
      <c r="D205" s="46" t="s">
        <v>372</v>
      </c>
      <c r="E205" s="46" t="n">
        <v>200</v>
      </c>
      <c r="F205" s="70" t="n">
        <v>1141.71131</v>
      </c>
      <c r="G205" s="70" t="n">
        <v>1141.71131</v>
      </c>
    </row>
    <row r="206" customFormat="false" ht="94.5" hidden="false" customHeight="false" outlineLevel="0" collapsed="false">
      <c r="A206" s="39" t="s">
        <v>373</v>
      </c>
      <c r="B206" s="46" t="n">
        <v>903</v>
      </c>
      <c r="C206" s="46" t="s">
        <v>358</v>
      </c>
      <c r="D206" s="46" t="s">
        <v>372</v>
      </c>
      <c r="E206" s="46" t="n">
        <v>200</v>
      </c>
      <c r="F206" s="70" t="n">
        <v>1.84519</v>
      </c>
      <c r="G206" s="70" t="n">
        <v>1.84519</v>
      </c>
    </row>
    <row r="207" customFormat="false" ht="15.75" hidden="false" customHeight="false" outlineLevel="0" collapsed="false">
      <c r="A207" s="45" t="s">
        <v>540</v>
      </c>
      <c r="B207" s="46" t="n">
        <v>903</v>
      </c>
      <c r="C207" s="46" t="s">
        <v>358</v>
      </c>
      <c r="D207" s="46" t="s">
        <v>362</v>
      </c>
      <c r="E207" s="46" t="s">
        <v>46</v>
      </c>
      <c r="F207" s="53" t="n">
        <f aca="false">F208+F209</f>
        <v>37528.5117</v>
      </c>
      <c r="G207" s="53" t="n">
        <f aca="false">G208+G209</f>
        <v>29178.16741</v>
      </c>
    </row>
    <row r="208" customFormat="false" ht="78.75" hidden="false" customHeight="false" outlineLevel="0" collapsed="false">
      <c r="A208" s="45" t="s">
        <v>541</v>
      </c>
      <c r="B208" s="46" t="n">
        <v>903</v>
      </c>
      <c r="C208" s="46" t="s">
        <v>358</v>
      </c>
      <c r="D208" s="46" t="s">
        <v>362</v>
      </c>
      <c r="E208" s="46" t="n">
        <v>611</v>
      </c>
      <c r="F208" s="47" t="n">
        <v>34656.2427</v>
      </c>
      <c r="G208" s="47" t="n">
        <v>26721.0051</v>
      </c>
    </row>
    <row r="209" customFormat="false" ht="31.5" hidden="false" customHeight="false" outlineLevel="0" collapsed="false">
      <c r="A209" s="45" t="s">
        <v>363</v>
      </c>
      <c r="B209" s="46" t="n">
        <v>903</v>
      </c>
      <c r="C209" s="46" t="s">
        <v>358</v>
      </c>
      <c r="D209" s="46" t="s">
        <v>362</v>
      </c>
      <c r="E209" s="46" t="n">
        <v>612</v>
      </c>
      <c r="F209" s="47" t="n">
        <v>2872.269</v>
      </c>
      <c r="G209" s="47" t="n">
        <v>2457.16231</v>
      </c>
    </row>
    <row r="210" customFormat="false" ht="63" hidden="false" customHeight="false" outlineLevel="0" collapsed="false">
      <c r="A210" s="45" t="s">
        <v>542</v>
      </c>
      <c r="B210" s="46" t="n">
        <v>903</v>
      </c>
      <c r="C210" s="46" t="s">
        <v>358</v>
      </c>
      <c r="D210" s="46" t="s">
        <v>375</v>
      </c>
      <c r="E210" s="46" t="s">
        <v>46</v>
      </c>
      <c r="F210" s="47" t="n">
        <f aca="false">F212+F211</f>
        <v>4550</v>
      </c>
      <c r="G210" s="47" t="n">
        <f aca="false">G212+G211</f>
        <v>3256.7</v>
      </c>
    </row>
    <row r="211" customFormat="false" ht="31.5" hidden="false" customHeight="false" outlineLevel="0" collapsed="false">
      <c r="A211" s="45" t="s">
        <v>376</v>
      </c>
      <c r="B211" s="46" t="n">
        <v>903</v>
      </c>
      <c r="C211" s="46" t="s">
        <v>358</v>
      </c>
      <c r="D211" s="46" t="s">
        <v>377</v>
      </c>
      <c r="E211" s="46" t="n">
        <v>200</v>
      </c>
      <c r="F211" s="47" t="n">
        <v>160</v>
      </c>
      <c r="G211" s="47" t="n">
        <v>150</v>
      </c>
    </row>
    <row r="212" customFormat="false" ht="47.25" hidden="false" customHeight="false" outlineLevel="0" collapsed="false">
      <c r="A212" s="45" t="s">
        <v>378</v>
      </c>
      <c r="B212" s="46" t="n">
        <v>903</v>
      </c>
      <c r="C212" s="46" t="s">
        <v>358</v>
      </c>
      <c r="D212" s="46" t="s">
        <v>377</v>
      </c>
      <c r="E212" s="46" t="n">
        <v>612</v>
      </c>
      <c r="F212" s="47" t="n">
        <v>4390</v>
      </c>
      <c r="G212" s="47" t="n">
        <v>3106.7</v>
      </c>
    </row>
    <row r="213" customFormat="false" ht="94.5" hidden="false" customHeight="false" outlineLevel="0" collapsed="false">
      <c r="A213" s="45" t="s">
        <v>543</v>
      </c>
      <c r="B213" s="46" t="n">
        <v>903</v>
      </c>
      <c r="C213" s="46" t="s">
        <v>358</v>
      </c>
      <c r="D213" s="46" t="s">
        <v>544</v>
      </c>
      <c r="E213" s="46" t="s">
        <v>46</v>
      </c>
      <c r="F213" s="47" t="n">
        <f aca="false">F214</f>
        <v>98.49673</v>
      </c>
      <c r="G213" s="47" t="n">
        <f aca="false">G214</f>
        <v>70.572</v>
      </c>
    </row>
    <row r="214" customFormat="false" ht="31.5" hidden="false" customHeight="false" outlineLevel="0" collapsed="false">
      <c r="A214" s="71" t="s">
        <v>545</v>
      </c>
      <c r="B214" s="46" t="n">
        <v>903</v>
      </c>
      <c r="C214" s="46" t="s">
        <v>358</v>
      </c>
      <c r="D214" s="46" t="s">
        <v>380</v>
      </c>
      <c r="E214" s="46" t="n">
        <v>851</v>
      </c>
      <c r="F214" s="47" t="n">
        <v>98.49673</v>
      </c>
      <c r="G214" s="47" t="n">
        <v>70.572</v>
      </c>
    </row>
    <row r="215" customFormat="false" ht="31.5" hidden="false" customHeight="false" outlineLevel="0" collapsed="false">
      <c r="A215" s="45" t="s">
        <v>381</v>
      </c>
      <c r="B215" s="46" t="n">
        <v>903</v>
      </c>
      <c r="C215" s="46" t="s">
        <v>382</v>
      </c>
      <c r="D215" s="46" t="s">
        <v>102</v>
      </c>
      <c r="E215" s="46" t="s">
        <v>46</v>
      </c>
      <c r="F215" s="47" t="n">
        <f aca="false">F216+F221+F226</f>
        <v>28763.905</v>
      </c>
      <c r="G215" s="47" t="n">
        <f aca="false">G216+G221+G226</f>
        <v>19897.50198</v>
      </c>
    </row>
    <row r="216" customFormat="false" ht="31.5" hidden="false" customHeight="false" outlineLevel="0" collapsed="false">
      <c r="A216" s="45" t="s">
        <v>188</v>
      </c>
      <c r="B216" s="46" t="n">
        <v>903</v>
      </c>
      <c r="C216" s="46" t="s">
        <v>382</v>
      </c>
      <c r="D216" s="46" t="s">
        <v>67</v>
      </c>
      <c r="E216" s="46" t="s">
        <v>46</v>
      </c>
      <c r="F216" s="47" t="n">
        <f aca="false">F217</f>
        <v>4326.796</v>
      </c>
      <c r="G216" s="47" t="n">
        <f aca="false">G217</f>
        <v>2906.18518</v>
      </c>
    </row>
    <row r="217" customFormat="false" ht="63" hidden="false" customHeight="false" outlineLevel="0" collapsed="false">
      <c r="A217" s="45" t="s">
        <v>50</v>
      </c>
      <c r="B217" s="46" t="n">
        <v>903</v>
      </c>
      <c r="C217" s="46" t="s">
        <v>382</v>
      </c>
      <c r="D217" s="46" t="s">
        <v>60</v>
      </c>
      <c r="E217" s="46" t="s">
        <v>46</v>
      </c>
      <c r="F217" s="47" t="n">
        <f aca="false">F218+F220</f>
        <v>4326.796</v>
      </c>
      <c r="G217" s="47" t="n">
        <f aca="false">G218+G220</f>
        <v>2906.18518</v>
      </c>
    </row>
    <row r="218" customFormat="false" ht="47.25" hidden="false" customHeight="false" outlineLevel="0" collapsed="false">
      <c r="A218" s="45" t="s">
        <v>546</v>
      </c>
      <c r="B218" s="46" t="n">
        <v>903</v>
      </c>
      <c r="C218" s="46" t="s">
        <v>382</v>
      </c>
      <c r="D218" s="46" t="s">
        <v>60</v>
      </c>
      <c r="E218" s="46" t="n">
        <v>100</v>
      </c>
      <c r="F218" s="47" t="n">
        <f aca="false">F219</f>
        <v>4283.896</v>
      </c>
      <c r="G218" s="47" t="n">
        <f aca="false">G219</f>
        <v>2863.85418</v>
      </c>
    </row>
    <row r="219" customFormat="false" ht="47.25" hidden="false" customHeight="false" outlineLevel="0" collapsed="false">
      <c r="A219" s="45" t="s">
        <v>547</v>
      </c>
      <c r="B219" s="46" t="n">
        <v>903</v>
      </c>
      <c r="C219" s="46" t="s">
        <v>382</v>
      </c>
      <c r="D219" s="46" t="s">
        <v>60</v>
      </c>
      <c r="E219" s="46" t="n">
        <v>120</v>
      </c>
      <c r="F219" s="47" t="n">
        <v>4283.896</v>
      </c>
      <c r="G219" s="47" t="n">
        <v>2863.85418</v>
      </c>
    </row>
    <row r="220" customFormat="false" ht="31.5" hidden="false" customHeight="false" outlineLevel="0" collapsed="false">
      <c r="A220" s="45" t="s">
        <v>376</v>
      </c>
      <c r="B220" s="46" t="n">
        <v>903</v>
      </c>
      <c r="C220" s="46" t="s">
        <v>382</v>
      </c>
      <c r="D220" s="46" t="s">
        <v>60</v>
      </c>
      <c r="E220" s="46" t="n">
        <v>200</v>
      </c>
      <c r="F220" s="47" t="n">
        <v>42.9</v>
      </c>
      <c r="G220" s="47" t="n">
        <v>42.331</v>
      </c>
    </row>
    <row r="221" customFormat="false" ht="47.25" hidden="false" customHeight="false" outlineLevel="0" collapsed="false">
      <c r="A221" s="45" t="s">
        <v>548</v>
      </c>
      <c r="B221" s="46" t="n">
        <v>903</v>
      </c>
      <c r="C221" s="46" t="s">
        <v>382</v>
      </c>
      <c r="D221" s="46" t="s">
        <v>386</v>
      </c>
      <c r="E221" s="46" t="s">
        <v>46</v>
      </c>
      <c r="F221" s="47" t="n">
        <f aca="false">F222+F224+F225</f>
        <v>24297.109</v>
      </c>
      <c r="G221" s="47" t="n">
        <f aca="false">G222+G224+G225</f>
        <v>16881.3168</v>
      </c>
    </row>
    <row r="222" customFormat="false" ht="78.75" hidden="false" customHeight="false" outlineLevel="0" collapsed="false">
      <c r="A222" s="71" t="s">
        <v>52</v>
      </c>
      <c r="B222" s="46" t="n">
        <v>903</v>
      </c>
      <c r="C222" s="46" t="s">
        <v>382</v>
      </c>
      <c r="D222" s="46" t="s">
        <v>388</v>
      </c>
      <c r="E222" s="46" t="n">
        <v>100</v>
      </c>
      <c r="F222" s="70" t="n">
        <f aca="false">F223</f>
        <v>23234.322</v>
      </c>
      <c r="G222" s="70" t="n">
        <f aca="false">G223</f>
        <v>16088.41178</v>
      </c>
    </row>
    <row r="223" customFormat="false" ht="31.5" hidden="false" customHeight="false" outlineLevel="0" collapsed="false">
      <c r="A223" s="71" t="s">
        <v>110</v>
      </c>
      <c r="B223" s="46" t="n">
        <v>903</v>
      </c>
      <c r="C223" s="46" t="s">
        <v>382</v>
      </c>
      <c r="D223" s="46" t="s">
        <v>388</v>
      </c>
      <c r="E223" s="46" t="n">
        <v>110</v>
      </c>
      <c r="F223" s="70" t="n">
        <v>23234.322</v>
      </c>
      <c r="G223" s="70" t="n">
        <v>16088.41178</v>
      </c>
    </row>
    <row r="224" customFormat="false" ht="31.5" hidden="false" customHeight="false" outlineLevel="0" collapsed="false">
      <c r="A224" s="45" t="s">
        <v>376</v>
      </c>
      <c r="B224" s="46" t="n">
        <v>903</v>
      </c>
      <c r="C224" s="46" t="s">
        <v>382</v>
      </c>
      <c r="D224" s="46" t="s">
        <v>388</v>
      </c>
      <c r="E224" s="46" t="n">
        <v>200</v>
      </c>
      <c r="F224" s="70" t="n">
        <v>1060.187</v>
      </c>
      <c r="G224" s="70" t="n">
        <v>792.90502</v>
      </c>
    </row>
    <row r="225" customFormat="false" ht="15.75" hidden="false" customHeight="false" outlineLevel="0" collapsed="false">
      <c r="A225" s="45" t="s">
        <v>62</v>
      </c>
      <c r="B225" s="46" t="n">
        <v>903</v>
      </c>
      <c r="C225" s="46" t="s">
        <v>382</v>
      </c>
      <c r="D225" s="46" t="s">
        <v>388</v>
      </c>
      <c r="E225" s="46" t="n">
        <v>800</v>
      </c>
      <c r="F225" s="47" t="n">
        <v>2.6</v>
      </c>
      <c r="G225" s="47" t="n">
        <v>0</v>
      </c>
    </row>
    <row r="226" customFormat="false" ht="47.25" hidden="false" customHeight="false" outlineLevel="0" collapsed="false">
      <c r="A226" s="45" t="s">
        <v>549</v>
      </c>
      <c r="B226" s="46" t="n">
        <v>903</v>
      </c>
      <c r="C226" s="46" t="s">
        <v>382</v>
      </c>
      <c r="D226" s="46" t="s">
        <v>550</v>
      </c>
      <c r="E226" s="46" t="s">
        <v>46</v>
      </c>
      <c r="F226" s="47" t="n">
        <f aca="false">F227</f>
        <v>140</v>
      </c>
      <c r="G226" s="47" t="n">
        <f aca="false">G227</f>
        <v>110</v>
      </c>
    </row>
    <row r="227" customFormat="false" ht="15.75" hidden="false" customHeight="false" outlineLevel="0" collapsed="false">
      <c r="A227" s="45" t="s">
        <v>551</v>
      </c>
      <c r="B227" s="46" t="n">
        <v>903</v>
      </c>
      <c r="C227" s="46" t="s">
        <v>382</v>
      </c>
      <c r="D227" s="46" t="s">
        <v>390</v>
      </c>
      <c r="E227" s="46" t="n">
        <v>360</v>
      </c>
      <c r="F227" s="47" t="n">
        <v>140</v>
      </c>
      <c r="G227" s="47" t="n">
        <v>110</v>
      </c>
    </row>
    <row r="228" customFormat="false" ht="63" hidden="false" customHeight="false" outlineLevel="0" collapsed="false">
      <c r="A228" s="39" t="s">
        <v>552</v>
      </c>
      <c r="B228" s="46" t="n">
        <v>903</v>
      </c>
      <c r="C228" s="46" t="s">
        <v>382</v>
      </c>
      <c r="D228" s="5" t="s">
        <v>395</v>
      </c>
      <c r="E228" s="46" t="n">
        <v>200</v>
      </c>
      <c r="F228" s="47" t="n">
        <v>10.1711</v>
      </c>
      <c r="G228" s="47" t="n">
        <v>6.86549</v>
      </c>
    </row>
    <row r="229" customFormat="false" ht="78.75" hidden="false" customHeight="false" outlineLevel="0" collapsed="false">
      <c r="A229" s="39" t="s">
        <v>396</v>
      </c>
      <c r="B229" s="46" t="n">
        <v>903</v>
      </c>
      <c r="C229" s="46" t="s">
        <v>382</v>
      </c>
      <c r="D229" s="5" t="s">
        <v>395</v>
      </c>
      <c r="E229" s="46" t="n">
        <v>200</v>
      </c>
      <c r="F229" s="47" t="n">
        <v>1006.93887</v>
      </c>
      <c r="G229" s="47" t="n">
        <v>679.68378</v>
      </c>
    </row>
    <row r="230" customFormat="false" ht="78.75" hidden="false" customHeight="false" outlineLevel="0" collapsed="false">
      <c r="A230" s="39" t="s">
        <v>397</v>
      </c>
      <c r="B230" s="46" t="n">
        <v>903</v>
      </c>
      <c r="C230" s="46" t="s">
        <v>382</v>
      </c>
      <c r="D230" s="5" t="s">
        <v>398</v>
      </c>
      <c r="E230" s="46" t="n">
        <v>200</v>
      </c>
      <c r="F230" s="37" t="n">
        <v>734.80174</v>
      </c>
      <c r="G230" s="37" t="n">
        <v>734.80174</v>
      </c>
    </row>
    <row r="231" customFormat="false" ht="63" hidden="false" customHeight="false" outlineLevel="0" collapsed="false">
      <c r="A231" s="39" t="s">
        <v>399</v>
      </c>
      <c r="B231" s="46" t="n">
        <v>903</v>
      </c>
      <c r="C231" s="46" t="s">
        <v>382</v>
      </c>
      <c r="D231" s="5" t="s">
        <v>398</v>
      </c>
      <c r="E231" s="46" t="n">
        <v>200</v>
      </c>
      <c r="F231" s="37" t="n">
        <v>10.6032</v>
      </c>
      <c r="G231" s="37" t="n">
        <v>7.42224</v>
      </c>
    </row>
    <row r="232" customFormat="false" ht="94.5" hidden="false" customHeight="false" outlineLevel="0" collapsed="false">
      <c r="A232" s="39" t="s">
        <v>391</v>
      </c>
      <c r="B232" s="46" t="n">
        <v>903</v>
      </c>
      <c r="C232" s="46" t="s">
        <v>382</v>
      </c>
      <c r="D232" s="5" t="s">
        <v>392</v>
      </c>
      <c r="E232" s="46" t="n">
        <v>612</v>
      </c>
      <c r="F232" s="37" t="n">
        <v>7931.7117</v>
      </c>
      <c r="G232" s="37" t="n">
        <v>7931.7117</v>
      </c>
    </row>
    <row r="233" customFormat="false" ht="110.25" hidden="false" customHeight="false" outlineLevel="0" collapsed="false">
      <c r="A233" s="39" t="s">
        <v>393</v>
      </c>
      <c r="B233" s="46" t="n">
        <v>903</v>
      </c>
      <c r="C233" s="46" t="s">
        <v>382</v>
      </c>
      <c r="D233" s="5" t="s">
        <v>392</v>
      </c>
      <c r="E233" s="46" t="n">
        <v>612</v>
      </c>
      <c r="F233" s="37" t="n">
        <v>80.1183</v>
      </c>
      <c r="G233" s="37" t="n">
        <v>80.1183</v>
      </c>
    </row>
    <row r="234" customFormat="false" ht="63" hidden="false" customHeight="false" outlineLevel="0" collapsed="false">
      <c r="A234" s="45" t="s">
        <v>553</v>
      </c>
      <c r="B234" s="46" t="n">
        <v>903</v>
      </c>
      <c r="C234" s="46" t="s">
        <v>85</v>
      </c>
      <c r="D234" s="99" t="s">
        <v>89</v>
      </c>
      <c r="E234" s="46" t="s">
        <v>46</v>
      </c>
      <c r="F234" s="47" t="n">
        <f aca="false">F235</f>
        <v>75</v>
      </c>
      <c r="G234" s="47" t="n">
        <f aca="false">G235</f>
        <v>39.9075</v>
      </c>
    </row>
    <row r="235" customFormat="false" ht="31.5" hidden="false" customHeight="false" outlineLevel="0" collapsed="false">
      <c r="A235" s="45" t="s">
        <v>61</v>
      </c>
      <c r="B235" s="46" t="n">
        <v>903</v>
      </c>
      <c r="C235" s="46" t="s">
        <v>85</v>
      </c>
      <c r="D235" s="99" t="s">
        <v>89</v>
      </c>
      <c r="E235" s="46" t="n">
        <v>200</v>
      </c>
      <c r="F235" s="47" t="n">
        <v>75</v>
      </c>
      <c r="G235" s="47" t="n">
        <v>39.9075</v>
      </c>
    </row>
    <row r="236" customFormat="false" ht="15.75" hidden="false" customHeight="false" outlineLevel="0" collapsed="false">
      <c r="A236" s="45" t="s">
        <v>531</v>
      </c>
      <c r="B236" s="46" t="n">
        <v>903</v>
      </c>
      <c r="C236" s="46" t="s">
        <v>401</v>
      </c>
      <c r="D236" s="46" t="s">
        <v>102</v>
      </c>
      <c r="E236" s="46" t="s">
        <v>46</v>
      </c>
      <c r="F236" s="53" t="n">
        <f aca="false">F237</f>
        <v>138</v>
      </c>
      <c r="G236" s="53" t="n">
        <f aca="false">G237</f>
        <v>37</v>
      </c>
    </row>
    <row r="237" customFormat="false" ht="63" hidden="false" customHeight="false" outlineLevel="0" collapsed="false">
      <c r="A237" s="45" t="s">
        <v>554</v>
      </c>
      <c r="B237" s="94" t="n">
        <v>903</v>
      </c>
      <c r="C237" s="94" t="n">
        <v>1006</v>
      </c>
      <c r="D237" s="46" t="s">
        <v>431</v>
      </c>
      <c r="E237" s="46" t="s">
        <v>46</v>
      </c>
      <c r="F237" s="47" t="n">
        <f aca="false">F238</f>
        <v>138</v>
      </c>
      <c r="G237" s="47" t="n">
        <f aca="false">G238</f>
        <v>37</v>
      </c>
    </row>
    <row r="238" customFormat="false" ht="31.5" hidden="false" customHeight="false" outlineLevel="0" collapsed="false">
      <c r="A238" s="45" t="s">
        <v>61</v>
      </c>
      <c r="B238" s="94" t="n">
        <v>903</v>
      </c>
      <c r="C238" s="94" t="n">
        <v>1006</v>
      </c>
      <c r="D238" s="46" t="s">
        <v>431</v>
      </c>
      <c r="E238" s="46" t="n">
        <v>200</v>
      </c>
      <c r="F238" s="47" t="n">
        <v>138</v>
      </c>
      <c r="G238" s="47" t="n">
        <v>37</v>
      </c>
    </row>
    <row r="239" customFormat="false" ht="15.75" hidden="false" customHeight="false" outlineLevel="0" collapsed="false">
      <c r="A239" s="90" t="s">
        <v>555</v>
      </c>
      <c r="B239" s="100" t="n">
        <v>903</v>
      </c>
      <c r="C239" s="91" t="s">
        <v>473</v>
      </c>
      <c r="D239" s="91" t="s">
        <v>556</v>
      </c>
      <c r="E239" s="91" t="s">
        <v>46</v>
      </c>
      <c r="F239" s="92" t="n">
        <f aca="false">F188+F236+F196+F234</f>
        <v>140371.02954</v>
      </c>
      <c r="G239" s="92" t="n">
        <f aca="false">G188+G236+G196+G234</f>
        <v>106347.71294</v>
      </c>
    </row>
    <row r="240" customFormat="false" ht="63" hidden="false" customHeight="false" outlineLevel="0" collapsed="false">
      <c r="A240" s="45" t="s">
        <v>557</v>
      </c>
      <c r="B240" s="74"/>
      <c r="C240" s="46"/>
      <c r="D240" s="46"/>
      <c r="E240" s="46"/>
      <c r="F240" s="47"/>
      <c r="G240" s="47"/>
    </row>
    <row r="241" customFormat="false" ht="15.75" hidden="false" customHeight="false" outlineLevel="0" collapsed="false">
      <c r="A241" s="45" t="s">
        <v>485</v>
      </c>
      <c r="B241" s="74" t="n">
        <v>904</v>
      </c>
      <c r="C241" s="46" t="s">
        <v>44</v>
      </c>
      <c r="D241" s="46" t="s">
        <v>102</v>
      </c>
      <c r="E241" s="46" t="s">
        <v>46</v>
      </c>
      <c r="F241" s="53" t="n">
        <f aca="false">F242+F247+F250</f>
        <v>11374.40192</v>
      </c>
      <c r="G241" s="53" t="n">
        <f aca="false">G242+G247+G250</f>
        <v>6376.85045</v>
      </c>
    </row>
    <row r="242" customFormat="false" ht="110.25" hidden="false" customHeight="false" outlineLevel="0" collapsed="false">
      <c r="A242" s="45" t="s">
        <v>558</v>
      </c>
      <c r="B242" s="74" t="n">
        <v>904</v>
      </c>
      <c r="C242" s="46" t="s">
        <v>85</v>
      </c>
      <c r="D242" s="46" t="s">
        <v>60</v>
      </c>
      <c r="E242" s="46" t="s">
        <v>46</v>
      </c>
      <c r="F242" s="47" t="n">
        <f aca="false">F243+F245+F246</f>
        <v>10309.34594</v>
      </c>
      <c r="G242" s="47" t="n">
        <f aca="false">G243+G245+G246</f>
        <v>6274.47639</v>
      </c>
    </row>
    <row r="243" customFormat="false" ht="78.75" hidden="false" customHeight="false" outlineLevel="0" collapsed="false">
      <c r="A243" s="45" t="s">
        <v>52</v>
      </c>
      <c r="B243" s="74" t="n">
        <v>904</v>
      </c>
      <c r="C243" s="46" t="s">
        <v>85</v>
      </c>
      <c r="D243" s="46" t="s">
        <v>60</v>
      </c>
      <c r="E243" s="46" t="n">
        <v>100</v>
      </c>
      <c r="F243" s="47" t="n">
        <f aca="false">F244</f>
        <v>9851.72</v>
      </c>
      <c r="G243" s="47" t="n">
        <f aca="false">G244</f>
        <v>6034.43039</v>
      </c>
    </row>
    <row r="244" customFormat="false" ht="31.5" hidden="false" customHeight="false" outlineLevel="0" collapsed="false">
      <c r="A244" s="45" t="s">
        <v>53</v>
      </c>
      <c r="B244" s="74" t="n">
        <v>904</v>
      </c>
      <c r="C244" s="46" t="s">
        <v>85</v>
      </c>
      <c r="D244" s="46" t="s">
        <v>60</v>
      </c>
      <c r="E244" s="46" t="n">
        <v>120</v>
      </c>
      <c r="F244" s="47" t="n">
        <v>9851.72</v>
      </c>
      <c r="G244" s="47" t="n">
        <v>6034.43039</v>
      </c>
    </row>
    <row r="245" customFormat="false" ht="31.5" hidden="false" customHeight="false" outlineLevel="0" collapsed="false">
      <c r="A245" s="45" t="s">
        <v>99</v>
      </c>
      <c r="B245" s="74" t="n">
        <v>904</v>
      </c>
      <c r="C245" s="46" t="s">
        <v>85</v>
      </c>
      <c r="D245" s="46" t="s">
        <v>60</v>
      </c>
      <c r="E245" s="46" t="n">
        <v>200</v>
      </c>
      <c r="F245" s="47" t="n">
        <v>381.20325</v>
      </c>
      <c r="G245" s="47" t="n">
        <v>240.046</v>
      </c>
    </row>
    <row r="246" s="101" customFormat="true" ht="15.75" hidden="false" customHeight="false" outlineLevel="0" collapsed="false">
      <c r="A246" s="45" t="s">
        <v>62</v>
      </c>
      <c r="B246" s="74" t="n">
        <v>904</v>
      </c>
      <c r="C246" s="46" t="s">
        <v>85</v>
      </c>
      <c r="D246" s="46" t="s">
        <v>60</v>
      </c>
      <c r="E246" s="46" t="n">
        <v>800</v>
      </c>
      <c r="F246" s="47" t="n">
        <v>76.42269</v>
      </c>
      <c r="G246" s="47" t="n">
        <v>0</v>
      </c>
    </row>
    <row r="247" s="101" customFormat="true" ht="47.25" hidden="false" customHeight="false" outlineLevel="0" collapsed="false">
      <c r="A247" s="45" t="s">
        <v>106</v>
      </c>
      <c r="B247" s="74" t="n">
        <v>904</v>
      </c>
      <c r="C247" s="46" t="s">
        <v>85</v>
      </c>
      <c r="D247" s="46" t="s">
        <v>107</v>
      </c>
      <c r="E247" s="46" t="s">
        <v>46</v>
      </c>
      <c r="F247" s="47" t="n">
        <f aca="false">F249+F248</f>
        <v>102.37406</v>
      </c>
      <c r="G247" s="47" t="n">
        <f aca="false">G249+G248</f>
        <v>102.37406</v>
      </c>
    </row>
    <row r="248" s="101" customFormat="true" ht="31.5" hidden="false" customHeight="false" outlineLevel="0" collapsed="false">
      <c r="A248" s="45" t="s">
        <v>99</v>
      </c>
      <c r="B248" s="74" t="n">
        <v>904</v>
      </c>
      <c r="C248" s="46" t="s">
        <v>85</v>
      </c>
      <c r="D248" s="46" t="s">
        <v>107</v>
      </c>
      <c r="E248" s="46" t="n">
        <v>200</v>
      </c>
      <c r="F248" s="47" t="n">
        <v>1.57731</v>
      </c>
      <c r="G248" s="47" t="n">
        <v>1.57731</v>
      </c>
    </row>
    <row r="249" s="101" customFormat="true" ht="15.75" hidden="false" customHeight="false" outlineLevel="0" collapsed="false">
      <c r="A249" s="45" t="s">
        <v>62</v>
      </c>
      <c r="B249" s="74" t="n">
        <v>904</v>
      </c>
      <c r="C249" s="46" t="s">
        <v>85</v>
      </c>
      <c r="D249" s="46" t="s">
        <v>107</v>
      </c>
      <c r="E249" s="46" t="n">
        <v>800</v>
      </c>
      <c r="F249" s="47" t="n">
        <v>100.79675</v>
      </c>
      <c r="G249" s="47" t="n">
        <v>100.79675</v>
      </c>
    </row>
    <row r="250" s="101" customFormat="true" ht="94.5" hidden="false" customHeight="false" outlineLevel="0" collapsed="false">
      <c r="A250" s="39" t="s">
        <v>97</v>
      </c>
      <c r="B250" s="74" t="n">
        <v>904</v>
      </c>
      <c r="C250" s="46" t="s">
        <v>85</v>
      </c>
      <c r="D250" s="46" t="s">
        <v>98</v>
      </c>
      <c r="E250" s="46" t="s">
        <v>46</v>
      </c>
      <c r="F250" s="47" t="n">
        <f aca="false">F251</f>
        <v>962.68192</v>
      </c>
      <c r="G250" s="47" t="n">
        <f aca="false">G251</f>
        <v>0</v>
      </c>
    </row>
    <row r="251" s="101" customFormat="true" ht="31.5" hidden="false" customHeight="false" outlineLevel="0" collapsed="false">
      <c r="A251" s="45" t="s">
        <v>99</v>
      </c>
      <c r="B251" s="74" t="n">
        <v>904</v>
      </c>
      <c r="C251" s="46" t="s">
        <v>85</v>
      </c>
      <c r="D251" s="46" t="s">
        <v>98</v>
      </c>
      <c r="E251" s="46" t="n">
        <v>200</v>
      </c>
      <c r="F251" s="47" t="n">
        <v>962.68192</v>
      </c>
      <c r="G251" s="47" t="n">
        <v>0</v>
      </c>
    </row>
    <row r="252" customFormat="false" ht="15.75" hidden="false" customHeight="false" outlineLevel="0" collapsed="false">
      <c r="A252" s="45" t="s">
        <v>147</v>
      </c>
      <c r="B252" s="46" t="n">
        <v>904</v>
      </c>
      <c r="C252" s="46" t="s">
        <v>148</v>
      </c>
      <c r="D252" s="46" t="s">
        <v>102</v>
      </c>
      <c r="E252" s="46" t="s">
        <v>46</v>
      </c>
      <c r="F252" s="53" t="n">
        <f aca="false">F256+F259+F269+F253</f>
        <v>109327.91274</v>
      </c>
      <c r="G252" s="53" t="n">
        <f aca="false">G256+G259+G269+G253</f>
        <v>80849.58185</v>
      </c>
    </row>
    <row r="253" customFormat="false" ht="15.75" hidden="false" customHeight="false" outlineLevel="0" collapsed="false">
      <c r="A253" s="45" t="s">
        <v>149</v>
      </c>
      <c r="B253" s="46" t="n">
        <v>904</v>
      </c>
      <c r="C253" s="46" t="s">
        <v>150</v>
      </c>
      <c r="D253" s="46" t="s">
        <v>102</v>
      </c>
      <c r="E253" s="46" t="s">
        <v>46</v>
      </c>
      <c r="F253" s="53" t="n">
        <f aca="false">F254</f>
        <v>304.71903</v>
      </c>
      <c r="G253" s="53" t="n">
        <f aca="false">G254</f>
        <v>0</v>
      </c>
    </row>
    <row r="254" customFormat="false" ht="31.5" hidden="false" customHeight="false" outlineLevel="0" collapsed="false">
      <c r="A254" s="52" t="s">
        <v>151</v>
      </c>
      <c r="B254" s="46" t="n">
        <v>904</v>
      </c>
      <c r="C254" s="46" t="s">
        <v>150</v>
      </c>
      <c r="D254" s="5" t="s">
        <v>82</v>
      </c>
      <c r="E254" s="5" t="s">
        <v>46</v>
      </c>
      <c r="F254" s="53" t="n">
        <f aca="false">F255</f>
        <v>304.71903</v>
      </c>
      <c r="G254" s="53" t="n">
        <f aca="false">G255</f>
        <v>0</v>
      </c>
    </row>
    <row r="255" customFormat="false" ht="31.5" hidden="false" customHeight="false" outlineLevel="0" collapsed="false">
      <c r="A255" s="45" t="s">
        <v>152</v>
      </c>
      <c r="B255" s="46" t="n">
        <v>904</v>
      </c>
      <c r="C255" s="46" t="s">
        <v>150</v>
      </c>
      <c r="D255" s="5" t="s">
        <v>82</v>
      </c>
      <c r="E255" s="5" t="n">
        <v>200</v>
      </c>
      <c r="F255" s="53" t="n">
        <v>304.71903</v>
      </c>
      <c r="G255" s="53" t="n">
        <v>0</v>
      </c>
    </row>
    <row r="256" customFormat="false" ht="15.75" hidden="false" customHeight="false" outlineLevel="0" collapsed="false">
      <c r="A256" s="45" t="s">
        <v>153</v>
      </c>
      <c r="B256" s="46" t="n">
        <v>904</v>
      </c>
      <c r="C256" s="46" t="s">
        <v>154</v>
      </c>
      <c r="D256" s="46" t="s">
        <v>102</v>
      </c>
      <c r="E256" s="46" t="s">
        <v>46</v>
      </c>
      <c r="F256" s="47" t="n">
        <f aca="false">F257</f>
        <v>2797.95644</v>
      </c>
      <c r="G256" s="47" t="n">
        <f aca="false">G257</f>
        <v>2561.50766</v>
      </c>
    </row>
    <row r="257" customFormat="false" ht="63" hidden="false" customHeight="false" outlineLevel="0" collapsed="false">
      <c r="A257" s="62" t="s">
        <v>155</v>
      </c>
      <c r="B257" s="46" t="n">
        <v>904</v>
      </c>
      <c r="C257" s="46" t="s">
        <v>154</v>
      </c>
      <c r="D257" s="46" t="s">
        <v>156</v>
      </c>
      <c r="E257" s="46" t="s">
        <v>46</v>
      </c>
      <c r="F257" s="47" t="n">
        <f aca="false">F258</f>
        <v>2797.95644</v>
      </c>
      <c r="G257" s="47" t="n">
        <f aca="false">G258</f>
        <v>2561.50766</v>
      </c>
    </row>
    <row r="258" customFormat="false" ht="31.5" hidden="false" customHeight="false" outlineLevel="0" collapsed="false">
      <c r="A258" s="45" t="s">
        <v>99</v>
      </c>
      <c r="B258" s="46" t="n">
        <v>904</v>
      </c>
      <c r="C258" s="46" t="s">
        <v>154</v>
      </c>
      <c r="D258" s="46" t="s">
        <v>156</v>
      </c>
      <c r="E258" s="46" t="n">
        <v>200</v>
      </c>
      <c r="F258" s="53" t="n">
        <v>2797.95644</v>
      </c>
      <c r="G258" s="53" t="n">
        <v>2561.50766</v>
      </c>
    </row>
    <row r="259" customFormat="false" ht="15.75" hidden="false" customHeight="false" outlineLevel="0" collapsed="false">
      <c r="A259" s="45" t="s">
        <v>157</v>
      </c>
      <c r="B259" s="46" t="n">
        <v>904</v>
      </c>
      <c r="C259" s="46" t="s">
        <v>158</v>
      </c>
      <c r="D259" s="46" t="s">
        <v>102</v>
      </c>
      <c r="E259" s="46" t="s">
        <v>46</v>
      </c>
      <c r="F259" s="47" t="n">
        <f aca="false">F260+F266</f>
        <v>46813.003</v>
      </c>
      <c r="G259" s="47" t="n">
        <f aca="false">G260+G266</f>
        <v>32937.96252</v>
      </c>
    </row>
    <row r="260" customFormat="false" ht="47.25" hidden="false" customHeight="false" outlineLevel="0" collapsed="false">
      <c r="A260" s="45" t="s">
        <v>559</v>
      </c>
      <c r="B260" s="46" t="n">
        <v>904</v>
      </c>
      <c r="C260" s="46" t="s">
        <v>158</v>
      </c>
      <c r="D260" s="46" t="s">
        <v>160</v>
      </c>
      <c r="E260" s="46" t="s">
        <v>46</v>
      </c>
      <c r="F260" s="47" t="n">
        <f aca="false">F261+F263+F265</f>
        <v>46314</v>
      </c>
      <c r="G260" s="47" t="n">
        <f aca="false">G261+G263+G265</f>
        <v>32438.95952</v>
      </c>
    </row>
    <row r="261" customFormat="false" ht="47.25" hidden="false" customHeight="false" outlineLevel="0" collapsed="false">
      <c r="A261" s="45" t="s">
        <v>161</v>
      </c>
      <c r="B261" s="46" t="n">
        <v>904</v>
      </c>
      <c r="C261" s="46" t="s">
        <v>158</v>
      </c>
      <c r="D261" s="46" t="s">
        <v>162</v>
      </c>
      <c r="E261" s="46" t="s">
        <v>46</v>
      </c>
      <c r="F261" s="47" t="n">
        <f aca="false">F262</f>
        <v>18128</v>
      </c>
      <c r="G261" s="47" t="n">
        <f aca="false">G262</f>
        <v>14772.29552</v>
      </c>
    </row>
    <row r="262" customFormat="false" ht="63" hidden="false" customHeight="false" outlineLevel="0" collapsed="false">
      <c r="A262" s="45" t="s">
        <v>560</v>
      </c>
      <c r="B262" s="46" t="n">
        <v>904</v>
      </c>
      <c r="C262" s="46" t="s">
        <v>158</v>
      </c>
      <c r="D262" s="46" t="s">
        <v>162</v>
      </c>
      <c r="E262" s="46" t="n">
        <v>810</v>
      </c>
      <c r="F262" s="47" t="n">
        <v>18128</v>
      </c>
      <c r="G262" s="47" t="n">
        <v>14772.29552</v>
      </c>
    </row>
    <row r="263" customFormat="false" ht="47.25" hidden="false" customHeight="false" outlineLevel="0" collapsed="false">
      <c r="A263" s="45" t="s">
        <v>164</v>
      </c>
      <c r="B263" s="46" t="n">
        <v>904</v>
      </c>
      <c r="C263" s="46" t="s">
        <v>158</v>
      </c>
      <c r="D263" s="46" t="s">
        <v>165</v>
      </c>
      <c r="E263" s="46" t="s">
        <v>46</v>
      </c>
      <c r="F263" s="47" t="n">
        <f aca="false">F264</f>
        <v>26500</v>
      </c>
      <c r="G263" s="47" t="n">
        <f aca="false">G264</f>
        <v>17666.664</v>
      </c>
    </row>
    <row r="264" customFormat="false" ht="63" hidden="false" customHeight="false" outlineLevel="0" collapsed="false">
      <c r="A264" s="45" t="s">
        <v>561</v>
      </c>
      <c r="B264" s="46" t="n">
        <v>904</v>
      </c>
      <c r="C264" s="46" t="s">
        <v>158</v>
      </c>
      <c r="D264" s="46" t="s">
        <v>165</v>
      </c>
      <c r="E264" s="46" t="n">
        <v>810</v>
      </c>
      <c r="F264" s="47" t="n">
        <v>26500</v>
      </c>
      <c r="G264" s="47" t="n">
        <v>17666.664</v>
      </c>
    </row>
    <row r="265" customFormat="false" ht="47.25" hidden="false" customHeight="false" outlineLevel="0" collapsed="false">
      <c r="A265" s="55" t="s">
        <v>167</v>
      </c>
      <c r="B265" s="46" t="n">
        <v>904</v>
      </c>
      <c r="C265" s="46" t="s">
        <v>158</v>
      </c>
      <c r="D265" s="46" t="s">
        <v>168</v>
      </c>
      <c r="E265" s="46" t="n">
        <v>200</v>
      </c>
      <c r="F265" s="47" t="n">
        <v>1686</v>
      </c>
      <c r="G265" s="47" t="n">
        <v>0</v>
      </c>
    </row>
    <row r="266" customFormat="false" ht="31.5" hidden="false" customHeight="false" outlineLevel="0" collapsed="false">
      <c r="A266" s="52" t="s">
        <v>151</v>
      </c>
      <c r="B266" s="5" t="n">
        <v>904</v>
      </c>
      <c r="C266" s="5" t="s">
        <v>158</v>
      </c>
      <c r="D266" s="5" t="s">
        <v>82</v>
      </c>
      <c r="E266" s="5" t="s">
        <v>46</v>
      </c>
      <c r="F266" s="47" t="n">
        <f aca="false">F267+F268</f>
        <v>499.003</v>
      </c>
      <c r="G266" s="47" t="n">
        <f aca="false">G267+G268</f>
        <v>499.003</v>
      </c>
    </row>
    <row r="267" customFormat="false" ht="31.5" hidden="false" customHeight="false" outlineLevel="0" collapsed="false">
      <c r="A267" s="52" t="s">
        <v>169</v>
      </c>
      <c r="B267" s="5" t="n">
        <v>904</v>
      </c>
      <c r="C267" s="5" t="s">
        <v>158</v>
      </c>
      <c r="D267" s="5" t="s">
        <v>82</v>
      </c>
      <c r="E267" s="5" t="n">
        <v>200</v>
      </c>
      <c r="F267" s="47" t="n">
        <v>346.003</v>
      </c>
      <c r="G267" s="47" t="n">
        <v>346.003</v>
      </c>
    </row>
    <row r="268" customFormat="false" ht="15.75" hidden="false" customHeight="false" outlineLevel="0" collapsed="false">
      <c r="A268" s="52" t="s">
        <v>170</v>
      </c>
      <c r="B268" s="5" t="n">
        <v>904</v>
      </c>
      <c r="C268" s="5" t="s">
        <v>158</v>
      </c>
      <c r="D268" s="5" t="s">
        <v>82</v>
      </c>
      <c r="E268" s="5" t="n">
        <v>200</v>
      </c>
      <c r="F268" s="47" t="n">
        <v>153</v>
      </c>
      <c r="G268" s="47" t="n">
        <v>153</v>
      </c>
    </row>
    <row r="269" customFormat="false" ht="15.75" hidden="false" customHeight="false" outlineLevel="0" collapsed="false">
      <c r="A269" s="45" t="s">
        <v>562</v>
      </c>
      <c r="B269" s="46" t="n">
        <v>904</v>
      </c>
      <c r="C269" s="46" t="s">
        <v>177</v>
      </c>
      <c r="D269" s="46" t="s">
        <v>102</v>
      </c>
      <c r="E269" s="46" t="s">
        <v>46</v>
      </c>
      <c r="F269" s="47" t="n">
        <f aca="false">F270+F273+F275+F276</f>
        <v>59412.23427</v>
      </c>
      <c r="G269" s="47" t="n">
        <f aca="false">G270+G273+G275+G276</f>
        <v>45350.11167</v>
      </c>
    </row>
    <row r="270" customFormat="false" ht="47.25" hidden="false" customHeight="false" outlineLevel="0" collapsed="false">
      <c r="A270" s="45" t="s">
        <v>563</v>
      </c>
      <c r="B270" s="46" t="n">
        <v>904</v>
      </c>
      <c r="C270" s="46" t="s">
        <v>177</v>
      </c>
      <c r="D270" s="46" t="s">
        <v>179</v>
      </c>
      <c r="E270" s="46" t="s">
        <v>46</v>
      </c>
      <c r="F270" s="47" t="n">
        <f aca="false">F271</f>
        <v>26746.13391</v>
      </c>
      <c r="G270" s="47" t="n">
        <f aca="false">G271</f>
        <v>19034.01131</v>
      </c>
    </row>
    <row r="271" customFormat="false" ht="63" hidden="false" customHeight="false" outlineLevel="0" collapsed="false">
      <c r="A271" s="45" t="s">
        <v>564</v>
      </c>
      <c r="B271" s="46" t="n">
        <v>904</v>
      </c>
      <c r="C271" s="46" t="s">
        <v>177</v>
      </c>
      <c r="D271" s="46" t="s">
        <v>181</v>
      </c>
      <c r="E271" s="46" t="s">
        <v>46</v>
      </c>
      <c r="F271" s="47" t="n">
        <f aca="false">F272</f>
        <v>26746.13391</v>
      </c>
      <c r="G271" s="47" t="n">
        <f aca="false">G272</f>
        <v>19034.01131</v>
      </c>
    </row>
    <row r="272" customFormat="false" ht="31.5" hidden="false" customHeight="false" outlineLevel="0" collapsed="false">
      <c r="A272" s="45" t="s">
        <v>61</v>
      </c>
      <c r="B272" s="46" t="n">
        <v>904</v>
      </c>
      <c r="C272" s="46" t="s">
        <v>177</v>
      </c>
      <c r="D272" s="46" t="s">
        <v>181</v>
      </c>
      <c r="E272" s="46" t="n">
        <v>200</v>
      </c>
      <c r="F272" s="47" t="n">
        <v>26746.13391</v>
      </c>
      <c r="G272" s="47" t="n">
        <v>19034.01131</v>
      </c>
    </row>
    <row r="273" customFormat="false" ht="78.75" hidden="false" customHeight="false" outlineLevel="0" collapsed="false">
      <c r="A273" s="45" t="s">
        <v>182</v>
      </c>
      <c r="B273" s="46" t="n">
        <v>904</v>
      </c>
      <c r="C273" s="46" t="s">
        <v>177</v>
      </c>
      <c r="D273" s="46" t="s">
        <v>183</v>
      </c>
      <c r="E273" s="46" t="s">
        <v>46</v>
      </c>
      <c r="F273" s="47" t="n">
        <f aca="false">F274</f>
        <v>30612.39245</v>
      </c>
      <c r="G273" s="47" t="n">
        <f aca="false">G274</f>
        <v>24325.89245</v>
      </c>
    </row>
    <row r="274" customFormat="false" ht="31.5" hidden="false" customHeight="false" outlineLevel="0" collapsed="false">
      <c r="A274" s="45" t="s">
        <v>61</v>
      </c>
      <c r="B274" s="46" t="n">
        <v>904</v>
      </c>
      <c r="C274" s="46" t="s">
        <v>177</v>
      </c>
      <c r="D274" s="46" t="s">
        <v>183</v>
      </c>
      <c r="E274" s="46" t="n">
        <v>200</v>
      </c>
      <c r="F274" s="47" t="n">
        <v>30612.39245</v>
      </c>
      <c r="G274" s="47" t="n">
        <v>24325.89245</v>
      </c>
    </row>
    <row r="275" customFormat="false" ht="78.75" hidden="false" customHeight="false" outlineLevel="0" collapsed="false">
      <c r="A275" s="45" t="s">
        <v>565</v>
      </c>
      <c r="B275" s="46" t="n">
        <v>904</v>
      </c>
      <c r="C275" s="46" t="s">
        <v>177</v>
      </c>
      <c r="D275" s="46" t="s">
        <v>183</v>
      </c>
      <c r="E275" s="46" t="n">
        <v>200</v>
      </c>
      <c r="F275" s="47" t="n">
        <v>353.86609</v>
      </c>
      <c r="G275" s="47" t="n">
        <v>290.36609</v>
      </c>
    </row>
    <row r="276" customFormat="false" ht="31.5" hidden="false" customHeight="false" outlineLevel="0" collapsed="false">
      <c r="A276" s="52" t="s">
        <v>151</v>
      </c>
      <c r="B276" s="5" t="n">
        <v>904</v>
      </c>
      <c r="C276" s="5" t="s">
        <v>177</v>
      </c>
      <c r="D276" s="5" t="s">
        <v>82</v>
      </c>
      <c r="E276" s="5" t="s">
        <v>46</v>
      </c>
      <c r="F276" s="47" t="n">
        <f aca="false">F277</f>
        <v>1699.84182</v>
      </c>
      <c r="G276" s="47" t="n">
        <f aca="false">G277</f>
        <v>1699.84182</v>
      </c>
    </row>
    <row r="277" customFormat="false" ht="31.5" hidden="false" customHeight="false" outlineLevel="0" collapsed="false">
      <c r="A277" s="45" t="s">
        <v>566</v>
      </c>
      <c r="B277" s="5" t="n">
        <v>904</v>
      </c>
      <c r="C277" s="5" t="s">
        <v>177</v>
      </c>
      <c r="D277" s="5" t="s">
        <v>82</v>
      </c>
      <c r="E277" s="5" t="n">
        <v>244</v>
      </c>
      <c r="F277" s="47" t="n">
        <v>1699.84182</v>
      </c>
      <c r="G277" s="47" t="n">
        <v>1699.84182</v>
      </c>
    </row>
    <row r="278" customFormat="false" ht="31.5" hidden="false" customHeight="false" outlineLevel="0" collapsed="false">
      <c r="A278" s="45" t="s">
        <v>200</v>
      </c>
      <c r="B278" s="46" t="n">
        <v>904</v>
      </c>
      <c r="C278" s="46" t="s">
        <v>201</v>
      </c>
      <c r="D278" s="46" t="s">
        <v>102</v>
      </c>
      <c r="E278" s="46" t="s">
        <v>46</v>
      </c>
      <c r="F278" s="53" t="n">
        <f aca="false">F279+F290+F303</f>
        <v>92147.41942</v>
      </c>
      <c r="G278" s="53" t="n">
        <f aca="false">G279+G290+G303</f>
        <v>67256.52419</v>
      </c>
    </row>
    <row r="279" customFormat="false" ht="15.75" hidden="false" customHeight="false" outlineLevel="0" collapsed="false">
      <c r="A279" s="45" t="s">
        <v>202</v>
      </c>
      <c r="B279" s="46" t="n">
        <v>904</v>
      </c>
      <c r="C279" s="46" t="s">
        <v>203</v>
      </c>
      <c r="D279" s="46" t="s">
        <v>102</v>
      </c>
      <c r="E279" s="46" t="s">
        <v>46</v>
      </c>
      <c r="F279" s="47" t="n">
        <f aca="false">F280+F282+F288</f>
        <v>4650.62948</v>
      </c>
      <c r="G279" s="47" t="n">
        <f aca="false">G280+G282+G288</f>
        <v>4485.23561</v>
      </c>
    </row>
    <row r="280" customFormat="false" ht="63" hidden="false" customHeight="false" outlineLevel="0" collapsed="false">
      <c r="A280" s="45" t="s">
        <v>225</v>
      </c>
      <c r="B280" s="46" t="n">
        <v>904</v>
      </c>
      <c r="C280" s="46" t="s">
        <v>203</v>
      </c>
      <c r="D280" s="46" t="s">
        <v>205</v>
      </c>
      <c r="E280" s="46" t="s">
        <v>46</v>
      </c>
      <c r="F280" s="47" t="n">
        <f aca="false">F281+F283+F284</f>
        <v>3113.59302</v>
      </c>
      <c r="G280" s="47" t="n">
        <f aca="false">G281+G283+G284</f>
        <v>2948.19915</v>
      </c>
    </row>
    <row r="281" customFormat="false" ht="31.5" hidden="false" customHeight="false" outlineLevel="0" collapsed="false">
      <c r="A281" s="45" t="s">
        <v>217</v>
      </c>
      <c r="B281" s="60" t="n">
        <v>904</v>
      </c>
      <c r="C281" s="60" t="s">
        <v>203</v>
      </c>
      <c r="D281" s="60" t="s">
        <v>218</v>
      </c>
      <c r="E281" s="60" t="n">
        <v>811</v>
      </c>
      <c r="F281" s="53" t="n">
        <v>31.09054</v>
      </c>
      <c r="G281" s="53" t="n">
        <v>22</v>
      </c>
    </row>
    <row r="282" customFormat="false" ht="63" hidden="false" customHeight="false" outlineLevel="0" collapsed="false">
      <c r="A282" s="62" t="s">
        <v>219</v>
      </c>
      <c r="B282" s="60" t="n">
        <v>904</v>
      </c>
      <c r="C282" s="60" t="s">
        <v>203</v>
      </c>
      <c r="D282" s="60" t="s">
        <v>220</v>
      </c>
      <c r="E282" s="60" t="n">
        <v>811</v>
      </c>
      <c r="F282" s="53" t="n">
        <v>1377.03646</v>
      </c>
      <c r="G282" s="53" t="n">
        <v>1377.03646</v>
      </c>
    </row>
    <row r="283" customFormat="false" ht="47.25" hidden="false" customHeight="false" outlineLevel="0" collapsed="false">
      <c r="A283" s="62" t="s">
        <v>221</v>
      </c>
      <c r="B283" s="60" t="n">
        <v>904</v>
      </c>
      <c r="C283" s="60" t="s">
        <v>203</v>
      </c>
      <c r="D283" s="60" t="s">
        <v>220</v>
      </c>
      <c r="E283" s="60" t="n">
        <v>811</v>
      </c>
      <c r="F283" s="53" t="n">
        <v>13.90946</v>
      </c>
      <c r="G283" s="53" t="n">
        <v>13.90946</v>
      </c>
    </row>
    <row r="284" customFormat="false" ht="63" hidden="false" customHeight="false" outlineLevel="0" collapsed="false">
      <c r="A284" s="62" t="s">
        <v>567</v>
      </c>
      <c r="B284" s="60" t="n">
        <v>904</v>
      </c>
      <c r="C284" s="60" t="s">
        <v>203</v>
      </c>
      <c r="D284" s="60" t="s">
        <v>210</v>
      </c>
      <c r="E284" s="60" t="s">
        <v>46</v>
      </c>
      <c r="F284" s="53" t="n">
        <f aca="false">F285+F286+F287</f>
        <v>3068.59302</v>
      </c>
      <c r="G284" s="53" t="n">
        <f aca="false">G285+G286+G287</f>
        <v>2912.28969</v>
      </c>
    </row>
    <row r="285" customFormat="false" ht="47.25" hidden="false" customHeight="false" outlineLevel="0" collapsed="false">
      <c r="A285" s="62" t="s">
        <v>208</v>
      </c>
      <c r="B285" s="60" t="n">
        <v>904</v>
      </c>
      <c r="C285" s="60" t="s">
        <v>203</v>
      </c>
      <c r="D285" s="60" t="s">
        <v>210</v>
      </c>
      <c r="E285" s="60" t="n">
        <v>200</v>
      </c>
      <c r="F285" s="53" t="n">
        <v>2603.30333</v>
      </c>
      <c r="G285" s="37" t="n">
        <v>2447</v>
      </c>
    </row>
    <row r="286" customFormat="false" ht="47.25" hidden="false" customHeight="false" outlineLevel="0" collapsed="false">
      <c r="A286" s="62" t="s">
        <v>209</v>
      </c>
      <c r="B286" s="60" t="n">
        <v>904</v>
      </c>
      <c r="C286" s="60" t="s">
        <v>203</v>
      </c>
      <c r="D286" s="60" t="s">
        <v>210</v>
      </c>
      <c r="E286" s="60" t="n">
        <v>200</v>
      </c>
      <c r="F286" s="53" t="n">
        <v>298.28969</v>
      </c>
      <c r="G286" s="53" t="n">
        <v>298.28969</v>
      </c>
    </row>
    <row r="287" customFormat="false" ht="47.25" hidden="false" customHeight="false" outlineLevel="0" collapsed="false">
      <c r="A287" s="62" t="s">
        <v>211</v>
      </c>
      <c r="B287" s="60" t="n">
        <v>904</v>
      </c>
      <c r="C287" s="60" t="s">
        <v>203</v>
      </c>
      <c r="D287" s="60" t="s">
        <v>210</v>
      </c>
      <c r="E287" s="60" t="n">
        <v>200</v>
      </c>
      <c r="F287" s="53" t="n">
        <v>167</v>
      </c>
      <c r="G287" s="53" t="n">
        <v>167</v>
      </c>
    </row>
    <row r="288" customFormat="false" ht="31.5" hidden="false" customHeight="false" outlineLevel="0" collapsed="false">
      <c r="A288" s="72" t="s">
        <v>151</v>
      </c>
      <c r="B288" s="5" t="n">
        <v>904</v>
      </c>
      <c r="C288" s="5" t="s">
        <v>203</v>
      </c>
      <c r="D288" s="5" t="s">
        <v>82</v>
      </c>
      <c r="E288" s="5" t="s">
        <v>46</v>
      </c>
      <c r="F288" s="53" t="n">
        <f aca="false">F289</f>
        <v>160</v>
      </c>
      <c r="G288" s="53" t="n">
        <f aca="false">G289</f>
        <v>160</v>
      </c>
    </row>
    <row r="289" customFormat="false" ht="31.5" hidden="false" customHeight="false" outlineLevel="0" collapsed="false">
      <c r="A289" s="45" t="s">
        <v>222</v>
      </c>
      <c r="B289" s="5" t="n">
        <v>904</v>
      </c>
      <c r="C289" s="5" t="s">
        <v>203</v>
      </c>
      <c r="D289" s="5" t="s">
        <v>82</v>
      </c>
      <c r="E289" s="5" t="n">
        <v>244</v>
      </c>
      <c r="F289" s="53" t="n">
        <v>160</v>
      </c>
      <c r="G289" s="53" t="n">
        <v>160</v>
      </c>
    </row>
    <row r="290" customFormat="false" ht="15.75" hidden="false" customHeight="false" outlineLevel="0" collapsed="false">
      <c r="A290" s="45" t="s">
        <v>223</v>
      </c>
      <c r="B290" s="46" t="n">
        <v>904</v>
      </c>
      <c r="C290" s="46" t="s">
        <v>224</v>
      </c>
      <c r="D290" s="46" t="s">
        <v>102</v>
      </c>
      <c r="E290" s="46" t="s">
        <v>46</v>
      </c>
      <c r="F290" s="47" t="n">
        <f aca="false">F296+F298+F291+F297+F301</f>
        <v>12126.82077</v>
      </c>
      <c r="G290" s="47" t="n">
        <f aca="false">G296+G298+G291+G297+G301</f>
        <v>8090.22794</v>
      </c>
    </row>
    <row r="291" customFormat="false" ht="63" hidden="false" customHeight="false" outlineLevel="0" collapsed="false">
      <c r="A291" s="45" t="s">
        <v>225</v>
      </c>
      <c r="B291" s="46" t="n">
        <v>904</v>
      </c>
      <c r="C291" s="46" t="s">
        <v>224</v>
      </c>
      <c r="D291" s="46" t="s">
        <v>205</v>
      </c>
      <c r="E291" s="46" t="s">
        <v>46</v>
      </c>
      <c r="F291" s="47" t="n">
        <f aca="false">F292</f>
        <v>8387.05521</v>
      </c>
      <c r="G291" s="47" t="n">
        <f aca="false">G292</f>
        <v>6961.50481</v>
      </c>
    </row>
    <row r="292" customFormat="false" ht="63" hidden="false" customHeight="false" outlineLevel="0" collapsed="false">
      <c r="A292" s="62" t="s">
        <v>206</v>
      </c>
      <c r="B292" s="60" t="n">
        <v>904</v>
      </c>
      <c r="C292" s="60" t="s">
        <v>224</v>
      </c>
      <c r="D292" s="60" t="s">
        <v>210</v>
      </c>
      <c r="E292" s="60" t="s">
        <v>46</v>
      </c>
      <c r="F292" s="47" t="n">
        <f aca="false">F293</f>
        <v>8387.05521</v>
      </c>
      <c r="G292" s="47" t="n">
        <f aca="false">G293</f>
        <v>6961.50481</v>
      </c>
    </row>
    <row r="293" customFormat="false" ht="94.5" hidden="false" customHeight="false" outlineLevel="0" collapsed="false">
      <c r="A293" s="62" t="s">
        <v>226</v>
      </c>
      <c r="B293" s="60" t="n">
        <v>904</v>
      </c>
      <c r="C293" s="60" t="s">
        <v>224</v>
      </c>
      <c r="D293" s="60" t="s">
        <v>210</v>
      </c>
      <c r="E293" s="60" t="n">
        <v>600</v>
      </c>
      <c r="F293" s="53" t="n">
        <f aca="false">F295+F294</f>
        <v>8387.05521</v>
      </c>
      <c r="G293" s="53" t="n">
        <f aca="false">G295+G294</f>
        <v>6961.50481</v>
      </c>
    </row>
    <row r="294" customFormat="false" ht="31.5" hidden="false" customHeight="false" outlineLevel="0" collapsed="false">
      <c r="A294" s="62" t="s">
        <v>227</v>
      </c>
      <c r="B294" s="60" t="n">
        <v>904</v>
      </c>
      <c r="C294" s="60" t="s">
        <v>224</v>
      </c>
      <c r="D294" s="60" t="s">
        <v>210</v>
      </c>
      <c r="E294" s="60" t="n">
        <v>622</v>
      </c>
      <c r="F294" s="53" t="n">
        <v>2500</v>
      </c>
      <c r="G294" s="53" t="n">
        <v>2129.1833</v>
      </c>
    </row>
    <row r="295" customFormat="false" ht="31.5" hidden="false" customHeight="false" outlineLevel="0" collapsed="false">
      <c r="A295" s="62" t="s">
        <v>568</v>
      </c>
      <c r="B295" s="60" t="n">
        <v>904</v>
      </c>
      <c r="C295" s="60" t="s">
        <v>224</v>
      </c>
      <c r="D295" s="60" t="s">
        <v>210</v>
      </c>
      <c r="E295" s="60" t="n">
        <v>622</v>
      </c>
      <c r="F295" s="53" t="n">
        <v>5887.05521</v>
      </c>
      <c r="G295" s="53" t="n">
        <v>4832.32151</v>
      </c>
    </row>
    <row r="296" customFormat="false" ht="78.75" hidden="false" customHeight="false" outlineLevel="0" collapsed="false">
      <c r="A296" s="62" t="s">
        <v>569</v>
      </c>
      <c r="B296" s="46" t="n">
        <v>904</v>
      </c>
      <c r="C296" s="46" t="s">
        <v>224</v>
      </c>
      <c r="D296" s="46" t="s">
        <v>230</v>
      </c>
      <c r="E296" s="46" t="n">
        <v>414</v>
      </c>
      <c r="F296" s="47" t="n">
        <v>1000</v>
      </c>
      <c r="G296" s="47" t="n">
        <v>0</v>
      </c>
    </row>
    <row r="297" customFormat="false" ht="47.25" hidden="false" customHeight="false" outlineLevel="0" collapsed="false">
      <c r="A297" s="62" t="s">
        <v>231</v>
      </c>
      <c r="B297" s="46" t="n">
        <v>904</v>
      </c>
      <c r="C297" s="46" t="s">
        <v>224</v>
      </c>
      <c r="D297" s="46" t="s">
        <v>232</v>
      </c>
      <c r="E297" s="46" t="n">
        <v>800</v>
      </c>
      <c r="F297" s="47" t="n">
        <v>1502.36856</v>
      </c>
      <c r="G297" s="47" t="n">
        <v>372.53115</v>
      </c>
    </row>
    <row r="298" customFormat="false" ht="63" hidden="false" customHeight="false" outlineLevel="0" collapsed="false">
      <c r="A298" s="62" t="s">
        <v>570</v>
      </c>
      <c r="B298" s="46" t="n">
        <v>904</v>
      </c>
      <c r="C298" s="46" t="s">
        <v>224</v>
      </c>
      <c r="D298" s="46" t="s">
        <v>234</v>
      </c>
      <c r="E298" s="46" t="s">
        <v>46</v>
      </c>
      <c r="F298" s="47" t="n">
        <f aca="false">F299+F300</f>
        <v>1064.328</v>
      </c>
      <c r="G298" s="47" t="n">
        <f aca="false">G299+G300</f>
        <v>583.12298</v>
      </c>
    </row>
    <row r="299" customFormat="false" ht="63" hidden="false" customHeight="false" outlineLevel="0" collapsed="false">
      <c r="A299" s="102" t="s">
        <v>571</v>
      </c>
      <c r="B299" s="46" t="n">
        <v>904</v>
      </c>
      <c r="C299" s="46" t="s">
        <v>224</v>
      </c>
      <c r="D299" s="46" t="s">
        <v>234</v>
      </c>
      <c r="E299" s="46" t="n">
        <v>800</v>
      </c>
      <c r="F299" s="47" t="n">
        <v>820</v>
      </c>
      <c r="G299" s="47" t="n">
        <v>583.12298</v>
      </c>
    </row>
    <row r="300" customFormat="false" ht="31.5" hidden="false" customHeight="false" outlineLevel="0" collapsed="false">
      <c r="A300" s="45" t="s">
        <v>61</v>
      </c>
      <c r="B300" s="46" t="n">
        <v>904</v>
      </c>
      <c r="C300" s="46" t="s">
        <v>224</v>
      </c>
      <c r="D300" s="46" t="s">
        <v>234</v>
      </c>
      <c r="E300" s="46" t="n">
        <v>200</v>
      </c>
      <c r="F300" s="47" t="n">
        <v>244.328</v>
      </c>
      <c r="G300" s="47" t="n">
        <v>0</v>
      </c>
    </row>
    <row r="301" customFormat="false" ht="31.5" hidden="false" customHeight="false" outlineLevel="0" collapsed="false">
      <c r="A301" s="52" t="s">
        <v>151</v>
      </c>
      <c r="B301" s="5" t="n">
        <v>904</v>
      </c>
      <c r="C301" s="5" t="s">
        <v>224</v>
      </c>
      <c r="D301" s="5" t="s">
        <v>82</v>
      </c>
      <c r="E301" s="5" t="s">
        <v>46</v>
      </c>
      <c r="F301" s="47" t="n">
        <f aca="false">F302</f>
        <v>173.069</v>
      </c>
      <c r="G301" s="47" t="n">
        <f aca="false">G302</f>
        <v>173.069</v>
      </c>
    </row>
    <row r="302" customFormat="false" ht="63" hidden="false" customHeight="false" outlineLevel="0" collapsed="false">
      <c r="A302" s="45" t="s">
        <v>236</v>
      </c>
      <c r="B302" s="5" t="n">
        <v>904</v>
      </c>
      <c r="C302" s="5" t="s">
        <v>224</v>
      </c>
      <c r="D302" s="5" t="s">
        <v>82</v>
      </c>
      <c r="E302" s="5" t="n">
        <v>244</v>
      </c>
      <c r="F302" s="47" t="n">
        <v>173.069</v>
      </c>
      <c r="G302" s="47" t="n">
        <v>173.069</v>
      </c>
    </row>
    <row r="303" customFormat="false" ht="15.75" hidden="false" customHeight="false" outlineLevel="0" collapsed="false">
      <c r="A303" s="45" t="s">
        <v>237</v>
      </c>
      <c r="B303" s="46" t="n">
        <v>904</v>
      </c>
      <c r="C303" s="46" t="s">
        <v>238</v>
      </c>
      <c r="D303" s="46" t="s">
        <v>102</v>
      </c>
      <c r="E303" s="46" t="s">
        <v>46</v>
      </c>
      <c r="F303" s="47" t="n">
        <f aca="false">F304+F311+F313+F327+F325+F326+F315+F329</f>
        <v>75369.96917</v>
      </c>
      <c r="G303" s="47" t="n">
        <f aca="false">G304+G311+G313+G327+G325+G326+G315+G329</f>
        <v>54681.06064</v>
      </c>
    </row>
    <row r="304" customFormat="false" ht="47.25" hidden="false" customHeight="false" outlineLevel="0" collapsed="false">
      <c r="A304" s="45" t="s">
        <v>572</v>
      </c>
      <c r="B304" s="46" t="n">
        <v>904</v>
      </c>
      <c r="C304" s="46" t="s">
        <v>238</v>
      </c>
      <c r="D304" s="46" t="s">
        <v>240</v>
      </c>
      <c r="E304" s="46" t="s">
        <v>46</v>
      </c>
      <c r="F304" s="47" t="n">
        <f aca="false">F305+F307+F309+F320+F328</f>
        <v>46330.27836</v>
      </c>
      <c r="G304" s="47" t="n">
        <f aca="false">G305+G307+G309+G320+G328</f>
        <v>30530.3422</v>
      </c>
    </row>
    <row r="305" customFormat="false" ht="31.5" hidden="false" customHeight="false" outlineLevel="0" collapsed="false">
      <c r="A305" s="103" t="s">
        <v>241</v>
      </c>
      <c r="B305" s="46" t="n">
        <v>904</v>
      </c>
      <c r="C305" s="46" t="s">
        <v>238</v>
      </c>
      <c r="D305" s="46" t="s">
        <v>242</v>
      </c>
      <c r="E305" s="46" t="s">
        <v>46</v>
      </c>
      <c r="F305" s="47" t="n">
        <f aca="false">F306</f>
        <v>8107.77334</v>
      </c>
      <c r="G305" s="47" t="n">
        <f aca="false">G306</f>
        <v>5471.97239</v>
      </c>
    </row>
    <row r="306" customFormat="false" ht="31.5" hidden="false" customHeight="false" outlineLevel="0" collapsed="false">
      <c r="A306" s="45" t="s">
        <v>61</v>
      </c>
      <c r="B306" s="46" t="n">
        <v>904</v>
      </c>
      <c r="C306" s="46" t="s">
        <v>238</v>
      </c>
      <c r="D306" s="46" t="s">
        <v>242</v>
      </c>
      <c r="E306" s="46" t="n">
        <v>200</v>
      </c>
      <c r="F306" s="47" t="n">
        <v>8107.77334</v>
      </c>
      <c r="G306" s="47" t="n">
        <v>5471.97239</v>
      </c>
    </row>
    <row r="307" customFormat="false" ht="15.75" hidden="false" customHeight="false" outlineLevel="0" collapsed="false">
      <c r="A307" s="103" t="s">
        <v>244</v>
      </c>
      <c r="B307" s="94" t="n">
        <v>904</v>
      </c>
      <c r="C307" s="46" t="s">
        <v>238</v>
      </c>
      <c r="D307" s="46" t="s">
        <v>245</v>
      </c>
      <c r="E307" s="46" t="s">
        <v>46</v>
      </c>
      <c r="F307" s="47" t="n">
        <f aca="false">F308</f>
        <v>5900</v>
      </c>
      <c r="G307" s="47" t="n">
        <f aca="false">G308</f>
        <v>5891.32</v>
      </c>
    </row>
    <row r="308" s="104" customFormat="true" ht="31.5" hidden="false" customHeight="false" outlineLevel="0" collapsed="false">
      <c r="A308" s="45" t="s">
        <v>61</v>
      </c>
      <c r="B308" s="46" t="n">
        <v>904</v>
      </c>
      <c r="C308" s="46" t="s">
        <v>238</v>
      </c>
      <c r="D308" s="46" t="s">
        <v>245</v>
      </c>
      <c r="E308" s="46" t="n">
        <v>200</v>
      </c>
      <c r="F308" s="47" t="n">
        <v>5900</v>
      </c>
      <c r="G308" s="47" t="n">
        <v>5891.32</v>
      </c>
    </row>
    <row r="309" customFormat="false" ht="31.5" hidden="false" customHeight="false" outlineLevel="0" collapsed="false">
      <c r="A309" s="34" t="s">
        <v>249</v>
      </c>
      <c r="B309" s="46" t="n">
        <v>904</v>
      </c>
      <c r="C309" s="46" t="s">
        <v>238</v>
      </c>
      <c r="D309" s="46" t="s">
        <v>250</v>
      </c>
      <c r="E309" s="46" t="s">
        <v>46</v>
      </c>
      <c r="F309" s="47" t="n">
        <f aca="false">F310</f>
        <v>32156.92332</v>
      </c>
      <c r="G309" s="47" t="n">
        <f aca="false">G310</f>
        <v>19030.17648</v>
      </c>
    </row>
    <row r="310" customFormat="false" ht="31.5" hidden="false" customHeight="false" outlineLevel="0" collapsed="false">
      <c r="A310" s="58" t="s">
        <v>251</v>
      </c>
      <c r="B310" s="46" t="n">
        <v>904</v>
      </c>
      <c r="C310" s="46" t="s">
        <v>238</v>
      </c>
      <c r="D310" s="46" t="s">
        <v>252</v>
      </c>
      <c r="E310" s="46" t="n">
        <v>200</v>
      </c>
      <c r="F310" s="47" t="n">
        <v>32156.92332</v>
      </c>
      <c r="G310" s="47" t="n">
        <v>19030.17648</v>
      </c>
    </row>
    <row r="311" customFormat="false" ht="47.25" hidden="false" customHeight="false" outlineLevel="0" collapsed="false">
      <c r="A311" s="45" t="s">
        <v>573</v>
      </c>
      <c r="B311" s="46" t="n">
        <v>904</v>
      </c>
      <c r="C311" s="46" t="s">
        <v>238</v>
      </c>
      <c r="D311" s="46" t="s">
        <v>574</v>
      </c>
      <c r="E311" s="46" t="s">
        <v>46</v>
      </c>
      <c r="F311" s="47" t="n">
        <f aca="false">F312</f>
        <v>500</v>
      </c>
      <c r="G311" s="47" t="n">
        <f aca="false">G312</f>
        <v>344.76924</v>
      </c>
    </row>
    <row r="312" customFormat="false" ht="47.25" hidden="false" customHeight="false" outlineLevel="0" collapsed="false">
      <c r="A312" s="57" t="s">
        <v>575</v>
      </c>
      <c r="B312" s="46" t="n">
        <v>904</v>
      </c>
      <c r="C312" s="46" t="s">
        <v>238</v>
      </c>
      <c r="D312" s="46" t="s">
        <v>254</v>
      </c>
      <c r="E312" s="46" t="n">
        <v>800</v>
      </c>
      <c r="F312" s="47" t="n">
        <v>500</v>
      </c>
      <c r="G312" s="47" t="n">
        <v>344.76924</v>
      </c>
    </row>
    <row r="313" customFormat="false" ht="47.25" hidden="false" customHeight="false" outlineLevel="0" collapsed="false">
      <c r="A313" s="45" t="s">
        <v>256</v>
      </c>
      <c r="B313" s="46" t="n">
        <v>904</v>
      </c>
      <c r="C313" s="46" t="s">
        <v>238</v>
      </c>
      <c r="D313" s="46" t="s">
        <v>257</v>
      </c>
      <c r="E313" s="46" t="s">
        <v>46</v>
      </c>
      <c r="F313" s="47" t="n">
        <f aca="false">F314</f>
        <v>1926.69936</v>
      </c>
      <c r="G313" s="47" t="n">
        <f aca="false">G314</f>
        <v>49.83223</v>
      </c>
    </row>
    <row r="314" customFormat="false" ht="47.25" hidden="false" customHeight="false" outlineLevel="0" collapsed="false">
      <c r="A314" s="45" t="s">
        <v>258</v>
      </c>
      <c r="B314" s="46" t="n">
        <v>904</v>
      </c>
      <c r="C314" s="46" t="s">
        <v>238</v>
      </c>
      <c r="D314" s="46" t="s">
        <v>259</v>
      </c>
      <c r="E314" s="46" t="n">
        <v>200</v>
      </c>
      <c r="F314" s="47" t="n">
        <v>1926.69936</v>
      </c>
      <c r="G314" s="47" t="n">
        <v>49.83223</v>
      </c>
    </row>
    <row r="315" customFormat="false" ht="63" hidden="false" customHeight="false" outlineLevel="0" collapsed="false">
      <c r="A315" s="45" t="s">
        <v>576</v>
      </c>
      <c r="B315" s="46" t="n">
        <v>904</v>
      </c>
      <c r="C315" s="46" t="s">
        <v>238</v>
      </c>
      <c r="D315" s="46" t="s">
        <v>577</v>
      </c>
      <c r="E315" s="46" t="n">
        <v>200</v>
      </c>
      <c r="F315" s="47" t="n">
        <v>7679.4081</v>
      </c>
      <c r="G315" s="47" t="n">
        <v>4837.28074</v>
      </c>
    </row>
    <row r="316" customFormat="false" ht="15.75" hidden="true" customHeight="false" outlineLevel="0" collapsed="false">
      <c r="A316" s="105" t="s">
        <v>578</v>
      </c>
      <c r="B316" s="46"/>
      <c r="C316" s="46"/>
      <c r="D316" s="46"/>
      <c r="E316" s="46"/>
      <c r="F316" s="47"/>
      <c r="G316" s="47"/>
    </row>
    <row r="317" customFormat="false" ht="31.5" hidden="true" customHeight="false" outlineLevel="0" collapsed="false">
      <c r="A317" s="105" t="s">
        <v>579</v>
      </c>
      <c r="B317" s="46" t="n">
        <v>904</v>
      </c>
      <c r="C317" s="46" t="s">
        <v>238</v>
      </c>
      <c r="D317" s="46" t="s">
        <v>577</v>
      </c>
      <c r="E317" s="46" t="n">
        <v>200</v>
      </c>
      <c r="F317" s="47"/>
      <c r="G317" s="47"/>
      <c r="I317" s="106"/>
    </row>
    <row r="318" customFormat="false" ht="31.5" hidden="true" customHeight="false" outlineLevel="0" collapsed="false">
      <c r="A318" s="105" t="s">
        <v>580</v>
      </c>
      <c r="B318" s="46" t="n">
        <v>904</v>
      </c>
      <c r="C318" s="46" t="s">
        <v>238</v>
      </c>
      <c r="D318" s="46" t="s">
        <v>577</v>
      </c>
      <c r="E318" s="46" t="n">
        <v>200</v>
      </c>
      <c r="F318" s="47"/>
      <c r="G318" s="47"/>
    </row>
    <row r="319" customFormat="false" ht="15.75" hidden="true" customHeight="false" outlineLevel="0" collapsed="false">
      <c r="A319" s="105" t="s">
        <v>581</v>
      </c>
      <c r="B319" s="46" t="n">
        <v>904</v>
      </c>
      <c r="C319" s="46" t="s">
        <v>238</v>
      </c>
      <c r="D319" s="46" t="s">
        <v>577</v>
      </c>
      <c r="E319" s="46" t="n">
        <v>200</v>
      </c>
      <c r="F319" s="47"/>
      <c r="G319" s="47"/>
    </row>
    <row r="320" customFormat="false" ht="63" hidden="false" customHeight="false" outlineLevel="0" collapsed="false">
      <c r="A320" s="45" t="s">
        <v>582</v>
      </c>
      <c r="B320" s="46" t="n">
        <v>904</v>
      </c>
      <c r="C320" s="46" t="s">
        <v>238</v>
      </c>
      <c r="D320" s="46" t="s">
        <v>263</v>
      </c>
      <c r="E320" s="46" t="n">
        <v>200</v>
      </c>
      <c r="F320" s="47" t="n">
        <v>77.56978</v>
      </c>
      <c r="G320" s="47" t="n">
        <v>48.86141</v>
      </c>
    </row>
    <row r="321" customFormat="false" ht="15.75" hidden="true" customHeight="false" outlineLevel="0" collapsed="false">
      <c r="A321" s="105" t="s">
        <v>578</v>
      </c>
      <c r="B321" s="46"/>
      <c r="C321" s="46"/>
      <c r="D321" s="46"/>
      <c r="E321" s="46"/>
      <c r="F321" s="47"/>
      <c r="G321" s="47"/>
    </row>
    <row r="322" customFormat="false" ht="31.5" hidden="true" customHeight="false" outlineLevel="0" collapsed="false">
      <c r="A322" s="105" t="s">
        <v>579</v>
      </c>
      <c r="B322" s="46" t="n">
        <v>904</v>
      </c>
      <c r="C322" s="46" t="s">
        <v>238</v>
      </c>
      <c r="D322" s="46" t="s">
        <v>263</v>
      </c>
      <c r="E322" s="46" t="n">
        <v>200</v>
      </c>
      <c r="F322" s="47"/>
      <c r="G322" s="47"/>
    </row>
    <row r="323" customFormat="false" ht="31.5" hidden="true" customHeight="false" outlineLevel="0" collapsed="false">
      <c r="A323" s="105" t="s">
        <v>580</v>
      </c>
      <c r="B323" s="46" t="n">
        <v>904</v>
      </c>
      <c r="C323" s="46" t="s">
        <v>238</v>
      </c>
      <c r="D323" s="46" t="s">
        <v>263</v>
      </c>
      <c r="E323" s="46" t="n">
        <v>200</v>
      </c>
      <c r="F323" s="47"/>
      <c r="G323" s="47"/>
    </row>
    <row r="324" customFormat="false" ht="15.75" hidden="true" customHeight="false" outlineLevel="0" collapsed="false">
      <c r="A324" s="105" t="s">
        <v>581</v>
      </c>
      <c r="B324" s="46" t="n">
        <v>904</v>
      </c>
      <c r="C324" s="46" t="s">
        <v>238</v>
      </c>
      <c r="D324" s="46" t="s">
        <v>263</v>
      </c>
      <c r="E324" s="46" t="n">
        <v>200</v>
      </c>
      <c r="F324" s="47"/>
      <c r="G324" s="47"/>
    </row>
    <row r="325" customFormat="false" ht="63" hidden="false" customHeight="false" outlineLevel="0" collapsed="false">
      <c r="A325" s="62" t="s">
        <v>264</v>
      </c>
      <c r="B325" s="46" t="n">
        <v>904</v>
      </c>
      <c r="C325" s="46" t="s">
        <v>238</v>
      </c>
      <c r="D325" s="46" t="s">
        <v>265</v>
      </c>
      <c r="E325" s="46" t="n">
        <v>200</v>
      </c>
      <c r="F325" s="53" t="n">
        <v>9417.01301</v>
      </c>
      <c r="G325" s="43" t="n">
        <v>9402.95752</v>
      </c>
    </row>
    <row r="326" customFormat="false" ht="47.25" hidden="false" customHeight="false" outlineLevel="0" collapsed="false">
      <c r="A326" s="62" t="s">
        <v>266</v>
      </c>
      <c r="B326" s="60" t="n">
        <v>904</v>
      </c>
      <c r="C326" s="60" t="s">
        <v>238</v>
      </c>
      <c r="D326" s="60" t="s">
        <v>265</v>
      </c>
      <c r="E326" s="60" t="n">
        <v>200</v>
      </c>
      <c r="F326" s="53" t="n">
        <v>463.39095</v>
      </c>
      <c r="G326" s="53" t="n">
        <v>462.69932</v>
      </c>
    </row>
    <row r="327" customFormat="false" ht="47.25" hidden="false" customHeight="false" outlineLevel="0" collapsed="false">
      <c r="A327" s="62" t="s">
        <v>583</v>
      </c>
      <c r="B327" s="46" t="n">
        <v>904</v>
      </c>
      <c r="C327" s="46" t="s">
        <v>238</v>
      </c>
      <c r="D327" s="46" t="s">
        <v>268</v>
      </c>
      <c r="E327" s="46" t="n">
        <v>200</v>
      </c>
      <c r="F327" s="53" t="n">
        <v>8713.17939</v>
      </c>
      <c r="G327" s="53" t="n">
        <v>8713.17939</v>
      </c>
    </row>
    <row r="328" customFormat="false" ht="63" hidden="false" customHeight="false" outlineLevel="0" collapsed="false">
      <c r="A328" s="62" t="s">
        <v>269</v>
      </c>
      <c r="B328" s="46" t="n">
        <v>904</v>
      </c>
      <c r="C328" s="46" t="s">
        <v>238</v>
      </c>
      <c r="D328" s="46" t="s">
        <v>268</v>
      </c>
      <c r="E328" s="46" t="n">
        <v>200</v>
      </c>
      <c r="F328" s="53" t="n">
        <v>88.01192</v>
      </c>
      <c r="G328" s="53" t="n">
        <v>88.01192</v>
      </c>
    </row>
    <row r="329" customFormat="false" ht="31.5" hidden="false" customHeight="false" outlineLevel="0" collapsed="false">
      <c r="A329" s="52" t="s">
        <v>151</v>
      </c>
      <c r="B329" s="5" t="n">
        <v>904</v>
      </c>
      <c r="C329" s="5" t="s">
        <v>238</v>
      </c>
      <c r="D329" s="5" t="s">
        <v>82</v>
      </c>
      <c r="E329" s="5" t="s">
        <v>46</v>
      </c>
      <c r="F329" s="47" t="n">
        <f aca="false">F330</f>
        <v>340</v>
      </c>
      <c r="G329" s="47" t="n">
        <f aca="false">G330</f>
        <v>340</v>
      </c>
    </row>
    <row r="330" customFormat="false" ht="31.5" hidden="false" customHeight="false" outlineLevel="0" collapsed="false">
      <c r="A330" s="45" t="s">
        <v>270</v>
      </c>
      <c r="B330" s="5" t="n">
        <v>904</v>
      </c>
      <c r="C330" s="5" t="s">
        <v>238</v>
      </c>
      <c r="D330" s="5" t="s">
        <v>82</v>
      </c>
      <c r="E330" s="5" t="n">
        <v>243</v>
      </c>
      <c r="F330" s="47" t="n">
        <v>340</v>
      </c>
      <c r="G330" s="47" t="n">
        <v>340</v>
      </c>
    </row>
    <row r="331" customFormat="false" ht="15.75" hidden="false" customHeight="false" outlineLevel="0" collapsed="false">
      <c r="A331" s="45" t="s">
        <v>271</v>
      </c>
      <c r="B331" s="46" t="n">
        <v>904</v>
      </c>
      <c r="C331" s="46" t="s">
        <v>272</v>
      </c>
      <c r="D331" s="46" t="s">
        <v>102</v>
      </c>
      <c r="E331" s="46" t="s">
        <v>46</v>
      </c>
      <c r="F331" s="53" t="n">
        <f aca="false">F332+F334</f>
        <v>1474.57677</v>
      </c>
      <c r="G331" s="53" t="n">
        <f aca="false">G332+G334</f>
        <v>1336.98377</v>
      </c>
    </row>
    <row r="332" customFormat="false" ht="31.5" hidden="false" customHeight="false" outlineLevel="0" collapsed="false">
      <c r="A332" s="45" t="s">
        <v>584</v>
      </c>
      <c r="B332" s="46" t="n">
        <v>904</v>
      </c>
      <c r="C332" s="46" t="s">
        <v>274</v>
      </c>
      <c r="D332" s="46" t="s">
        <v>275</v>
      </c>
      <c r="E332" s="46" t="s">
        <v>46</v>
      </c>
      <c r="F332" s="47" t="n">
        <f aca="false">F333</f>
        <v>500</v>
      </c>
      <c r="G332" s="47" t="n">
        <f aca="false">G333</f>
        <v>362.407</v>
      </c>
    </row>
    <row r="333" customFormat="false" ht="31.5" hidden="false" customHeight="false" outlineLevel="0" collapsed="false">
      <c r="A333" s="45" t="s">
        <v>99</v>
      </c>
      <c r="B333" s="46" t="n">
        <v>904</v>
      </c>
      <c r="C333" s="46" t="s">
        <v>274</v>
      </c>
      <c r="D333" s="46" t="s">
        <v>275</v>
      </c>
      <c r="E333" s="46" t="n">
        <v>200</v>
      </c>
      <c r="F333" s="47" t="n">
        <v>500</v>
      </c>
      <c r="G333" s="47" t="n">
        <v>362.407</v>
      </c>
    </row>
    <row r="334" customFormat="false" ht="31.5" hidden="false" customHeight="false" outlineLevel="0" collapsed="false">
      <c r="A334" s="52" t="s">
        <v>151</v>
      </c>
      <c r="B334" s="5" t="n">
        <v>904</v>
      </c>
      <c r="C334" s="5" t="s">
        <v>274</v>
      </c>
      <c r="D334" s="5" t="s">
        <v>82</v>
      </c>
      <c r="E334" s="5" t="s">
        <v>46</v>
      </c>
      <c r="F334" s="47" t="n">
        <f aca="false">F335+F336</f>
        <v>974.57677</v>
      </c>
      <c r="G334" s="47" t="n">
        <f aca="false">G335+G336</f>
        <v>974.57677</v>
      </c>
    </row>
    <row r="335" customFormat="false" ht="47.25" hidden="false" customHeight="false" outlineLevel="0" collapsed="false">
      <c r="A335" s="45" t="s">
        <v>276</v>
      </c>
      <c r="B335" s="5" t="n">
        <v>904</v>
      </c>
      <c r="C335" s="5" t="s">
        <v>274</v>
      </c>
      <c r="D335" s="5" t="s">
        <v>82</v>
      </c>
      <c r="E335" s="5" t="n">
        <v>200</v>
      </c>
      <c r="F335" s="47" t="n">
        <v>689.516</v>
      </c>
      <c r="G335" s="47" t="n">
        <v>689.516</v>
      </c>
    </row>
    <row r="336" customFormat="false" ht="31.5" hidden="false" customHeight="false" outlineLevel="0" collapsed="false">
      <c r="A336" s="45" t="s">
        <v>277</v>
      </c>
      <c r="B336" s="5" t="n">
        <v>904</v>
      </c>
      <c r="C336" s="5" t="s">
        <v>274</v>
      </c>
      <c r="D336" s="5" t="s">
        <v>82</v>
      </c>
      <c r="E336" s="5" t="n">
        <v>200</v>
      </c>
      <c r="F336" s="47" t="n">
        <v>285.06077</v>
      </c>
      <c r="G336" s="47" t="n">
        <v>285.06077</v>
      </c>
    </row>
    <row r="337" customFormat="false" ht="15.75" hidden="false" customHeight="false" outlineLevel="0" collapsed="false">
      <c r="A337" s="45" t="s">
        <v>400</v>
      </c>
      <c r="B337" s="46" t="n">
        <v>904</v>
      </c>
      <c r="C337" s="46" t="s">
        <v>401</v>
      </c>
      <c r="D337" s="46" t="s">
        <v>102</v>
      </c>
      <c r="E337" s="46" t="s">
        <v>46</v>
      </c>
      <c r="F337" s="47" t="n">
        <f aca="false">F338</f>
        <v>72.852</v>
      </c>
      <c r="G337" s="47" t="n">
        <f aca="false">G338</f>
        <v>0</v>
      </c>
    </row>
    <row r="338" customFormat="false" ht="189" hidden="false" customHeight="false" outlineLevel="0" collapsed="false">
      <c r="A338" s="66" t="s">
        <v>407</v>
      </c>
      <c r="B338" s="46" t="n">
        <v>904</v>
      </c>
      <c r="C338" s="46" t="n">
        <v>1003</v>
      </c>
      <c r="D338" s="46" t="s">
        <v>408</v>
      </c>
      <c r="E338" s="46" t="n">
        <v>622</v>
      </c>
      <c r="F338" s="47" t="n">
        <v>72.852</v>
      </c>
      <c r="G338" s="47" t="n">
        <v>0</v>
      </c>
    </row>
    <row r="339" customFormat="false" ht="15.75" hidden="false" customHeight="false" outlineLevel="0" collapsed="false">
      <c r="A339" s="90" t="s">
        <v>585</v>
      </c>
      <c r="B339" s="100" t="n">
        <v>904</v>
      </c>
      <c r="C339" s="91" t="s">
        <v>473</v>
      </c>
      <c r="D339" s="91" t="s">
        <v>102</v>
      </c>
      <c r="E339" s="107" t="s">
        <v>46</v>
      </c>
      <c r="F339" s="92" t="n">
        <f aca="false">F331+F278+F252+F241+F337</f>
        <v>214397.16285</v>
      </c>
      <c r="G339" s="92" t="n">
        <f aca="false">G331+G278+G252+G241+G337</f>
        <v>155819.94026</v>
      </c>
    </row>
    <row r="340" customFormat="false" ht="47.25" hidden="false" customHeight="false" outlineLevel="0" collapsed="false">
      <c r="A340" s="45" t="s">
        <v>586</v>
      </c>
      <c r="B340" s="74"/>
      <c r="C340" s="46"/>
      <c r="D340" s="46"/>
      <c r="E340" s="46"/>
      <c r="F340" s="47"/>
      <c r="G340" s="47"/>
    </row>
    <row r="341" customFormat="false" ht="15.75" hidden="false" customHeight="false" outlineLevel="0" collapsed="false">
      <c r="A341" s="45" t="s">
        <v>587</v>
      </c>
      <c r="B341" s="74" t="n">
        <v>905</v>
      </c>
      <c r="C341" s="46" t="s">
        <v>85</v>
      </c>
      <c r="D341" s="46" t="s">
        <v>102</v>
      </c>
      <c r="E341" s="46" t="s">
        <v>46</v>
      </c>
      <c r="F341" s="53" t="n">
        <f aca="false">F342+F350+F348</f>
        <v>15953.1</v>
      </c>
      <c r="G341" s="53" t="n">
        <f aca="false">G342+G350+G348</f>
        <v>10688.41733</v>
      </c>
    </row>
    <row r="342" customFormat="false" ht="47.25" hidden="false" customHeight="false" outlineLevel="0" collapsed="false">
      <c r="A342" s="45" t="s">
        <v>56</v>
      </c>
      <c r="B342" s="74" t="n">
        <v>905</v>
      </c>
      <c r="C342" s="46" t="s">
        <v>85</v>
      </c>
      <c r="D342" s="46" t="s">
        <v>67</v>
      </c>
      <c r="E342" s="46" t="s">
        <v>46</v>
      </c>
      <c r="F342" s="47" t="n">
        <f aca="false">F343</f>
        <v>14551.9</v>
      </c>
      <c r="G342" s="47" t="n">
        <f aca="false">G343</f>
        <v>9573.67522</v>
      </c>
    </row>
    <row r="343" customFormat="false" ht="94.5" hidden="false" customHeight="false" outlineLevel="0" collapsed="false">
      <c r="A343" s="45" t="s">
        <v>94</v>
      </c>
      <c r="B343" s="46" t="n">
        <v>905</v>
      </c>
      <c r="C343" s="46" t="s">
        <v>85</v>
      </c>
      <c r="D343" s="46" t="s">
        <v>60</v>
      </c>
      <c r="E343" s="46" t="s">
        <v>46</v>
      </c>
      <c r="F343" s="47" t="n">
        <f aca="false">F344+F346+F347</f>
        <v>14551.9</v>
      </c>
      <c r="G343" s="47" t="n">
        <f aca="false">G344+G346+G347</f>
        <v>9573.67522</v>
      </c>
    </row>
    <row r="344" customFormat="false" ht="78.75" hidden="false" customHeight="false" outlineLevel="0" collapsed="false">
      <c r="A344" s="45" t="s">
        <v>52</v>
      </c>
      <c r="B344" s="46" t="n">
        <v>905</v>
      </c>
      <c r="C344" s="46" t="s">
        <v>85</v>
      </c>
      <c r="D344" s="46" t="s">
        <v>60</v>
      </c>
      <c r="E344" s="46" t="n">
        <v>100</v>
      </c>
      <c r="F344" s="47" t="n">
        <f aca="false">F345</f>
        <v>13646.55</v>
      </c>
      <c r="G344" s="47" t="n">
        <f aca="false">G345</f>
        <v>9121.45565</v>
      </c>
    </row>
    <row r="345" customFormat="false" ht="31.5" hidden="false" customHeight="false" outlineLevel="0" collapsed="false">
      <c r="A345" s="45" t="s">
        <v>53</v>
      </c>
      <c r="B345" s="46" t="n">
        <v>905</v>
      </c>
      <c r="C345" s="46" t="s">
        <v>85</v>
      </c>
      <c r="D345" s="46" t="s">
        <v>60</v>
      </c>
      <c r="E345" s="46" t="n">
        <v>120</v>
      </c>
      <c r="F345" s="47" t="n">
        <v>13646.55</v>
      </c>
      <c r="G345" s="47" t="n">
        <v>9121.45565</v>
      </c>
    </row>
    <row r="346" customFormat="false" ht="31.5" hidden="false" customHeight="false" outlineLevel="0" collapsed="false">
      <c r="A346" s="45" t="s">
        <v>61</v>
      </c>
      <c r="B346" s="46" t="n">
        <v>905</v>
      </c>
      <c r="C346" s="46" t="s">
        <v>85</v>
      </c>
      <c r="D346" s="46" t="s">
        <v>60</v>
      </c>
      <c r="E346" s="46" t="n">
        <v>200</v>
      </c>
      <c r="F346" s="47" t="n">
        <v>895.35</v>
      </c>
      <c r="G346" s="47" t="n">
        <v>452.21957</v>
      </c>
    </row>
    <row r="347" customFormat="false" ht="15.75" hidden="false" customHeight="false" outlineLevel="0" collapsed="false">
      <c r="A347" s="45" t="s">
        <v>62</v>
      </c>
      <c r="B347" s="46" t="n">
        <v>905</v>
      </c>
      <c r="C347" s="46" t="s">
        <v>85</v>
      </c>
      <c r="D347" s="46" t="s">
        <v>60</v>
      </c>
      <c r="E347" s="46" t="n">
        <v>800</v>
      </c>
      <c r="F347" s="47" t="n">
        <v>10</v>
      </c>
      <c r="G347" s="47" t="n">
        <v>0</v>
      </c>
    </row>
    <row r="348" customFormat="false" ht="47.25" hidden="false" customHeight="false" outlineLevel="0" collapsed="false">
      <c r="A348" s="45" t="s">
        <v>106</v>
      </c>
      <c r="B348" s="46" t="n">
        <v>905</v>
      </c>
      <c r="C348" s="46" t="s">
        <v>85</v>
      </c>
      <c r="D348" s="46" t="s">
        <v>107</v>
      </c>
      <c r="E348" s="46" t="s">
        <v>46</v>
      </c>
      <c r="F348" s="47" t="n">
        <f aca="false">F349</f>
        <v>32.2</v>
      </c>
      <c r="G348" s="47" t="n">
        <f aca="false">G349</f>
        <v>32.2</v>
      </c>
    </row>
    <row r="349" customFormat="false" ht="110.25" hidden="false" customHeight="false" outlineLevel="0" collapsed="false">
      <c r="A349" s="45" t="s">
        <v>588</v>
      </c>
      <c r="B349" s="46" t="n">
        <v>905</v>
      </c>
      <c r="C349" s="46" t="s">
        <v>85</v>
      </c>
      <c r="D349" s="46" t="s">
        <v>107</v>
      </c>
      <c r="E349" s="46" t="n">
        <v>831</v>
      </c>
      <c r="F349" s="47" t="n">
        <v>32.2</v>
      </c>
      <c r="G349" s="47" t="n">
        <v>32.2</v>
      </c>
    </row>
    <row r="350" customFormat="false" ht="47.25" hidden="false" customHeight="false" outlineLevel="0" collapsed="false">
      <c r="A350" s="45" t="s">
        <v>104</v>
      </c>
      <c r="B350" s="46" t="n">
        <v>905</v>
      </c>
      <c r="C350" s="46" t="s">
        <v>85</v>
      </c>
      <c r="D350" s="46" t="s">
        <v>589</v>
      </c>
      <c r="E350" s="46" t="s">
        <v>46</v>
      </c>
      <c r="F350" s="47" t="n">
        <f aca="false">F351+F352</f>
        <v>1369</v>
      </c>
      <c r="G350" s="47" t="n">
        <f aca="false">G351+G352</f>
        <v>1082.54211</v>
      </c>
    </row>
    <row r="351" customFormat="false" ht="31.5" hidden="false" customHeight="false" outlineLevel="0" collapsed="false">
      <c r="A351" s="45" t="s">
        <v>590</v>
      </c>
      <c r="B351" s="46" t="n">
        <v>905</v>
      </c>
      <c r="C351" s="46" t="s">
        <v>85</v>
      </c>
      <c r="D351" s="46" t="s">
        <v>589</v>
      </c>
      <c r="E351" s="46" t="n">
        <v>200</v>
      </c>
      <c r="F351" s="47" t="n">
        <v>1210</v>
      </c>
      <c r="G351" s="47" t="n">
        <v>923.54211</v>
      </c>
    </row>
    <row r="352" customFormat="false" ht="15.75" hidden="false" customHeight="false" outlineLevel="0" collapsed="false">
      <c r="A352" s="45" t="s">
        <v>62</v>
      </c>
      <c r="B352" s="46" t="n">
        <v>905</v>
      </c>
      <c r="C352" s="46" t="s">
        <v>85</v>
      </c>
      <c r="D352" s="46" t="s">
        <v>589</v>
      </c>
      <c r="E352" s="46" t="n">
        <v>800</v>
      </c>
      <c r="F352" s="47" t="n">
        <v>159</v>
      </c>
      <c r="G352" s="47" t="n">
        <v>159</v>
      </c>
    </row>
    <row r="353" customFormat="false" ht="15.75" hidden="false" customHeight="false" outlineLevel="0" collapsed="false">
      <c r="A353" s="45" t="s">
        <v>591</v>
      </c>
      <c r="B353" s="46" t="n">
        <v>905</v>
      </c>
      <c r="C353" s="46" t="s">
        <v>148</v>
      </c>
      <c r="D353" s="46" t="s">
        <v>102</v>
      </c>
      <c r="E353" s="46" t="s">
        <v>46</v>
      </c>
      <c r="F353" s="53" t="n">
        <f aca="false">F354</f>
        <v>4124.61894</v>
      </c>
      <c r="G353" s="53" t="n">
        <f aca="false">G354</f>
        <v>157</v>
      </c>
    </row>
    <row r="354" customFormat="false" ht="15.75" hidden="false" customHeight="false" outlineLevel="0" collapsed="false">
      <c r="A354" s="45" t="s">
        <v>186</v>
      </c>
      <c r="B354" s="46" t="n">
        <v>905</v>
      </c>
      <c r="C354" s="46" t="s">
        <v>592</v>
      </c>
      <c r="D354" s="46" t="s">
        <v>102</v>
      </c>
      <c r="E354" s="46" t="s">
        <v>46</v>
      </c>
      <c r="F354" s="47" t="n">
        <f aca="false">F359+F357+F355</f>
        <v>4124.61894</v>
      </c>
      <c r="G354" s="47" t="n">
        <f aca="false">G359+G357+G355</f>
        <v>157</v>
      </c>
    </row>
    <row r="355" customFormat="false" ht="47.25" hidden="false" customHeight="false" outlineLevel="0" collapsed="false">
      <c r="A355" s="45" t="s">
        <v>196</v>
      </c>
      <c r="B355" s="46" t="n">
        <v>905</v>
      </c>
      <c r="C355" s="46" t="s">
        <v>187</v>
      </c>
      <c r="D355" s="46" t="s">
        <v>197</v>
      </c>
      <c r="E355" s="46" t="s">
        <v>46</v>
      </c>
      <c r="F355" s="47" t="n">
        <f aca="false">F356</f>
        <v>2975.56275</v>
      </c>
      <c r="G355" s="47" t="n">
        <f aca="false">G356</f>
        <v>0</v>
      </c>
    </row>
    <row r="356" customFormat="false" ht="31.5" hidden="false" customHeight="false" outlineLevel="0" collapsed="false">
      <c r="A356" s="57" t="s">
        <v>61</v>
      </c>
      <c r="B356" s="46" t="n">
        <v>905</v>
      </c>
      <c r="C356" s="46" t="s">
        <v>187</v>
      </c>
      <c r="D356" s="46" t="s">
        <v>197</v>
      </c>
      <c r="E356" s="46" t="n">
        <v>200</v>
      </c>
      <c r="F356" s="47" t="n">
        <v>2975.56275</v>
      </c>
      <c r="G356" s="47" t="n">
        <v>0</v>
      </c>
    </row>
    <row r="357" customFormat="false" ht="47.25" hidden="false" customHeight="false" outlineLevel="0" collapsed="false">
      <c r="A357" s="45" t="s">
        <v>198</v>
      </c>
      <c r="B357" s="46" t="n">
        <v>905</v>
      </c>
      <c r="C357" s="46" t="s">
        <v>593</v>
      </c>
      <c r="D357" s="46" t="s">
        <v>199</v>
      </c>
      <c r="E357" s="46" t="s">
        <v>46</v>
      </c>
      <c r="F357" s="47" t="n">
        <f aca="false">F358</f>
        <v>30.05619</v>
      </c>
      <c r="G357" s="47" t="n">
        <v>0</v>
      </c>
    </row>
    <row r="358" customFormat="false" ht="31.5" hidden="false" customHeight="false" outlineLevel="0" collapsed="false">
      <c r="A358" s="57" t="s">
        <v>61</v>
      </c>
      <c r="B358" s="46" t="n">
        <v>905</v>
      </c>
      <c r="C358" s="46" t="s">
        <v>593</v>
      </c>
      <c r="D358" s="46" t="s">
        <v>199</v>
      </c>
      <c r="E358" s="46" t="n">
        <v>200</v>
      </c>
      <c r="F358" s="47" t="n">
        <v>30.05619</v>
      </c>
      <c r="G358" s="47" t="n">
        <v>0</v>
      </c>
    </row>
    <row r="359" s="108" customFormat="true" ht="31.5" hidden="false" customHeight="false" outlineLevel="0" collapsed="false">
      <c r="A359" s="45" t="s">
        <v>189</v>
      </c>
      <c r="B359" s="46" t="n">
        <v>905</v>
      </c>
      <c r="C359" s="46" t="s">
        <v>187</v>
      </c>
      <c r="D359" s="46" t="s">
        <v>190</v>
      </c>
      <c r="E359" s="46" t="s">
        <v>46</v>
      </c>
      <c r="F359" s="47" t="n">
        <f aca="false">F360</f>
        <v>1119</v>
      </c>
      <c r="G359" s="47" t="n">
        <f aca="false">G360</f>
        <v>157</v>
      </c>
    </row>
    <row r="360" s="108" customFormat="true" ht="31.5" hidden="false" customHeight="false" outlineLevel="0" collapsed="false">
      <c r="A360" s="71" t="s">
        <v>61</v>
      </c>
      <c r="B360" s="46" t="n">
        <v>905</v>
      </c>
      <c r="C360" s="46" t="s">
        <v>187</v>
      </c>
      <c r="D360" s="46" t="s">
        <v>190</v>
      </c>
      <c r="E360" s="46" t="n">
        <v>200</v>
      </c>
      <c r="F360" s="47" t="n">
        <v>1119</v>
      </c>
      <c r="G360" s="47" t="n">
        <v>157</v>
      </c>
    </row>
    <row r="361" s="108" customFormat="true" ht="31.5" hidden="false" customHeight="false" outlineLevel="0" collapsed="false">
      <c r="A361" s="45" t="s">
        <v>200</v>
      </c>
      <c r="B361" s="46" t="n">
        <v>905</v>
      </c>
      <c r="C361" s="46" t="s">
        <v>201</v>
      </c>
      <c r="D361" s="46" t="s">
        <v>102</v>
      </c>
      <c r="E361" s="46" t="s">
        <v>46</v>
      </c>
      <c r="F361" s="53" t="n">
        <f aca="false">F362</f>
        <v>18882.28027</v>
      </c>
      <c r="G361" s="53" t="n">
        <f aca="false">G362</f>
        <v>13259.95968</v>
      </c>
    </row>
    <row r="362" s="108" customFormat="true" ht="63" hidden="false" customHeight="false" outlineLevel="0" collapsed="false">
      <c r="A362" s="45" t="s">
        <v>594</v>
      </c>
      <c r="B362" s="46" t="n">
        <v>905</v>
      </c>
      <c r="C362" s="46" t="s">
        <v>203</v>
      </c>
      <c r="D362" s="46" t="s">
        <v>205</v>
      </c>
      <c r="E362" s="46" t="s">
        <v>46</v>
      </c>
      <c r="F362" s="47" t="n">
        <f aca="false">F363+F366</f>
        <v>18882.28027</v>
      </c>
      <c r="G362" s="47" t="n">
        <f aca="false">G363+G366</f>
        <v>13259.95968</v>
      </c>
    </row>
    <row r="363" customFormat="false" ht="63" hidden="false" customHeight="false" outlineLevel="0" collapsed="false">
      <c r="A363" s="57" t="s">
        <v>206</v>
      </c>
      <c r="B363" s="46" t="n">
        <v>905</v>
      </c>
      <c r="C363" s="46" t="s">
        <v>203</v>
      </c>
      <c r="D363" s="46" t="s">
        <v>207</v>
      </c>
      <c r="E363" s="46" t="s">
        <v>46</v>
      </c>
      <c r="F363" s="47" t="n">
        <f aca="false">F364+F365</f>
        <v>7463.61627</v>
      </c>
      <c r="G363" s="47" t="n">
        <f aca="false">G364+G365</f>
        <v>4923.77142</v>
      </c>
    </row>
    <row r="364" s="108" customFormat="true" ht="31.5" hidden="false" customHeight="false" outlineLevel="0" collapsed="false">
      <c r="A364" s="57" t="s">
        <v>61</v>
      </c>
      <c r="B364" s="46" t="n">
        <v>905</v>
      </c>
      <c r="C364" s="46" t="s">
        <v>203</v>
      </c>
      <c r="D364" s="46" t="s">
        <v>207</v>
      </c>
      <c r="E364" s="46" t="n">
        <v>200</v>
      </c>
      <c r="F364" s="47" t="n">
        <v>7296.20559</v>
      </c>
      <c r="G364" s="47" t="n">
        <v>4889.85603</v>
      </c>
    </row>
    <row r="365" s="108" customFormat="true" ht="15.75" hidden="false" customHeight="false" outlineLevel="0" collapsed="false">
      <c r="A365" s="57" t="s">
        <v>62</v>
      </c>
      <c r="B365" s="46" t="n">
        <v>905</v>
      </c>
      <c r="C365" s="46" t="s">
        <v>203</v>
      </c>
      <c r="D365" s="46" t="s">
        <v>207</v>
      </c>
      <c r="E365" s="46" t="n">
        <v>800</v>
      </c>
      <c r="F365" s="47" t="n">
        <v>167.41068</v>
      </c>
      <c r="G365" s="47" t="n">
        <v>33.91539</v>
      </c>
    </row>
    <row r="366" customFormat="false" ht="47.25" hidden="false" customHeight="false" outlineLevel="0" collapsed="false">
      <c r="A366" s="57" t="s">
        <v>215</v>
      </c>
      <c r="B366" s="46" t="n">
        <v>905</v>
      </c>
      <c r="C366" s="46" t="s">
        <v>203</v>
      </c>
      <c r="D366" s="46" t="s">
        <v>216</v>
      </c>
      <c r="E366" s="46" t="s">
        <v>46</v>
      </c>
      <c r="F366" s="47" t="n">
        <f aca="false">F367</f>
        <v>11418.664</v>
      </c>
      <c r="G366" s="47" t="n">
        <f aca="false">G367</f>
        <v>8336.18826</v>
      </c>
    </row>
    <row r="367" customFormat="false" ht="31.5" hidden="false" customHeight="false" outlineLevel="0" collapsed="false">
      <c r="A367" s="57" t="s">
        <v>61</v>
      </c>
      <c r="B367" s="46" t="n">
        <v>905</v>
      </c>
      <c r="C367" s="46" t="s">
        <v>203</v>
      </c>
      <c r="D367" s="46" t="s">
        <v>216</v>
      </c>
      <c r="E367" s="46" t="n">
        <v>200</v>
      </c>
      <c r="F367" s="47" t="n">
        <v>11418.664</v>
      </c>
      <c r="G367" s="47" t="n">
        <v>8336.18826</v>
      </c>
    </row>
    <row r="368" customFormat="false" ht="63" hidden="true" customHeight="false" outlineLevel="0" collapsed="false">
      <c r="A368" s="39" t="s">
        <v>421</v>
      </c>
      <c r="B368" s="46" t="n">
        <v>905</v>
      </c>
      <c r="C368" s="46" t="n">
        <v>1004</v>
      </c>
      <c r="D368" s="46" t="s">
        <v>422</v>
      </c>
      <c r="E368" s="46" t="s">
        <v>46</v>
      </c>
      <c r="F368" s="53" t="n">
        <f aca="false">F369</f>
        <v>0</v>
      </c>
      <c r="G368" s="53" t="n">
        <f aca="false">G369</f>
        <v>0</v>
      </c>
    </row>
    <row r="369" customFormat="false" ht="47.25" hidden="true" customHeight="false" outlineLevel="0" collapsed="false">
      <c r="A369" s="62" t="s">
        <v>423</v>
      </c>
      <c r="B369" s="46" t="n">
        <v>905</v>
      </c>
      <c r="C369" s="46" t="n">
        <v>1004</v>
      </c>
      <c r="D369" s="46" t="s">
        <v>422</v>
      </c>
      <c r="E369" s="46" t="n">
        <v>412</v>
      </c>
      <c r="F369" s="53" t="n">
        <v>0</v>
      </c>
      <c r="G369" s="53" t="n">
        <v>0</v>
      </c>
    </row>
    <row r="370" customFormat="false" ht="78.75" hidden="false" customHeight="false" outlineLevel="0" collapsed="false">
      <c r="A370" s="39" t="s">
        <v>424</v>
      </c>
      <c r="B370" s="46" t="n">
        <v>905</v>
      </c>
      <c r="C370" s="46" t="n">
        <v>1004</v>
      </c>
      <c r="D370" s="46" t="s">
        <v>425</v>
      </c>
      <c r="E370" s="46" t="s">
        <v>46</v>
      </c>
      <c r="F370" s="53" t="n">
        <f aca="false">F374+F373+F372+F371</f>
        <v>5398.76434</v>
      </c>
      <c r="G370" s="53" t="n">
        <f aca="false">G374+G373+G372+G371</f>
        <v>4843.85959</v>
      </c>
    </row>
    <row r="371" customFormat="false" ht="78.75" hidden="false" customHeight="false" outlineLevel="0" collapsed="false">
      <c r="A371" s="71" t="s">
        <v>52</v>
      </c>
      <c r="B371" s="46" t="n">
        <v>905</v>
      </c>
      <c r="C371" s="46" t="n">
        <v>1004</v>
      </c>
      <c r="D371" s="46" t="s">
        <v>425</v>
      </c>
      <c r="E371" s="46" t="n">
        <v>100</v>
      </c>
      <c r="F371" s="53" t="n">
        <v>159.43954</v>
      </c>
      <c r="G371" s="53" t="n">
        <v>159.43954</v>
      </c>
    </row>
    <row r="372" customFormat="false" ht="31.5" hidden="false" customHeight="false" outlineLevel="0" collapsed="false">
      <c r="A372" s="57" t="s">
        <v>61</v>
      </c>
      <c r="B372" s="46" t="n">
        <v>905</v>
      </c>
      <c r="C372" s="46" t="n">
        <v>1004</v>
      </c>
      <c r="D372" s="46" t="s">
        <v>425</v>
      </c>
      <c r="E372" s="46" t="n">
        <v>200</v>
      </c>
      <c r="F372" s="53" t="n">
        <v>211.55015</v>
      </c>
      <c r="G372" s="53" t="n">
        <v>188.3697</v>
      </c>
    </row>
    <row r="373" customFormat="false" ht="31.5" hidden="false" customHeight="false" outlineLevel="0" collapsed="false">
      <c r="A373" s="39" t="s">
        <v>426</v>
      </c>
      <c r="B373" s="46" t="n">
        <v>905</v>
      </c>
      <c r="C373" s="46" t="n">
        <v>1004</v>
      </c>
      <c r="D373" s="46" t="s">
        <v>425</v>
      </c>
      <c r="E373" s="46" t="n">
        <v>323</v>
      </c>
      <c r="F373" s="53" t="n">
        <v>428.23465</v>
      </c>
      <c r="G373" s="53" t="n">
        <v>0</v>
      </c>
    </row>
    <row r="374" customFormat="false" ht="47.25" hidden="false" customHeight="false" outlineLevel="0" collapsed="false">
      <c r="A374" s="62" t="s">
        <v>423</v>
      </c>
      <c r="B374" s="46" t="n">
        <v>905</v>
      </c>
      <c r="C374" s="46" t="n">
        <v>1004</v>
      </c>
      <c r="D374" s="46" t="s">
        <v>425</v>
      </c>
      <c r="E374" s="46" t="n">
        <v>412</v>
      </c>
      <c r="F374" s="53" t="n">
        <v>4599.54</v>
      </c>
      <c r="G374" s="53" t="n">
        <v>4496.05035</v>
      </c>
    </row>
    <row r="375" customFormat="false" ht="15.75" hidden="false" customHeight="false" outlineLevel="0" collapsed="false">
      <c r="A375" s="90" t="s">
        <v>595</v>
      </c>
      <c r="B375" s="100" t="n">
        <v>905</v>
      </c>
      <c r="C375" s="91" t="s">
        <v>473</v>
      </c>
      <c r="D375" s="91" t="s">
        <v>102</v>
      </c>
      <c r="E375" s="91" t="s">
        <v>46</v>
      </c>
      <c r="F375" s="92" t="n">
        <f aca="false">F361+F353+F341+F368+F370</f>
        <v>44358.76355</v>
      </c>
      <c r="G375" s="92" t="n">
        <f aca="false">G361+G353+G341+G368+G370</f>
        <v>28949.2366</v>
      </c>
    </row>
    <row r="376" customFormat="false" ht="31.5" hidden="false" customHeight="false" outlineLevel="0" collapsed="false">
      <c r="A376" s="45" t="s">
        <v>596</v>
      </c>
      <c r="B376" s="74"/>
      <c r="C376" s="46"/>
      <c r="D376" s="46"/>
      <c r="E376" s="46"/>
      <c r="F376" s="47"/>
      <c r="G376" s="47"/>
    </row>
    <row r="377" customFormat="false" ht="63" hidden="false" customHeight="false" outlineLevel="0" collapsed="false">
      <c r="A377" s="71" t="s">
        <v>597</v>
      </c>
      <c r="B377" s="74" t="n">
        <v>906</v>
      </c>
      <c r="C377" s="46" t="s">
        <v>55</v>
      </c>
      <c r="D377" s="46" t="s">
        <v>67</v>
      </c>
      <c r="E377" s="46" t="s">
        <v>46</v>
      </c>
      <c r="F377" s="47" t="n">
        <f aca="false">F378+F380+F384</f>
        <v>9338.71</v>
      </c>
      <c r="G377" s="47" t="n">
        <f aca="false">G378+G380+G384</f>
        <v>6134.21407</v>
      </c>
    </row>
    <row r="378" customFormat="false" ht="15.75" hidden="false" customHeight="false" outlineLevel="0" collapsed="false">
      <c r="A378" s="45" t="s">
        <v>598</v>
      </c>
      <c r="B378" s="74" t="n">
        <v>906</v>
      </c>
      <c r="C378" s="46" t="s">
        <v>55</v>
      </c>
      <c r="D378" s="46" t="s">
        <v>59</v>
      </c>
      <c r="E378" s="46" t="s">
        <v>46</v>
      </c>
      <c r="F378" s="47" t="n">
        <f aca="false">F379</f>
        <v>2143.48</v>
      </c>
      <c r="G378" s="47" t="n">
        <f aca="false">G379</f>
        <v>1618.0799</v>
      </c>
    </row>
    <row r="379" customFormat="false" ht="78.75" hidden="false" customHeight="false" outlineLevel="0" collapsed="false">
      <c r="A379" s="71" t="s">
        <v>52</v>
      </c>
      <c r="B379" s="74" t="n">
        <v>906</v>
      </c>
      <c r="C379" s="46" t="s">
        <v>55</v>
      </c>
      <c r="D379" s="46" t="s">
        <v>59</v>
      </c>
      <c r="E379" s="46" t="n">
        <v>100</v>
      </c>
      <c r="F379" s="47" t="n">
        <v>2143.48</v>
      </c>
      <c r="G379" s="47" t="n">
        <v>1618.0799</v>
      </c>
    </row>
    <row r="380" customFormat="false" ht="15.75" hidden="false" customHeight="false" outlineLevel="0" collapsed="false">
      <c r="A380" s="45" t="s">
        <v>599</v>
      </c>
      <c r="B380" s="74" t="n">
        <v>906</v>
      </c>
      <c r="C380" s="46" t="s">
        <v>55</v>
      </c>
      <c r="D380" s="46" t="s">
        <v>60</v>
      </c>
      <c r="E380" s="46" t="s">
        <v>46</v>
      </c>
      <c r="F380" s="47" t="n">
        <f aca="false">F381+F382+F383</f>
        <v>5314.88</v>
      </c>
      <c r="G380" s="47" t="n">
        <f aca="false">G381+G382+G383</f>
        <v>3304.79543</v>
      </c>
    </row>
    <row r="381" customFormat="false" ht="78.75" hidden="false" customHeight="false" outlineLevel="0" collapsed="false">
      <c r="A381" s="71" t="s">
        <v>52</v>
      </c>
      <c r="B381" s="74" t="n">
        <v>906</v>
      </c>
      <c r="C381" s="46" t="s">
        <v>55</v>
      </c>
      <c r="D381" s="46" t="s">
        <v>60</v>
      </c>
      <c r="E381" s="46" t="n">
        <v>100</v>
      </c>
      <c r="F381" s="47" t="n">
        <v>4433.88</v>
      </c>
      <c r="G381" s="47" t="n">
        <v>3059.44453</v>
      </c>
    </row>
    <row r="382" s="108" customFormat="true" ht="31.5" hidden="false" customHeight="false" outlineLevel="0" collapsed="false">
      <c r="A382" s="71" t="s">
        <v>482</v>
      </c>
      <c r="B382" s="74" t="n">
        <v>906</v>
      </c>
      <c r="C382" s="46" t="s">
        <v>55</v>
      </c>
      <c r="D382" s="46" t="s">
        <v>60</v>
      </c>
      <c r="E382" s="46" t="n">
        <v>200</v>
      </c>
      <c r="F382" s="47" t="n">
        <v>820</v>
      </c>
      <c r="G382" s="47" t="n">
        <v>245.3509</v>
      </c>
    </row>
    <row r="383" s="108" customFormat="true" ht="15.75" hidden="false" customHeight="false" outlineLevel="0" collapsed="false">
      <c r="A383" s="71" t="s">
        <v>62</v>
      </c>
      <c r="B383" s="74" t="n">
        <v>906</v>
      </c>
      <c r="C383" s="46" t="s">
        <v>55</v>
      </c>
      <c r="D383" s="46" t="s">
        <v>60</v>
      </c>
      <c r="E383" s="46" t="n">
        <v>800</v>
      </c>
      <c r="F383" s="47" t="n">
        <v>61</v>
      </c>
      <c r="G383" s="47" t="n">
        <v>0</v>
      </c>
    </row>
    <row r="384" s="108" customFormat="true" ht="31.5" hidden="false" customHeight="false" outlineLevel="0" collapsed="false">
      <c r="A384" s="45" t="s">
        <v>600</v>
      </c>
      <c r="B384" s="74" t="n">
        <v>906</v>
      </c>
      <c r="C384" s="46" t="s">
        <v>55</v>
      </c>
      <c r="D384" s="46" t="s">
        <v>64</v>
      </c>
      <c r="E384" s="46" t="s">
        <v>46</v>
      </c>
      <c r="F384" s="47" t="n">
        <f aca="false">F385+F386</f>
        <v>1880.35</v>
      </c>
      <c r="G384" s="47" t="n">
        <f aca="false">G385+G386</f>
        <v>1211.33874</v>
      </c>
    </row>
    <row r="385" s="108" customFormat="true" ht="47.25" hidden="false" customHeight="false" outlineLevel="0" collapsed="false">
      <c r="A385" s="71" t="s">
        <v>546</v>
      </c>
      <c r="B385" s="74" t="n">
        <v>906</v>
      </c>
      <c r="C385" s="46" t="s">
        <v>55</v>
      </c>
      <c r="D385" s="46" t="s">
        <v>64</v>
      </c>
      <c r="E385" s="46" t="n">
        <v>100</v>
      </c>
      <c r="F385" s="47" t="n">
        <v>1780.35</v>
      </c>
      <c r="G385" s="47" t="n">
        <v>1133.54199</v>
      </c>
    </row>
    <row r="386" s="108" customFormat="true" ht="31.5" hidden="false" customHeight="false" outlineLevel="0" collapsed="false">
      <c r="A386" s="71" t="s">
        <v>482</v>
      </c>
      <c r="B386" s="74" t="n">
        <v>906</v>
      </c>
      <c r="C386" s="46" t="s">
        <v>55</v>
      </c>
      <c r="D386" s="46" t="s">
        <v>64</v>
      </c>
      <c r="E386" s="46" t="n">
        <v>200</v>
      </c>
      <c r="F386" s="47" t="n">
        <v>100</v>
      </c>
      <c r="G386" s="47" t="n">
        <v>77.79675</v>
      </c>
    </row>
    <row r="387" s="108" customFormat="true" ht="47.25" hidden="false" customHeight="false" outlineLevel="0" collapsed="false">
      <c r="A387" s="45" t="s">
        <v>601</v>
      </c>
      <c r="B387" s="46" t="n">
        <v>906</v>
      </c>
      <c r="C387" s="46" t="s">
        <v>74</v>
      </c>
      <c r="D387" s="46" t="s">
        <v>67</v>
      </c>
      <c r="E387" s="46" t="s">
        <v>46</v>
      </c>
      <c r="F387" s="47" t="n">
        <f aca="false">F388</f>
        <v>3417.89</v>
      </c>
      <c r="G387" s="47" t="n">
        <f aca="false">G388</f>
        <v>2788.29825</v>
      </c>
    </row>
    <row r="388" s="108" customFormat="true" ht="31.5" hidden="false" customHeight="false" outlineLevel="0" collapsed="false">
      <c r="A388" s="45" t="s">
        <v>602</v>
      </c>
      <c r="B388" s="46" t="n">
        <v>906</v>
      </c>
      <c r="C388" s="46" t="s">
        <v>74</v>
      </c>
      <c r="D388" s="46" t="s">
        <v>60</v>
      </c>
      <c r="E388" s="46" t="s">
        <v>46</v>
      </c>
      <c r="F388" s="47" t="n">
        <f aca="false">F389+F390+F391</f>
        <v>3417.89</v>
      </c>
      <c r="G388" s="47" t="n">
        <f aca="false">G389+G390+G391</f>
        <v>2788.29825</v>
      </c>
    </row>
    <row r="389" s="108" customFormat="true" ht="47.25" hidden="false" customHeight="false" outlineLevel="0" collapsed="false">
      <c r="A389" s="71" t="s">
        <v>546</v>
      </c>
      <c r="B389" s="46" t="n">
        <v>906</v>
      </c>
      <c r="C389" s="46" t="s">
        <v>74</v>
      </c>
      <c r="D389" s="46" t="s">
        <v>60</v>
      </c>
      <c r="E389" s="46" t="n">
        <v>100</v>
      </c>
      <c r="F389" s="47" t="n">
        <v>3077.89</v>
      </c>
      <c r="G389" s="47" t="n">
        <v>2687.44825</v>
      </c>
    </row>
    <row r="390" s="108" customFormat="true" ht="31.5" hidden="false" customHeight="false" outlineLevel="0" collapsed="false">
      <c r="A390" s="71" t="s">
        <v>590</v>
      </c>
      <c r="B390" s="46" t="n">
        <v>906</v>
      </c>
      <c r="C390" s="46" t="s">
        <v>74</v>
      </c>
      <c r="D390" s="46" t="s">
        <v>60</v>
      </c>
      <c r="E390" s="46" t="n">
        <v>200</v>
      </c>
      <c r="F390" s="47" t="n">
        <v>330</v>
      </c>
      <c r="G390" s="47" t="n">
        <v>100.85</v>
      </c>
    </row>
    <row r="391" s="108" customFormat="true" ht="15.75" hidden="false" customHeight="false" outlineLevel="0" collapsed="false">
      <c r="A391" s="71" t="s">
        <v>62</v>
      </c>
      <c r="B391" s="46" t="n">
        <v>906</v>
      </c>
      <c r="C391" s="46" t="s">
        <v>74</v>
      </c>
      <c r="D391" s="46" t="s">
        <v>60</v>
      </c>
      <c r="E391" s="46" t="n">
        <v>800</v>
      </c>
      <c r="F391" s="47" t="n">
        <v>10</v>
      </c>
      <c r="G391" s="47" t="n">
        <v>0</v>
      </c>
    </row>
    <row r="392" s="108" customFormat="true" ht="15.75" hidden="false" customHeight="false" outlineLevel="0" collapsed="false">
      <c r="A392" s="90" t="s">
        <v>603</v>
      </c>
      <c r="B392" s="100" t="n">
        <v>906</v>
      </c>
      <c r="C392" s="91" t="s">
        <v>473</v>
      </c>
      <c r="D392" s="91" t="s">
        <v>67</v>
      </c>
      <c r="E392" s="91" t="s">
        <v>46</v>
      </c>
      <c r="F392" s="92" t="n">
        <f aca="false">F377+F387</f>
        <v>12756.6</v>
      </c>
      <c r="G392" s="92" t="n">
        <f aca="false">G377+G387</f>
        <v>8922.51232</v>
      </c>
    </row>
    <row r="393" s="108" customFormat="true" ht="47.25" hidden="false" customHeight="false" outlineLevel="0" collapsed="false">
      <c r="A393" s="45" t="s">
        <v>604</v>
      </c>
      <c r="B393" s="74"/>
      <c r="C393" s="46"/>
      <c r="D393" s="46"/>
      <c r="E393" s="46"/>
      <c r="F393" s="47"/>
      <c r="G393" s="47"/>
    </row>
    <row r="394" s="108" customFormat="true" ht="63" hidden="false" customHeight="false" outlineLevel="0" collapsed="false">
      <c r="A394" s="71" t="s">
        <v>438</v>
      </c>
      <c r="B394" s="74" t="n">
        <v>910</v>
      </c>
      <c r="C394" s="46" t="s">
        <v>605</v>
      </c>
      <c r="D394" s="46" t="s">
        <v>439</v>
      </c>
      <c r="E394" s="46" t="s">
        <v>46</v>
      </c>
      <c r="F394" s="47" t="n">
        <f aca="false">F400+F405+F409+F395+F399+F414</f>
        <v>65243.12469</v>
      </c>
      <c r="G394" s="47" t="n">
        <f aca="false">G400+G405+G409+G395+G399+G414</f>
        <v>48260.27493</v>
      </c>
    </row>
    <row r="395" s="108" customFormat="true" ht="63" hidden="false" customHeight="false" outlineLevel="0" collapsed="false">
      <c r="A395" s="71" t="s">
        <v>606</v>
      </c>
      <c r="B395" s="74" t="n">
        <v>910</v>
      </c>
      <c r="C395" s="46" t="s">
        <v>442</v>
      </c>
      <c r="D395" s="46" t="s">
        <v>441</v>
      </c>
      <c r="E395" s="46" t="s">
        <v>46</v>
      </c>
      <c r="F395" s="47" t="n">
        <f aca="false">F396+F397</f>
        <v>31740.54</v>
      </c>
      <c r="G395" s="47" t="n">
        <f aca="false">G396+G397</f>
        <v>22899.71903</v>
      </c>
    </row>
    <row r="396" s="108" customFormat="true" ht="63" hidden="false" customHeight="false" outlineLevel="0" collapsed="false">
      <c r="A396" s="71" t="s">
        <v>305</v>
      </c>
      <c r="B396" s="74" t="n">
        <v>910</v>
      </c>
      <c r="C396" s="46" t="s">
        <v>442</v>
      </c>
      <c r="D396" s="46" t="s">
        <v>441</v>
      </c>
      <c r="E396" s="46" t="n">
        <v>611</v>
      </c>
      <c r="F396" s="47" t="n">
        <v>31640.54</v>
      </c>
      <c r="G396" s="47" t="n">
        <v>22799.71903</v>
      </c>
    </row>
    <row r="397" s="108" customFormat="true" ht="31.5" hidden="false" customHeight="false" outlineLevel="0" collapsed="false">
      <c r="A397" s="45" t="s">
        <v>607</v>
      </c>
      <c r="B397" s="74" t="n">
        <v>910</v>
      </c>
      <c r="C397" s="46" t="s">
        <v>442</v>
      </c>
      <c r="D397" s="46" t="s">
        <v>441</v>
      </c>
      <c r="E397" s="46" t="n">
        <v>612</v>
      </c>
      <c r="F397" s="47" t="n">
        <v>100</v>
      </c>
      <c r="G397" s="47" t="n">
        <v>100</v>
      </c>
    </row>
    <row r="398" s="108" customFormat="true" ht="94.5" hidden="false" customHeight="false" outlineLevel="0" collapsed="false">
      <c r="A398" s="40" t="s">
        <v>443</v>
      </c>
      <c r="B398" s="74" t="n">
        <v>910</v>
      </c>
      <c r="C398" s="46" t="s">
        <v>442</v>
      </c>
      <c r="D398" s="5" t="s">
        <v>444</v>
      </c>
      <c r="E398" s="46" t="n">
        <v>611</v>
      </c>
      <c r="F398" s="47" t="n">
        <v>513.35995</v>
      </c>
      <c r="G398" s="47" t="n">
        <v>513.35995</v>
      </c>
    </row>
    <row r="399" s="108" customFormat="true" ht="110.25" hidden="false" customHeight="false" outlineLevel="0" collapsed="false">
      <c r="A399" s="40" t="s">
        <v>445</v>
      </c>
      <c r="B399" s="74" t="n">
        <v>910</v>
      </c>
      <c r="C399" s="46" t="s">
        <v>442</v>
      </c>
      <c r="D399" s="5" t="s">
        <v>444</v>
      </c>
      <c r="E399" s="46" t="n">
        <v>611</v>
      </c>
      <c r="F399" s="47" t="n">
        <v>15.87711</v>
      </c>
      <c r="G399" s="47" t="n">
        <v>15.87711</v>
      </c>
    </row>
    <row r="400" s="108" customFormat="true" ht="31.5" hidden="false" customHeight="false" outlineLevel="0" collapsed="false">
      <c r="A400" s="71" t="s">
        <v>608</v>
      </c>
      <c r="B400" s="74" t="n">
        <v>910</v>
      </c>
      <c r="C400" s="46" t="s">
        <v>442</v>
      </c>
      <c r="D400" s="46" t="s">
        <v>447</v>
      </c>
      <c r="E400" s="46" t="s">
        <v>46</v>
      </c>
      <c r="F400" s="47" t="n">
        <f aca="false">F401+F402+F404+F403</f>
        <v>9597.66</v>
      </c>
      <c r="G400" s="47" t="n">
        <f aca="false">G401+G402+G404+G403</f>
        <v>6697.93254</v>
      </c>
    </row>
    <row r="401" s="108" customFormat="true" ht="78.75" hidden="false" customHeight="false" outlineLevel="0" collapsed="false">
      <c r="A401" s="71" t="s">
        <v>52</v>
      </c>
      <c r="B401" s="46" t="n">
        <v>910</v>
      </c>
      <c r="C401" s="46" t="s">
        <v>442</v>
      </c>
      <c r="D401" s="46" t="s">
        <v>447</v>
      </c>
      <c r="E401" s="46" t="n">
        <v>100</v>
      </c>
      <c r="F401" s="47" t="n">
        <v>7070.96</v>
      </c>
      <c r="G401" s="47" t="n">
        <v>5043.78002</v>
      </c>
    </row>
    <row r="402" s="108" customFormat="true" ht="31.5" hidden="false" customHeight="false" outlineLevel="0" collapsed="false">
      <c r="A402" s="71" t="s">
        <v>61</v>
      </c>
      <c r="B402" s="46" t="n">
        <v>910</v>
      </c>
      <c r="C402" s="46" t="s">
        <v>442</v>
      </c>
      <c r="D402" s="46" t="s">
        <v>447</v>
      </c>
      <c r="E402" s="46" t="n">
        <v>200</v>
      </c>
      <c r="F402" s="47" t="n">
        <v>1866.7</v>
      </c>
      <c r="G402" s="47" t="n">
        <v>1189.61125</v>
      </c>
    </row>
    <row r="403" s="108" customFormat="true" ht="47.25" hidden="false" customHeight="false" outlineLevel="0" collapsed="false">
      <c r="A403" s="71" t="s">
        <v>449</v>
      </c>
      <c r="B403" s="46" t="n">
        <v>910</v>
      </c>
      <c r="C403" s="46" t="s">
        <v>442</v>
      </c>
      <c r="D403" s="46" t="s">
        <v>447</v>
      </c>
      <c r="E403" s="46" t="n">
        <v>414</v>
      </c>
      <c r="F403" s="47" t="n">
        <v>0</v>
      </c>
      <c r="G403" s="47" t="n">
        <v>0</v>
      </c>
    </row>
    <row r="404" s="108" customFormat="true" ht="15.75" hidden="false" customHeight="false" outlineLevel="0" collapsed="false">
      <c r="A404" s="71" t="s">
        <v>62</v>
      </c>
      <c r="B404" s="46" t="n">
        <v>910</v>
      </c>
      <c r="C404" s="46" t="s">
        <v>442</v>
      </c>
      <c r="D404" s="46" t="s">
        <v>447</v>
      </c>
      <c r="E404" s="46" t="n">
        <v>800</v>
      </c>
      <c r="F404" s="47" t="n">
        <v>660</v>
      </c>
      <c r="G404" s="47" t="n">
        <v>464.54127</v>
      </c>
    </row>
    <row r="405" s="108" customFormat="true" ht="47.25" hidden="false" customHeight="false" outlineLevel="0" collapsed="false">
      <c r="A405" s="45" t="s">
        <v>609</v>
      </c>
      <c r="B405" s="46" t="n">
        <v>910</v>
      </c>
      <c r="C405" s="46" t="s">
        <v>442</v>
      </c>
      <c r="D405" s="46" t="s">
        <v>457</v>
      </c>
      <c r="E405" s="46" t="s">
        <v>46</v>
      </c>
      <c r="F405" s="47" t="n">
        <f aca="false">F407+F406+F408</f>
        <v>4961.78031</v>
      </c>
      <c r="G405" s="47" t="n">
        <f aca="false">G407+G406+G408</f>
        <v>3587.32125</v>
      </c>
    </row>
    <row r="406" s="108" customFormat="true" ht="63" hidden="false" customHeight="false" outlineLevel="0" collapsed="false">
      <c r="A406" s="45" t="s">
        <v>330</v>
      </c>
      <c r="B406" s="46" t="n">
        <v>910</v>
      </c>
      <c r="C406" s="46" t="s">
        <v>442</v>
      </c>
      <c r="D406" s="46" t="s">
        <v>457</v>
      </c>
      <c r="E406" s="46" t="n">
        <v>113</v>
      </c>
      <c r="F406" s="47" t="n">
        <v>3011.78031</v>
      </c>
      <c r="G406" s="47" t="n">
        <v>2172.56125</v>
      </c>
    </row>
    <row r="407" s="108" customFormat="true" ht="31.5" hidden="false" customHeight="false" outlineLevel="0" collapsed="false">
      <c r="A407" s="71" t="s">
        <v>61</v>
      </c>
      <c r="B407" s="46" t="n">
        <v>910</v>
      </c>
      <c r="C407" s="46" t="s">
        <v>442</v>
      </c>
      <c r="D407" s="46" t="s">
        <v>457</v>
      </c>
      <c r="E407" s="46" t="n">
        <v>200</v>
      </c>
      <c r="F407" s="47" t="n">
        <v>1650</v>
      </c>
      <c r="G407" s="47" t="n">
        <v>1414.76</v>
      </c>
    </row>
    <row r="408" s="108" customFormat="true" ht="15.75" hidden="false" customHeight="false" outlineLevel="0" collapsed="false">
      <c r="A408" s="71" t="s">
        <v>456</v>
      </c>
      <c r="B408" s="46" t="n">
        <v>910</v>
      </c>
      <c r="C408" s="46" t="s">
        <v>442</v>
      </c>
      <c r="D408" s="46" t="s">
        <v>457</v>
      </c>
      <c r="E408" s="46" t="n">
        <v>350</v>
      </c>
      <c r="F408" s="47" t="n">
        <v>300</v>
      </c>
      <c r="G408" s="47" t="n">
        <v>0</v>
      </c>
    </row>
    <row r="409" s="108" customFormat="true" ht="47.25" hidden="false" customHeight="false" outlineLevel="0" collapsed="false">
      <c r="A409" s="71" t="s">
        <v>450</v>
      </c>
      <c r="B409" s="74" t="n">
        <v>910</v>
      </c>
      <c r="C409" s="74" t="s">
        <v>442</v>
      </c>
      <c r="D409" s="46" t="s">
        <v>451</v>
      </c>
      <c r="E409" s="46" t="s">
        <v>46</v>
      </c>
      <c r="F409" s="47" t="n">
        <f aca="false">F410+F411</f>
        <v>18925</v>
      </c>
      <c r="G409" s="47" t="n">
        <f aca="false">G410+G411</f>
        <v>15057.184</v>
      </c>
    </row>
    <row r="410" s="109" customFormat="true" ht="63" hidden="false" customHeight="false" outlineLevel="0" collapsed="false">
      <c r="A410" s="71" t="s">
        <v>214</v>
      </c>
      <c r="B410" s="74" t="n">
        <v>910</v>
      </c>
      <c r="C410" s="74" t="s">
        <v>442</v>
      </c>
      <c r="D410" s="46" t="s">
        <v>451</v>
      </c>
      <c r="E410" s="46" t="n">
        <v>621</v>
      </c>
      <c r="F410" s="47" t="n">
        <v>18000</v>
      </c>
      <c r="G410" s="47" t="n">
        <v>14132.184</v>
      </c>
    </row>
    <row r="411" s="109" customFormat="true" ht="31.5" hidden="false" customHeight="false" outlineLevel="0" collapsed="false">
      <c r="A411" s="59" t="s">
        <v>452</v>
      </c>
      <c r="B411" s="74" t="n">
        <v>910</v>
      </c>
      <c r="C411" s="74" t="s">
        <v>442</v>
      </c>
      <c r="D411" s="46" t="s">
        <v>451</v>
      </c>
      <c r="E411" s="46" t="n">
        <v>622</v>
      </c>
      <c r="F411" s="47" t="n">
        <v>925</v>
      </c>
      <c r="G411" s="47" t="n">
        <v>925</v>
      </c>
    </row>
    <row r="412" s="109" customFormat="true" ht="47.25" hidden="false" customHeight="false" outlineLevel="0" collapsed="false">
      <c r="A412" s="71" t="s">
        <v>458</v>
      </c>
      <c r="B412" s="74" t="n">
        <v>910</v>
      </c>
      <c r="C412" s="74" t="s">
        <v>459</v>
      </c>
      <c r="D412" s="46" t="s">
        <v>460</v>
      </c>
      <c r="E412" s="46" t="s">
        <v>46</v>
      </c>
      <c r="F412" s="47" t="n">
        <f aca="false">F413</f>
        <v>224.46004</v>
      </c>
      <c r="G412" s="47" t="n">
        <f aca="false">G413</f>
        <v>221.859</v>
      </c>
    </row>
    <row r="413" s="109" customFormat="true" ht="63" hidden="false" customHeight="false" outlineLevel="0" collapsed="false">
      <c r="A413" s="71" t="s">
        <v>305</v>
      </c>
      <c r="B413" s="74" t="n">
        <v>910</v>
      </c>
      <c r="C413" s="74" t="s">
        <v>459</v>
      </c>
      <c r="D413" s="46" t="s">
        <v>460</v>
      </c>
      <c r="E413" s="46" t="n">
        <v>611</v>
      </c>
      <c r="F413" s="47" t="n">
        <v>224.46004</v>
      </c>
      <c r="G413" s="47" t="n">
        <v>221.859</v>
      </c>
    </row>
    <row r="414" s="109" customFormat="true" ht="63" hidden="false" customHeight="false" outlineLevel="0" collapsed="false">
      <c r="A414" s="71" t="s">
        <v>461</v>
      </c>
      <c r="B414" s="74" t="n">
        <v>910</v>
      </c>
      <c r="C414" s="74" t="s">
        <v>459</v>
      </c>
      <c r="D414" s="46" t="s">
        <v>460</v>
      </c>
      <c r="E414" s="46" t="n">
        <v>611</v>
      </c>
      <c r="F414" s="47" t="n">
        <v>2.26727</v>
      </c>
      <c r="G414" s="47" t="n">
        <v>2.241</v>
      </c>
    </row>
    <row r="415" s="108" customFormat="true" ht="94.5" hidden="false" customHeight="false" outlineLevel="0" collapsed="false">
      <c r="A415" s="45" t="s">
        <v>610</v>
      </c>
      <c r="B415" s="46" t="n">
        <v>910</v>
      </c>
      <c r="C415" s="46" t="s">
        <v>463</v>
      </c>
      <c r="D415" s="46" t="s">
        <v>60</v>
      </c>
      <c r="E415" s="46" t="s">
        <v>46</v>
      </c>
      <c r="F415" s="70" t="n">
        <f aca="false">F416+F417+F418</f>
        <v>1487.45</v>
      </c>
      <c r="G415" s="70" t="n">
        <f aca="false">G416+G417+G418</f>
        <v>940.94828</v>
      </c>
    </row>
    <row r="416" s="108" customFormat="true" ht="31.5" hidden="false" customHeight="false" outlineLevel="0" collapsed="false">
      <c r="A416" s="71" t="s">
        <v>384</v>
      </c>
      <c r="B416" s="46" t="n">
        <v>910</v>
      </c>
      <c r="C416" s="46" t="s">
        <v>463</v>
      </c>
      <c r="D416" s="46" t="s">
        <v>60</v>
      </c>
      <c r="E416" s="46" t="n">
        <v>120</v>
      </c>
      <c r="F416" s="70" t="n">
        <v>1322.45</v>
      </c>
      <c r="G416" s="70" t="n">
        <v>930.94828</v>
      </c>
    </row>
    <row r="417" s="108" customFormat="true" ht="31.5" hidden="false" customHeight="false" outlineLevel="0" collapsed="false">
      <c r="A417" s="71" t="s">
        <v>61</v>
      </c>
      <c r="B417" s="46" t="n">
        <v>910</v>
      </c>
      <c r="C417" s="46" t="s">
        <v>463</v>
      </c>
      <c r="D417" s="46" t="s">
        <v>60</v>
      </c>
      <c r="E417" s="46" t="n">
        <v>200</v>
      </c>
      <c r="F417" s="70" t="n">
        <v>150</v>
      </c>
      <c r="G417" s="70" t="n">
        <v>10</v>
      </c>
    </row>
    <row r="418" s="108" customFormat="true" ht="15.75" hidden="false" customHeight="false" outlineLevel="0" collapsed="false">
      <c r="A418" s="71" t="s">
        <v>62</v>
      </c>
      <c r="B418" s="46" t="n">
        <v>910</v>
      </c>
      <c r="C418" s="46" t="s">
        <v>463</v>
      </c>
      <c r="D418" s="46" t="s">
        <v>60</v>
      </c>
      <c r="E418" s="46" t="n">
        <v>800</v>
      </c>
      <c r="F418" s="47" t="n">
        <v>15</v>
      </c>
      <c r="G418" s="47" t="n">
        <v>0</v>
      </c>
    </row>
    <row r="419" s="108" customFormat="true" ht="15.75" hidden="false" customHeight="false" outlineLevel="0" collapsed="false">
      <c r="A419" s="110" t="s">
        <v>611</v>
      </c>
      <c r="B419" s="100" t="n">
        <v>910</v>
      </c>
      <c r="C419" s="91" t="s">
        <v>473</v>
      </c>
      <c r="D419" s="91" t="s">
        <v>102</v>
      </c>
      <c r="E419" s="91" t="s">
        <v>46</v>
      </c>
      <c r="F419" s="92" t="n">
        <f aca="false">F394+F415+F412+F398</f>
        <v>67468.39468</v>
      </c>
      <c r="G419" s="92" t="n">
        <f aca="false">G394+G415+G412+G398</f>
        <v>49936.44216</v>
      </c>
    </row>
    <row r="420" s="108" customFormat="true" ht="31.5" hidden="false" customHeight="false" outlineLevel="0" collapsed="false">
      <c r="A420" s="111" t="s">
        <v>612</v>
      </c>
      <c r="B420" s="112" t="s">
        <v>46</v>
      </c>
      <c r="C420" s="113" t="s">
        <v>473</v>
      </c>
      <c r="D420" s="113" t="s">
        <v>102</v>
      </c>
      <c r="E420" s="113" t="s">
        <v>46</v>
      </c>
      <c r="F420" s="114" t="n">
        <f aca="false">F19+F117+F186+F239+F339+F375+F392+F419</f>
        <v>1345513.69124</v>
      </c>
      <c r="G420" s="114" t="n">
        <f aca="false">G19+G117+G186+G239+G339+G375+G392+G419</f>
        <v>972974.90132</v>
      </c>
    </row>
  </sheetData>
  <mergeCells count="10">
    <mergeCell ref="E1:G1"/>
    <mergeCell ref="E2:G2"/>
    <mergeCell ref="E3:G3"/>
    <mergeCell ref="E4:G4"/>
    <mergeCell ref="A6:G6"/>
    <mergeCell ref="A7:G7"/>
    <mergeCell ref="A9:A10"/>
    <mergeCell ref="B9:B10"/>
    <mergeCell ref="F9:F10"/>
    <mergeCell ref="G9:G10"/>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23" width="4.28"/>
    <col collapsed="false" customWidth="true" hidden="false" outlineLevel="0" max="2" min="2" style="23" width="32.99"/>
    <col collapsed="false" customWidth="true" hidden="false" outlineLevel="0" max="3" min="3" style="21" width="13.56"/>
    <col collapsed="false" customWidth="true" hidden="false" outlineLevel="0" max="4" min="4" style="21" width="18.14"/>
    <col collapsed="false" customWidth="true" hidden="false" outlineLevel="0" max="5" min="5" style="115" width="18.7"/>
    <col collapsed="false" customWidth="false" hidden="false" outlineLevel="0" max="257" min="6" style="23" width="9.14"/>
  </cols>
  <sheetData>
    <row r="1" s="1" customFormat="true" ht="18.75" hidden="false" customHeight="false" outlineLevel="0" collapsed="false">
      <c r="C1" s="82" t="s">
        <v>613</v>
      </c>
      <c r="D1" s="82"/>
      <c r="E1" s="82"/>
    </row>
    <row r="2" s="1" customFormat="true" ht="18.75" hidden="false" customHeight="false" outlineLevel="0" collapsed="false">
      <c r="C2" s="82" t="s">
        <v>1</v>
      </c>
      <c r="D2" s="82"/>
      <c r="E2" s="82"/>
    </row>
    <row r="3" s="1" customFormat="true" ht="18.75" hidden="false" customHeight="false" outlineLevel="0" collapsed="false">
      <c r="C3" s="82" t="s">
        <v>2</v>
      </c>
      <c r="D3" s="82"/>
      <c r="E3" s="82"/>
    </row>
    <row r="4" s="1" customFormat="true" ht="18.75" hidden="false" customHeight="false" outlineLevel="0" collapsed="false">
      <c r="C4" s="4" t="s">
        <v>614</v>
      </c>
      <c r="D4" s="4"/>
      <c r="E4" s="4"/>
    </row>
    <row r="5" s="1" customFormat="true" ht="18.75" hidden="false" customHeight="false" outlineLevel="0" collapsed="false">
      <c r="C5" s="3"/>
      <c r="D5" s="3"/>
      <c r="E5" s="3"/>
    </row>
    <row r="6" s="1" customFormat="true" ht="18.75" hidden="false" customHeight="false" outlineLevel="0" collapsed="false">
      <c r="A6" s="3" t="s">
        <v>615</v>
      </c>
      <c r="B6" s="3"/>
      <c r="C6" s="3"/>
      <c r="D6" s="3"/>
      <c r="E6" s="3"/>
    </row>
    <row r="7" s="1" customFormat="true" ht="18.75" hidden="false" customHeight="true" outlineLevel="0" collapsed="false">
      <c r="A7" s="18" t="s">
        <v>616</v>
      </c>
      <c r="B7" s="18"/>
      <c r="C7" s="18"/>
      <c r="D7" s="18"/>
      <c r="E7" s="18"/>
    </row>
    <row r="8" s="1" customFormat="true" ht="18.75" hidden="false" customHeight="false" outlineLevel="0" collapsed="false">
      <c r="C8" s="84"/>
      <c r="D8" s="84"/>
      <c r="E8" s="116"/>
    </row>
    <row r="9" s="118" customFormat="true" ht="31.5" hidden="false" customHeight="false" outlineLevel="0" collapsed="false">
      <c r="A9" s="117" t="s">
        <v>617</v>
      </c>
      <c r="B9" s="86" t="s">
        <v>618</v>
      </c>
      <c r="C9" s="117" t="s">
        <v>619</v>
      </c>
      <c r="D9" s="7" t="s">
        <v>8</v>
      </c>
      <c r="E9" s="8" t="s">
        <v>9</v>
      </c>
    </row>
    <row r="10" s="118" customFormat="true" ht="126" hidden="false" customHeight="false" outlineLevel="0" collapsed="false">
      <c r="A10" s="112" t="n">
        <v>3</v>
      </c>
      <c r="B10" s="119" t="s">
        <v>620</v>
      </c>
      <c r="C10" s="120" t="s">
        <v>621</v>
      </c>
      <c r="D10" s="121" t="n">
        <f aca="false">D11</f>
        <v>5</v>
      </c>
      <c r="E10" s="121" t="n">
        <f aca="false">E11</f>
        <v>0</v>
      </c>
    </row>
    <row r="11" s="118" customFormat="true" ht="110.25" hidden="false" customHeight="false" outlineLevel="0" collapsed="false">
      <c r="A11" s="74"/>
      <c r="B11" s="71" t="s">
        <v>195</v>
      </c>
      <c r="C11" s="122" t="s">
        <v>428</v>
      </c>
      <c r="D11" s="123" t="n">
        <v>5</v>
      </c>
      <c r="E11" s="123" t="n">
        <v>0</v>
      </c>
    </row>
    <row r="12" s="126" customFormat="true" ht="173.25" hidden="false" customHeight="false" outlineLevel="0" collapsed="false">
      <c r="A12" s="124" t="n">
        <v>4</v>
      </c>
      <c r="B12" s="125" t="s">
        <v>622</v>
      </c>
      <c r="C12" s="120" t="s">
        <v>623</v>
      </c>
      <c r="D12" s="121" t="n">
        <f aca="false">SUM(D13:D16)</f>
        <v>26616.629</v>
      </c>
      <c r="E12" s="121" t="n">
        <f aca="false">SUM(E13:E16)</f>
        <v>17935.55493</v>
      </c>
    </row>
    <row r="13" s="126" customFormat="true" ht="94.5" hidden="false" customHeight="false" outlineLevel="0" collapsed="false">
      <c r="A13" s="86"/>
      <c r="B13" s="45" t="s">
        <v>624</v>
      </c>
      <c r="C13" s="122" t="s">
        <v>132</v>
      </c>
      <c r="D13" s="123" t="n">
        <v>16541.4392</v>
      </c>
      <c r="E13" s="123" t="n">
        <v>10900.22277</v>
      </c>
    </row>
    <row r="14" s="126" customFormat="true" ht="63" hidden="false" customHeight="false" outlineLevel="0" collapsed="false">
      <c r="A14" s="86"/>
      <c r="B14" s="45" t="s">
        <v>625</v>
      </c>
      <c r="C14" s="122" t="s">
        <v>135</v>
      </c>
      <c r="D14" s="123" t="n">
        <v>8756.6898</v>
      </c>
      <c r="E14" s="123" t="n">
        <v>6310.56297</v>
      </c>
    </row>
    <row r="15" s="126" customFormat="true" ht="78.75" hidden="false" customHeight="false" outlineLevel="0" collapsed="false">
      <c r="A15" s="86"/>
      <c r="B15" s="45" t="s">
        <v>137</v>
      </c>
      <c r="C15" s="122" t="s">
        <v>140</v>
      </c>
      <c r="D15" s="123" t="n">
        <v>180</v>
      </c>
      <c r="E15" s="123" t="n">
        <v>134.99998</v>
      </c>
    </row>
    <row r="16" s="126" customFormat="true" ht="204.75" hidden="false" customHeight="false" outlineLevel="0" collapsed="false">
      <c r="A16" s="86"/>
      <c r="B16" s="45" t="s">
        <v>626</v>
      </c>
      <c r="C16" s="122" t="s">
        <v>144</v>
      </c>
      <c r="D16" s="123" t="n">
        <v>1138.5</v>
      </c>
      <c r="E16" s="123" t="n">
        <v>589.76921</v>
      </c>
    </row>
    <row r="17" s="126" customFormat="true" ht="63" hidden="false" customHeight="false" outlineLevel="0" collapsed="false">
      <c r="A17" s="124" t="n">
        <v>5</v>
      </c>
      <c r="B17" s="127" t="s">
        <v>627</v>
      </c>
      <c r="C17" s="120" t="s">
        <v>179</v>
      </c>
      <c r="D17" s="121" t="n">
        <f aca="false">SUM(D18:D19)</f>
        <v>27100</v>
      </c>
      <c r="E17" s="121" t="n">
        <f aca="false">SUM(E18:E19)</f>
        <v>19324.3774</v>
      </c>
    </row>
    <row r="18" s="126" customFormat="true" ht="78.75" hidden="false" customHeight="false" outlineLevel="0" collapsed="false">
      <c r="A18" s="86"/>
      <c r="B18" s="45" t="s">
        <v>628</v>
      </c>
      <c r="C18" s="122" t="s">
        <v>181</v>
      </c>
      <c r="D18" s="123" t="n">
        <v>26746.13391</v>
      </c>
      <c r="E18" s="123" t="n">
        <v>19034.01131</v>
      </c>
    </row>
    <row r="19" s="126" customFormat="true" ht="126" hidden="false" customHeight="false" outlineLevel="0" collapsed="false">
      <c r="A19" s="86"/>
      <c r="B19" s="45" t="s">
        <v>184</v>
      </c>
      <c r="C19" s="46" t="s">
        <v>183</v>
      </c>
      <c r="D19" s="123" t="n">
        <v>353.86609</v>
      </c>
      <c r="E19" s="123" t="n">
        <v>290.36609</v>
      </c>
    </row>
    <row r="20" s="126" customFormat="true" ht="63" hidden="false" customHeight="false" outlineLevel="0" collapsed="false">
      <c r="A20" s="124" t="n">
        <v>6</v>
      </c>
      <c r="B20" s="127" t="s">
        <v>629</v>
      </c>
      <c r="C20" s="120" t="s">
        <v>192</v>
      </c>
      <c r="D20" s="121" t="n">
        <f aca="false">D21</f>
        <v>1000</v>
      </c>
      <c r="E20" s="121" t="n">
        <f aca="false">E21</f>
        <v>0</v>
      </c>
    </row>
    <row r="21" s="126" customFormat="true" ht="220.5" hidden="false" customHeight="false" outlineLevel="0" collapsed="false">
      <c r="A21" s="86"/>
      <c r="B21" s="71" t="s">
        <v>630</v>
      </c>
      <c r="C21" s="122" t="s">
        <v>194</v>
      </c>
      <c r="D21" s="123" t="n">
        <v>1000</v>
      </c>
      <c r="E21" s="123" t="n">
        <v>0</v>
      </c>
    </row>
    <row r="22" s="126" customFormat="true" ht="94.5" hidden="false" customHeight="false" outlineLevel="0" collapsed="false">
      <c r="A22" s="124" t="n">
        <v>7</v>
      </c>
      <c r="B22" s="128" t="s">
        <v>631</v>
      </c>
      <c r="C22" s="120" t="s">
        <v>632</v>
      </c>
      <c r="D22" s="121" t="n">
        <f aca="false">D23</f>
        <v>1064.328</v>
      </c>
      <c r="E22" s="121" t="n">
        <f aca="false">E23</f>
        <v>583.12298</v>
      </c>
    </row>
    <row r="23" s="126" customFormat="true" ht="110.25" hidden="false" customHeight="false" outlineLevel="0" collapsed="false">
      <c r="A23" s="86"/>
      <c r="B23" s="71" t="s">
        <v>571</v>
      </c>
      <c r="C23" s="122" t="s">
        <v>234</v>
      </c>
      <c r="D23" s="123" t="n">
        <v>1064.328</v>
      </c>
      <c r="E23" s="123" t="n">
        <v>583.12298</v>
      </c>
    </row>
    <row r="24" s="129" customFormat="true" ht="47.25" hidden="false" customHeight="false" outlineLevel="0" collapsed="false">
      <c r="A24" s="124" t="n">
        <v>8</v>
      </c>
      <c r="B24" s="127" t="s">
        <v>633</v>
      </c>
      <c r="C24" s="120" t="s">
        <v>281</v>
      </c>
      <c r="D24" s="121" t="n">
        <f aca="false">D25+D28+D30+D33+D34+D35+D36</f>
        <v>309008.73723</v>
      </c>
      <c r="E24" s="121" t="n">
        <f aca="false">E25+E28+E30+E33+E34+E35+E36</f>
        <v>244842.31656</v>
      </c>
    </row>
    <row r="25" s="126" customFormat="true" ht="31.5" hidden="false" customHeight="false" outlineLevel="0" collapsed="false">
      <c r="A25" s="86"/>
      <c r="B25" s="45" t="s">
        <v>634</v>
      </c>
      <c r="C25" s="122" t="s">
        <v>285</v>
      </c>
      <c r="D25" s="123" t="n">
        <f aca="false">SUM(D26:D27)</f>
        <v>123965.49823</v>
      </c>
      <c r="E25" s="123" t="n">
        <f aca="false">SUM(E26:E27)</f>
        <v>108346.72196</v>
      </c>
    </row>
    <row r="26" s="126" customFormat="true" ht="31.5" hidden="false" customHeight="false" outlineLevel="0" collapsed="false">
      <c r="A26" s="86"/>
      <c r="B26" s="45" t="s">
        <v>511</v>
      </c>
      <c r="C26" s="122" t="s">
        <v>287</v>
      </c>
      <c r="D26" s="123" t="n">
        <v>123933.29343</v>
      </c>
      <c r="E26" s="123" t="n">
        <v>108322.72938</v>
      </c>
    </row>
    <row r="27" s="126" customFormat="true" ht="141.75" hidden="false" customHeight="false" outlineLevel="0" collapsed="false">
      <c r="A27" s="86"/>
      <c r="B27" s="45" t="s">
        <v>294</v>
      </c>
      <c r="C27" s="122" t="s">
        <v>293</v>
      </c>
      <c r="D27" s="123" t="n">
        <v>32.2048</v>
      </c>
      <c r="E27" s="123" t="n">
        <v>23.99258</v>
      </c>
    </row>
    <row r="28" s="130" customFormat="true" ht="31.5" hidden="false" customHeight="false" outlineLevel="0" collapsed="false">
      <c r="A28" s="124"/>
      <c r="B28" s="45" t="s">
        <v>635</v>
      </c>
      <c r="C28" s="122" t="s">
        <v>636</v>
      </c>
      <c r="D28" s="123" t="n">
        <f aca="false">D29</f>
        <v>130319.852</v>
      </c>
      <c r="E28" s="123" t="n">
        <f aca="false">E29</f>
        <v>96488.48938</v>
      </c>
    </row>
    <row r="29" s="130" customFormat="true" ht="31.5" hidden="false" customHeight="false" outlineLevel="0" collapsed="false">
      <c r="A29" s="124"/>
      <c r="B29" s="45" t="s">
        <v>637</v>
      </c>
      <c r="C29" s="122" t="s">
        <v>299</v>
      </c>
      <c r="D29" s="123" t="n">
        <v>130319.852</v>
      </c>
      <c r="E29" s="123" t="n">
        <v>96488.48938</v>
      </c>
    </row>
    <row r="30" s="130" customFormat="true" ht="47.25" hidden="false" customHeight="false" outlineLevel="0" collapsed="false">
      <c r="A30" s="124"/>
      <c r="B30" s="45" t="s">
        <v>638</v>
      </c>
      <c r="C30" s="122" t="s">
        <v>102</v>
      </c>
      <c r="D30" s="123" t="n">
        <f aca="false">D31+D32</f>
        <v>25197.53</v>
      </c>
      <c r="E30" s="123" t="n">
        <f aca="false">E31+E32</f>
        <v>18183.59788</v>
      </c>
    </row>
    <row r="31" s="130" customFormat="true" ht="31.5" hidden="false" customHeight="false" outlineLevel="0" collapsed="false">
      <c r="A31" s="124"/>
      <c r="B31" s="45" t="s">
        <v>639</v>
      </c>
      <c r="C31" s="122" t="s">
        <v>304</v>
      </c>
      <c r="D31" s="123" t="n">
        <v>22852.959</v>
      </c>
      <c r="E31" s="123" t="n">
        <v>17131.70597</v>
      </c>
    </row>
    <row r="32" s="130" customFormat="true" ht="110.25" hidden="false" customHeight="false" outlineLevel="0" collapsed="false">
      <c r="A32" s="124"/>
      <c r="B32" s="45" t="s">
        <v>306</v>
      </c>
      <c r="C32" s="122" t="s">
        <v>307</v>
      </c>
      <c r="D32" s="123" t="n">
        <v>2344.571</v>
      </c>
      <c r="E32" s="123" t="n">
        <v>1051.89191</v>
      </c>
    </row>
    <row r="33" s="130" customFormat="true" ht="47.25" hidden="false" customHeight="false" outlineLevel="0" collapsed="false">
      <c r="A33" s="124"/>
      <c r="B33" s="45" t="s">
        <v>640</v>
      </c>
      <c r="C33" s="122" t="s">
        <v>348</v>
      </c>
      <c r="D33" s="123" t="n">
        <v>5879.25</v>
      </c>
      <c r="E33" s="123" t="n">
        <v>5667.29855</v>
      </c>
    </row>
    <row r="34" s="130" customFormat="true" ht="31.5" hidden="false" customHeight="false" outlineLevel="0" collapsed="false">
      <c r="A34" s="124"/>
      <c r="B34" s="45" t="s">
        <v>641</v>
      </c>
      <c r="C34" s="122" t="s">
        <v>329</v>
      </c>
      <c r="D34" s="123" t="n">
        <v>700</v>
      </c>
      <c r="E34" s="123" t="n">
        <v>396.993</v>
      </c>
    </row>
    <row r="35" s="130" customFormat="true" ht="31.5" hidden="false" customHeight="false" outlineLevel="0" collapsed="false">
      <c r="A35" s="124"/>
      <c r="B35" s="45" t="s">
        <v>642</v>
      </c>
      <c r="C35" s="122" t="s">
        <v>332</v>
      </c>
      <c r="D35" s="123" t="n">
        <v>1500</v>
      </c>
      <c r="E35" s="123" t="n">
        <v>655.36024</v>
      </c>
    </row>
    <row r="36" s="130" customFormat="true" ht="47.25" hidden="false" customHeight="false" outlineLevel="0" collapsed="false">
      <c r="A36" s="124"/>
      <c r="B36" s="45" t="s">
        <v>528</v>
      </c>
      <c r="C36" s="122" t="s">
        <v>351</v>
      </c>
      <c r="D36" s="123" t="n">
        <v>21446.607</v>
      </c>
      <c r="E36" s="123" t="n">
        <v>15103.85555</v>
      </c>
    </row>
    <row r="37" s="130" customFormat="true" ht="63" hidden="false" customHeight="false" outlineLevel="0" collapsed="false">
      <c r="A37" s="124" t="n">
        <v>9</v>
      </c>
      <c r="B37" s="127" t="s">
        <v>643</v>
      </c>
      <c r="C37" s="120" t="s">
        <v>360</v>
      </c>
      <c r="D37" s="121" t="n">
        <f aca="false">D38+D41+D49+D50+D51+D52+D53+D40+D54</f>
        <v>118713.06903</v>
      </c>
      <c r="E37" s="121" t="n">
        <f aca="false">E38+E41+E49+E50+E51+E52+E53+E40+E54</f>
        <v>86573.71084</v>
      </c>
    </row>
    <row r="38" s="130" customFormat="true" ht="63" hidden="false" customHeight="false" outlineLevel="0" collapsed="false">
      <c r="A38" s="124"/>
      <c r="B38" s="45" t="s">
        <v>644</v>
      </c>
      <c r="C38" s="122" t="s">
        <v>645</v>
      </c>
      <c r="D38" s="123" t="n">
        <f aca="false">D39</f>
        <v>32769.44686</v>
      </c>
      <c r="E38" s="123" t="n">
        <f aca="false">E39</f>
        <v>22858.84</v>
      </c>
    </row>
    <row r="39" s="130" customFormat="true" ht="31.5" hidden="false" customHeight="false" outlineLevel="0" collapsed="false">
      <c r="A39" s="124"/>
      <c r="B39" s="45" t="s">
        <v>646</v>
      </c>
      <c r="C39" s="122" t="s">
        <v>309</v>
      </c>
      <c r="D39" s="123" t="n">
        <v>32769.44686</v>
      </c>
      <c r="E39" s="123" t="n">
        <v>22858.84</v>
      </c>
    </row>
    <row r="40" s="130" customFormat="true" ht="78.75" hidden="false" customHeight="false" outlineLevel="0" collapsed="false">
      <c r="A40" s="124"/>
      <c r="B40" s="45" t="s">
        <v>312</v>
      </c>
      <c r="C40" s="122" t="s">
        <v>311</v>
      </c>
      <c r="D40" s="123" t="n">
        <v>9.91514</v>
      </c>
      <c r="E40" s="123" t="n">
        <v>9.91514</v>
      </c>
    </row>
    <row r="41" s="130" customFormat="true" ht="78.75" hidden="false" customHeight="false" outlineLevel="0" collapsed="false">
      <c r="A41" s="124"/>
      <c r="B41" s="45" t="s">
        <v>647</v>
      </c>
      <c r="C41" s="122" t="s">
        <v>648</v>
      </c>
      <c r="D41" s="123" t="n">
        <f aca="false">D42</f>
        <v>56827.327</v>
      </c>
      <c r="E41" s="123" t="n">
        <f aca="false">E42</f>
        <v>43372.07917</v>
      </c>
    </row>
    <row r="42" s="130" customFormat="true" ht="31.5" hidden="false" customHeight="false" outlineLevel="0" collapsed="false">
      <c r="A42" s="124"/>
      <c r="B42" s="45" t="s">
        <v>649</v>
      </c>
      <c r="C42" s="122" t="s">
        <v>538</v>
      </c>
      <c r="D42" s="123" t="n">
        <f aca="false">SUM(D43:D48)</f>
        <v>56827.327</v>
      </c>
      <c r="E42" s="123" t="n">
        <f aca="false">SUM(E43:E48)</f>
        <v>43372.07917</v>
      </c>
    </row>
    <row r="43" s="130" customFormat="true" ht="31.5" hidden="false" customHeight="false" outlineLevel="0" collapsed="false">
      <c r="A43" s="124"/>
      <c r="B43" s="45" t="s">
        <v>650</v>
      </c>
      <c r="C43" s="122" t="s">
        <v>365</v>
      </c>
      <c r="D43" s="123" t="n">
        <v>19215.15479</v>
      </c>
      <c r="E43" s="123" t="n">
        <v>14110.25125</v>
      </c>
    </row>
    <row r="44" s="130" customFormat="true" ht="110.25" hidden="false" customHeight="false" outlineLevel="0" collapsed="false">
      <c r="A44" s="124"/>
      <c r="B44" s="39" t="s">
        <v>370</v>
      </c>
      <c r="C44" s="122" t="s">
        <v>369</v>
      </c>
      <c r="D44" s="123" t="n">
        <v>1.69702</v>
      </c>
      <c r="E44" s="123" t="n">
        <v>1.69702</v>
      </c>
    </row>
    <row r="45" s="130" customFormat="true" ht="157.5" hidden="false" customHeight="false" outlineLevel="0" collapsed="false">
      <c r="A45" s="124"/>
      <c r="B45" s="39" t="s">
        <v>373</v>
      </c>
      <c r="C45" s="122" t="s">
        <v>372</v>
      </c>
      <c r="D45" s="123" t="n">
        <v>1.84519</v>
      </c>
      <c r="E45" s="123" t="n">
        <v>1.84519</v>
      </c>
    </row>
    <row r="46" s="130" customFormat="true" ht="47.25" hidden="false" customHeight="false" outlineLevel="0" collapsed="false">
      <c r="A46" s="124"/>
      <c r="B46" s="45" t="s">
        <v>651</v>
      </c>
      <c r="C46" s="122" t="s">
        <v>362</v>
      </c>
      <c r="D46" s="123" t="n">
        <v>34656.2427</v>
      </c>
      <c r="E46" s="123" t="n">
        <v>26721.0051</v>
      </c>
    </row>
    <row r="47" s="130" customFormat="true" ht="31.5" hidden="false" customHeight="false" outlineLevel="0" collapsed="false">
      <c r="A47" s="124"/>
      <c r="B47" s="34" t="s">
        <v>652</v>
      </c>
      <c r="C47" s="122" t="s">
        <v>362</v>
      </c>
      <c r="D47" s="123" t="n">
        <v>2872.269</v>
      </c>
      <c r="E47" s="123" t="n">
        <v>2457.16231</v>
      </c>
    </row>
    <row r="48" s="130" customFormat="true" ht="173.25" hidden="false" customHeight="false" outlineLevel="0" collapsed="false">
      <c r="A48" s="124"/>
      <c r="B48" s="39" t="s">
        <v>393</v>
      </c>
      <c r="C48" s="5" t="s">
        <v>392</v>
      </c>
      <c r="D48" s="123" t="n">
        <v>80.1183</v>
      </c>
      <c r="E48" s="123" t="n">
        <v>80.1183</v>
      </c>
    </row>
    <row r="49" s="130" customFormat="true" ht="94.5" hidden="false" customHeight="false" outlineLevel="0" collapsed="false">
      <c r="A49" s="124"/>
      <c r="B49" s="45" t="s">
        <v>374</v>
      </c>
      <c r="C49" s="122" t="s">
        <v>375</v>
      </c>
      <c r="D49" s="123" t="n">
        <v>4550</v>
      </c>
      <c r="E49" s="123" t="n">
        <v>3256.7</v>
      </c>
    </row>
    <row r="50" s="130" customFormat="true" ht="78.75" hidden="false" customHeight="false" outlineLevel="0" collapsed="false">
      <c r="A50" s="124"/>
      <c r="B50" s="71" t="s">
        <v>549</v>
      </c>
      <c r="C50" s="122" t="s">
        <v>390</v>
      </c>
      <c r="D50" s="123" t="n">
        <v>140</v>
      </c>
      <c r="E50" s="123" t="n">
        <v>110</v>
      </c>
    </row>
    <row r="51" s="130" customFormat="true" ht="110.25" hidden="false" customHeight="false" outlineLevel="0" collapsed="false">
      <c r="A51" s="124"/>
      <c r="B51" s="45" t="s">
        <v>653</v>
      </c>
      <c r="C51" s="122" t="s">
        <v>388</v>
      </c>
      <c r="D51" s="123" t="n">
        <v>24297.109</v>
      </c>
      <c r="E51" s="123" t="n">
        <v>16881.3168</v>
      </c>
    </row>
    <row r="52" s="130" customFormat="true" ht="157.5" hidden="false" customHeight="false" outlineLevel="0" collapsed="false">
      <c r="A52" s="124"/>
      <c r="B52" s="45" t="s">
        <v>654</v>
      </c>
      <c r="C52" s="122" t="s">
        <v>380</v>
      </c>
      <c r="D52" s="123" t="n">
        <v>98.49673</v>
      </c>
      <c r="E52" s="123" t="n">
        <v>70.572</v>
      </c>
    </row>
    <row r="53" s="130" customFormat="true" ht="110.25" hidden="false" customHeight="false" outlineLevel="0" collapsed="false">
      <c r="A53" s="124"/>
      <c r="B53" s="39" t="s">
        <v>552</v>
      </c>
      <c r="C53" s="5" t="s">
        <v>395</v>
      </c>
      <c r="D53" s="123" t="n">
        <v>10.1711</v>
      </c>
      <c r="E53" s="123" t="n">
        <v>6.86549</v>
      </c>
    </row>
    <row r="54" s="130" customFormat="true" ht="78.75" hidden="false" customHeight="false" outlineLevel="0" collapsed="false">
      <c r="A54" s="124"/>
      <c r="B54" s="39" t="s">
        <v>399</v>
      </c>
      <c r="C54" s="5" t="s">
        <v>398</v>
      </c>
      <c r="D54" s="123" t="n">
        <v>10.6032</v>
      </c>
      <c r="E54" s="123" t="n">
        <v>7.42224</v>
      </c>
    </row>
    <row r="55" s="130" customFormat="true" ht="63" hidden="false" customHeight="false" outlineLevel="0" collapsed="false">
      <c r="A55" s="124" t="n">
        <v>10</v>
      </c>
      <c r="B55" s="127" t="s">
        <v>655</v>
      </c>
      <c r="C55" s="120" t="s">
        <v>574</v>
      </c>
      <c r="D55" s="121" t="n">
        <f aca="false">D56</f>
        <v>500</v>
      </c>
      <c r="E55" s="121" t="n">
        <f aca="false">E56</f>
        <v>344.76925</v>
      </c>
    </row>
    <row r="56" s="130" customFormat="true" ht="63" hidden="false" customHeight="false" outlineLevel="0" collapsed="false">
      <c r="A56" s="124"/>
      <c r="B56" s="45" t="s">
        <v>656</v>
      </c>
      <c r="C56" s="122" t="s">
        <v>254</v>
      </c>
      <c r="D56" s="123" t="n">
        <v>500</v>
      </c>
      <c r="E56" s="123" t="n">
        <v>344.76925</v>
      </c>
    </row>
    <row r="57" s="130" customFormat="true" ht="78.75" hidden="false" customHeight="false" outlineLevel="0" collapsed="false">
      <c r="A57" s="124" t="n">
        <v>11</v>
      </c>
      <c r="B57" s="127" t="s">
        <v>657</v>
      </c>
      <c r="C57" s="113" t="s">
        <v>439</v>
      </c>
      <c r="D57" s="121" t="n">
        <f aca="false">SUM(D58:D63)</f>
        <v>65243.12469</v>
      </c>
      <c r="E57" s="121" t="n">
        <f aca="false">SUM(E58:E63)</f>
        <v>48260.27493</v>
      </c>
    </row>
    <row r="58" s="130" customFormat="true" ht="47.25" hidden="false" customHeight="false" outlineLevel="0" collapsed="false">
      <c r="A58" s="124"/>
      <c r="B58" s="131" t="s">
        <v>658</v>
      </c>
      <c r="C58" s="46" t="s">
        <v>441</v>
      </c>
      <c r="D58" s="123" t="n">
        <v>31740.54</v>
      </c>
      <c r="E58" s="123" t="n">
        <v>22899.71903</v>
      </c>
    </row>
    <row r="59" s="130" customFormat="true" ht="173.25" hidden="false" customHeight="false" outlineLevel="0" collapsed="false">
      <c r="A59" s="124"/>
      <c r="B59" s="40" t="s">
        <v>445</v>
      </c>
      <c r="C59" s="5" t="s">
        <v>444</v>
      </c>
      <c r="D59" s="132" t="n">
        <v>15.87711</v>
      </c>
      <c r="E59" s="132" t="n">
        <v>15.87711</v>
      </c>
    </row>
    <row r="60" s="130" customFormat="true" ht="47.25" hidden="false" customHeight="false" outlineLevel="0" collapsed="false">
      <c r="A60" s="124"/>
      <c r="B60" s="71" t="s">
        <v>659</v>
      </c>
      <c r="C60" s="122" t="s">
        <v>447</v>
      </c>
      <c r="D60" s="123" t="n">
        <v>9597.66</v>
      </c>
      <c r="E60" s="123" t="n">
        <v>6697.93254</v>
      </c>
    </row>
    <row r="61" s="130" customFormat="true" ht="63" hidden="false" customHeight="false" outlineLevel="0" collapsed="false">
      <c r="A61" s="124"/>
      <c r="B61" s="71" t="s">
        <v>660</v>
      </c>
      <c r="C61" s="122" t="s">
        <v>455</v>
      </c>
      <c r="D61" s="123" t="n">
        <v>4961.78031</v>
      </c>
      <c r="E61" s="123" t="n">
        <v>3587.32125</v>
      </c>
    </row>
    <row r="62" s="130" customFormat="true" ht="63" hidden="false" customHeight="false" outlineLevel="0" collapsed="false">
      <c r="A62" s="124"/>
      <c r="B62" s="71" t="s">
        <v>661</v>
      </c>
      <c r="C62" s="122" t="s">
        <v>451</v>
      </c>
      <c r="D62" s="123" t="n">
        <v>18925</v>
      </c>
      <c r="E62" s="123" t="n">
        <v>15057.184</v>
      </c>
    </row>
    <row r="63" s="130" customFormat="true" ht="94.5" hidden="false" customHeight="false" outlineLevel="0" collapsed="false">
      <c r="A63" s="124"/>
      <c r="B63" s="71" t="s">
        <v>461</v>
      </c>
      <c r="C63" s="122" t="s">
        <v>460</v>
      </c>
      <c r="D63" s="123" t="n">
        <v>2.26727</v>
      </c>
      <c r="E63" s="123" t="n">
        <v>2.241</v>
      </c>
    </row>
    <row r="64" s="130" customFormat="true" ht="63" hidden="false" customHeight="false" outlineLevel="0" collapsed="false">
      <c r="A64" s="124" t="n">
        <v>12</v>
      </c>
      <c r="B64" s="125" t="s">
        <v>662</v>
      </c>
      <c r="C64" s="120" t="s">
        <v>663</v>
      </c>
      <c r="D64" s="121" t="n">
        <f aca="false">D65</f>
        <v>1900</v>
      </c>
      <c r="E64" s="121" t="n">
        <f aca="false">E65</f>
        <v>1900</v>
      </c>
    </row>
    <row r="65" s="130" customFormat="true" ht="63" hidden="false" customHeight="false" outlineLevel="0" collapsed="false">
      <c r="A65" s="124"/>
      <c r="B65" s="71" t="s">
        <v>664</v>
      </c>
      <c r="C65" s="122" t="s">
        <v>412</v>
      </c>
      <c r="D65" s="123" t="n">
        <v>1900</v>
      </c>
      <c r="E65" s="123" t="n">
        <v>1900</v>
      </c>
    </row>
    <row r="66" s="130" customFormat="true" ht="94.5" hidden="false" customHeight="false" outlineLevel="0" collapsed="false">
      <c r="A66" s="124" t="n">
        <v>14</v>
      </c>
      <c r="B66" s="127" t="s">
        <v>665</v>
      </c>
      <c r="C66" s="120" t="s">
        <v>205</v>
      </c>
      <c r="D66" s="121" t="n">
        <f aca="false">SUM(D67:D76)</f>
        <v>34537.9285</v>
      </c>
      <c r="E66" s="121" t="n">
        <f aca="false">SUM(E67:E76)</f>
        <v>28966.44103</v>
      </c>
    </row>
    <row r="67" s="130" customFormat="true" ht="63" hidden="false" customHeight="false" outlineLevel="0" collapsed="false">
      <c r="A67" s="124"/>
      <c r="B67" s="57" t="s">
        <v>666</v>
      </c>
      <c r="C67" s="122" t="s">
        <v>667</v>
      </c>
      <c r="D67" s="123" t="n">
        <v>0</v>
      </c>
      <c r="E67" s="123" t="n">
        <v>0</v>
      </c>
    </row>
    <row r="68" s="130" customFormat="true" ht="78.75" hidden="false" customHeight="false" outlineLevel="0" collapsed="false">
      <c r="A68" s="124"/>
      <c r="B68" s="62" t="s">
        <v>668</v>
      </c>
      <c r="C68" s="122" t="s">
        <v>210</v>
      </c>
      <c r="D68" s="123" t="n">
        <v>7463.61627</v>
      </c>
      <c r="E68" s="123" t="n">
        <v>7463.61627</v>
      </c>
    </row>
    <row r="69" s="130" customFormat="true" ht="31.5" hidden="false" customHeight="false" outlineLevel="0" collapsed="false">
      <c r="A69" s="124"/>
      <c r="B69" s="62" t="s">
        <v>669</v>
      </c>
      <c r="C69" s="122" t="s">
        <v>210</v>
      </c>
      <c r="D69" s="123" t="n">
        <v>2603.30333</v>
      </c>
      <c r="E69" s="123" t="n">
        <v>2447</v>
      </c>
    </row>
    <row r="70" s="130" customFormat="true" ht="15.75" hidden="false" customHeight="false" outlineLevel="0" collapsed="false">
      <c r="A70" s="124"/>
      <c r="B70" s="58" t="s">
        <v>670</v>
      </c>
      <c r="C70" s="122" t="s">
        <v>210</v>
      </c>
      <c r="D70" s="133" t="n">
        <v>298.28969</v>
      </c>
      <c r="E70" s="133" t="n">
        <v>298.28969</v>
      </c>
    </row>
    <row r="71" s="130" customFormat="true" ht="31.5" hidden="false" customHeight="false" outlineLevel="0" collapsed="false">
      <c r="A71" s="124"/>
      <c r="B71" s="58" t="s">
        <v>671</v>
      </c>
      <c r="C71" s="122" t="s">
        <v>210</v>
      </c>
      <c r="D71" s="133" t="n">
        <v>167</v>
      </c>
      <c r="E71" s="133" t="n">
        <v>167</v>
      </c>
    </row>
    <row r="72" s="130" customFormat="true" ht="94.5" hidden="false" customHeight="false" outlineLevel="0" collapsed="false">
      <c r="A72" s="124"/>
      <c r="B72" s="62" t="s">
        <v>672</v>
      </c>
      <c r="C72" s="122" t="s">
        <v>210</v>
      </c>
      <c r="D72" s="123" t="n">
        <v>8387.05521</v>
      </c>
      <c r="E72" s="123" t="n">
        <v>6961.50481</v>
      </c>
    </row>
    <row r="73" s="130" customFormat="true" ht="204.75" hidden="false" customHeight="false" outlineLevel="0" collapsed="false">
      <c r="A73" s="124"/>
      <c r="B73" s="134" t="s">
        <v>673</v>
      </c>
      <c r="C73" s="46" t="s">
        <v>213</v>
      </c>
      <c r="D73" s="123" t="n">
        <v>4155</v>
      </c>
      <c r="E73" s="123" t="n">
        <v>3256.93254</v>
      </c>
    </row>
    <row r="74" s="130" customFormat="true" ht="78.75" hidden="false" customHeight="false" outlineLevel="0" collapsed="false">
      <c r="A74" s="124"/>
      <c r="B74" s="57" t="s">
        <v>215</v>
      </c>
      <c r="C74" s="46" t="s">
        <v>216</v>
      </c>
      <c r="D74" s="123" t="n">
        <v>11418.664</v>
      </c>
      <c r="E74" s="123" t="n">
        <v>8336.18826</v>
      </c>
    </row>
    <row r="75" s="130" customFormat="true" ht="63" hidden="false" customHeight="false" outlineLevel="0" collapsed="false">
      <c r="A75" s="124"/>
      <c r="B75" s="45" t="s">
        <v>217</v>
      </c>
      <c r="C75" s="46" t="s">
        <v>218</v>
      </c>
      <c r="D75" s="123" t="n">
        <v>31.09054</v>
      </c>
      <c r="E75" s="123" t="n">
        <v>22</v>
      </c>
    </row>
    <row r="76" s="130" customFormat="true" ht="78.75" hidden="false" customHeight="false" outlineLevel="0" collapsed="false">
      <c r="A76" s="124"/>
      <c r="B76" s="59" t="s">
        <v>221</v>
      </c>
      <c r="C76" s="60" t="s">
        <v>220</v>
      </c>
      <c r="D76" s="123" t="n">
        <v>13.90946</v>
      </c>
      <c r="E76" s="123" t="n">
        <v>13.90946</v>
      </c>
    </row>
    <row r="77" s="130" customFormat="true" ht="47.25" hidden="false" customHeight="false" outlineLevel="0" collapsed="false">
      <c r="A77" s="124" t="n">
        <v>15</v>
      </c>
      <c r="B77" s="127" t="s">
        <v>674</v>
      </c>
      <c r="C77" s="120" t="s">
        <v>240</v>
      </c>
      <c r="D77" s="121" t="n">
        <f aca="false">SUM(D78:D83)</f>
        <v>49050.27836</v>
      </c>
      <c r="E77" s="121" t="n">
        <f aca="false">SUM(E78:E83)</f>
        <v>32862.22726</v>
      </c>
    </row>
    <row r="78" s="130" customFormat="true" ht="31.5" hidden="false" customHeight="false" outlineLevel="0" collapsed="false">
      <c r="A78" s="124"/>
      <c r="B78" s="45" t="s">
        <v>675</v>
      </c>
      <c r="C78" s="122" t="s">
        <v>242</v>
      </c>
      <c r="D78" s="123" t="n">
        <v>8277.77334</v>
      </c>
      <c r="E78" s="123" t="n">
        <v>5577.42667</v>
      </c>
    </row>
    <row r="79" s="130" customFormat="true" ht="31.5" hidden="false" customHeight="false" outlineLevel="0" collapsed="false">
      <c r="A79" s="124"/>
      <c r="B79" s="45" t="s">
        <v>676</v>
      </c>
      <c r="C79" s="122" t="s">
        <v>245</v>
      </c>
      <c r="D79" s="123" t="n">
        <v>5900</v>
      </c>
      <c r="E79" s="123" t="n">
        <v>5891.32</v>
      </c>
    </row>
    <row r="80" s="130" customFormat="true" ht="31.5" hidden="false" customHeight="false" outlineLevel="0" collapsed="false">
      <c r="A80" s="124"/>
      <c r="B80" s="45" t="s">
        <v>246</v>
      </c>
      <c r="C80" s="122" t="s">
        <v>247</v>
      </c>
      <c r="D80" s="123" t="n">
        <v>2550</v>
      </c>
      <c r="E80" s="123" t="n">
        <v>2226.43079</v>
      </c>
    </row>
    <row r="81" s="130" customFormat="true" ht="47.25" hidden="false" customHeight="false" outlineLevel="0" collapsed="false">
      <c r="A81" s="124"/>
      <c r="B81" s="45" t="s">
        <v>677</v>
      </c>
      <c r="C81" s="122" t="s">
        <v>678</v>
      </c>
      <c r="D81" s="123" t="n">
        <v>32156.92333</v>
      </c>
      <c r="E81" s="123" t="n">
        <v>19030.17648</v>
      </c>
    </row>
    <row r="82" s="130" customFormat="true" ht="78.75" hidden="false" customHeight="false" outlineLevel="0" collapsed="false">
      <c r="A82" s="124"/>
      <c r="B82" s="62" t="s">
        <v>269</v>
      </c>
      <c r="C82" s="46" t="s">
        <v>268</v>
      </c>
      <c r="D82" s="123" t="n">
        <v>88.01191</v>
      </c>
      <c r="E82" s="123" t="n">
        <v>88.01191</v>
      </c>
    </row>
    <row r="83" s="130" customFormat="true" ht="78.75" hidden="false" customHeight="false" outlineLevel="0" collapsed="false">
      <c r="A83" s="124"/>
      <c r="B83" s="62" t="s">
        <v>262</v>
      </c>
      <c r="C83" s="46" t="s">
        <v>679</v>
      </c>
      <c r="D83" s="123" t="n">
        <v>77.56978</v>
      </c>
      <c r="E83" s="123" t="n">
        <v>48.86141</v>
      </c>
    </row>
    <row r="84" s="130" customFormat="true" ht="141.75" hidden="false" customHeight="false" outlineLevel="0" collapsed="false">
      <c r="A84" s="124" t="n">
        <v>16</v>
      </c>
      <c r="B84" s="128" t="s">
        <v>680</v>
      </c>
      <c r="C84" s="120" t="s">
        <v>681</v>
      </c>
      <c r="D84" s="121" t="n">
        <f aca="false">D85</f>
        <v>1000</v>
      </c>
      <c r="E84" s="121" t="n">
        <f aca="false">E85</f>
        <v>0</v>
      </c>
    </row>
    <row r="85" s="130" customFormat="true" ht="78.75" hidden="false" customHeight="false" outlineLevel="0" collapsed="false">
      <c r="A85" s="124"/>
      <c r="B85" s="45" t="s">
        <v>682</v>
      </c>
      <c r="C85" s="122" t="s">
        <v>230</v>
      </c>
      <c r="D85" s="123" t="n">
        <v>1000</v>
      </c>
      <c r="E85" s="123" t="n">
        <v>0</v>
      </c>
    </row>
    <row r="86" s="130" customFormat="true" ht="94.5" hidden="false" customHeight="false" outlineLevel="0" collapsed="false">
      <c r="A86" s="124" t="n">
        <v>17</v>
      </c>
      <c r="B86" s="127" t="s">
        <v>683</v>
      </c>
      <c r="C86" s="113" t="s">
        <v>160</v>
      </c>
      <c r="D86" s="121" t="n">
        <f aca="false">SUM(D87:D89)</f>
        <v>46314</v>
      </c>
      <c r="E86" s="121" t="n">
        <f aca="false">SUM(E87:E89)</f>
        <v>32388.95952</v>
      </c>
    </row>
    <row r="87" s="129" customFormat="true" ht="63" hidden="false" customHeight="false" outlineLevel="0" collapsed="false">
      <c r="A87" s="86"/>
      <c r="B87" s="45" t="s">
        <v>684</v>
      </c>
      <c r="C87" s="46" t="s">
        <v>162</v>
      </c>
      <c r="D87" s="123" t="n">
        <v>18128</v>
      </c>
      <c r="E87" s="123" t="n">
        <v>14722.29552</v>
      </c>
    </row>
    <row r="88" s="126" customFormat="true" ht="78.75" hidden="false" customHeight="false" outlineLevel="0" collapsed="false">
      <c r="A88" s="86"/>
      <c r="B88" s="54" t="s">
        <v>685</v>
      </c>
      <c r="C88" s="46" t="s">
        <v>165</v>
      </c>
      <c r="D88" s="123" t="n">
        <v>26500</v>
      </c>
      <c r="E88" s="123" t="n">
        <v>17666.664</v>
      </c>
    </row>
    <row r="89" s="126" customFormat="true" ht="31.5" hidden="false" customHeight="false" outlineLevel="0" collapsed="false">
      <c r="A89" s="86"/>
      <c r="B89" s="54" t="s">
        <v>686</v>
      </c>
      <c r="C89" s="46" t="s">
        <v>168</v>
      </c>
      <c r="D89" s="123" t="n">
        <v>1686</v>
      </c>
      <c r="E89" s="123" t="n">
        <v>0</v>
      </c>
    </row>
    <row r="90" s="126" customFormat="true" ht="78.75" hidden="false" customHeight="false" outlineLevel="0" collapsed="false">
      <c r="A90" s="124" t="n">
        <v>18</v>
      </c>
      <c r="B90" s="127" t="s">
        <v>687</v>
      </c>
      <c r="C90" s="120" t="s">
        <v>257</v>
      </c>
      <c r="D90" s="121" t="n">
        <f aca="false">D92+D91</f>
        <v>2390.09031</v>
      </c>
      <c r="E90" s="121" t="n">
        <f aca="false">E92+E91</f>
        <v>512.53155</v>
      </c>
    </row>
    <row r="91" s="126" customFormat="true" ht="63" hidden="false" customHeight="false" outlineLevel="0" collapsed="false">
      <c r="A91" s="86"/>
      <c r="B91" s="45" t="s">
        <v>688</v>
      </c>
      <c r="C91" s="122" t="s">
        <v>259</v>
      </c>
      <c r="D91" s="123" t="n">
        <v>1926.69936</v>
      </c>
      <c r="E91" s="123" t="n">
        <v>49.83223</v>
      </c>
    </row>
    <row r="92" s="126" customFormat="true" ht="78.75" hidden="false" customHeight="false" outlineLevel="0" collapsed="false">
      <c r="A92" s="86"/>
      <c r="B92" s="62" t="s">
        <v>266</v>
      </c>
      <c r="C92" s="122" t="s">
        <v>265</v>
      </c>
      <c r="D92" s="123" t="n">
        <v>463.39095</v>
      </c>
      <c r="E92" s="123" t="n">
        <v>462.69932</v>
      </c>
    </row>
    <row r="93" s="126" customFormat="true" ht="110.25" hidden="false" customHeight="false" outlineLevel="0" collapsed="false">
      <c r="A93" s="124" t="n">
        <v>19</v>
      </c>
      <c r="B93" s="127" t="s">
        <v>689</v>
      </c>
      <c r="C93" s="120" t="s">
        <v>690</v>
      </c>
      <c r="D93" s="121" t="n">
        <f aca="false">D94</f>
        <v>138</v>
      </c>
      <c r="E93" s="121" t="n">
        <f aca="false">E94</f>
        <v>37</v>
      </c>
    </row>
    <row r="94" s="126" customFormat="true" ht="110.25" hidden="false" customHeight="false" outlineLevel="0" collapsed="false">
      <c r="A94" s="124"/>
      <c r="B94" s="45" t="s">
        <v>691</v>
      </c>
      <c r="C94" s="122" t="s">
        <v>431</v>
      </c>
      <c r="D94" s="123" t="n">
        <v>138</v>
      </c>
      <c r="E94" s="123" t="n">
        <v>37</v>
      </c>
    </row>
    <row r="95" s="126" customFormat="true" ht="47.25" hidden="false" customHeight="false" outlineLevel="0" collapsed="false">
      <c r="A95" s="124" t="n">
        <v>20</v>
      </c>
      <c r="B95" s="127" t="s">
        <v>692</v>
      </c>
      <c r="C95" s="120" t="s">
        <v>693</v>
      </c>
      <c r="D95" s="121" t="n">
        <f aca="false">D96</f>
        <v>30</v>
      </c>
      <c r="E95" s="121" t="n">
        <f aca="false">E96</f>
        <v>4</v>
      </c>
    </row>
    <row r="96" s="126" customFormat="true" ht="78.75" hidden="false" customHeight="false" outlineLevel="0" collapsed="false">
      <c r="A96" s="135"/>
      <c r="B96" s="45" t="s">
        <v>694</v>
      </c>
      <c r="C96" s="122" t="s">
        <v>87</v>
      </c>
      <c r="D96" s="123" t="n">
        <v>30</v>
      </c>
      <c r="E96" s="123" t="n">
        <v>4</v>
      </c>
    </row>
    <row r="97" s="126" customFormat="true" ht="110.25" hidden="false" customHeight="false" outlineLevel="0" collapsed="false">
      <c r="A97" s="124" t="n">
        <v>21</v>
      </c>
      <c r="B97" s="127" t="s">
        <v>695</v>
      </c>
      <c r="C97" s="120" t="s">
        <v>337</v>
      </c>
      <c r="D97" s="121" t="n">
        <f aca="false">D98</f>
        <v>10</v>
      </c>
      <c r="E97" s="121" t="n">
        <f aca="false">E98</f>
        <v>0</v>
      </c>
    </row>
    <row r="98" s="126" customFormat="true" ht="157.5" hidden="false" customHeight="false" outlineLevel="0" collapsed="false">
      <c r="A98" s="124"/>
      <c r="B98" s="45" t="s">
        <v>336</v>
      </c>
      <c r="C98" s="122" t="s">
        <v>337</v>
      </c>
      <c r="D98" s="123" t="n">
        <v>10</v>
      </c>
      <c r="E98" s="123" t="n">
        <v>0</v>
      </c>
    </row>
    <row r="99" s="126" customFormat="true" ht="94.5" hidden="false" customHeight="false" outlineLevel="0" collapsed="false">
      <c r="A99" s="135" t="n">
        <v>22</v>
      </c>
      <c r="B99" s="125" t="s">
        <v>696</v>
      </c>
      <c r="C99" s="120" t="s">
        <v>89</v>
      </c>
      <c r="D99" s="121" t="n">
        <v>75</v>
      </c>
      <c r="E99" s="121" t="n">
        <v>39.9075</v>
      </c>
    </row>
    <row r="100" s="126" customFormat="true" ht="63" hidden="false" customHeight="false" outlineLevel="0" collapsed="false">
      <c r="A100" s="124" t="n">
        <v>23</v>
      </c>
      <c r="B100" s="136" t="s">
        <v>697</v>
      </c>
      <c r="C100" s="120" t="s">
        <v>467</v>
      </c>
      <c r="D100" s="121" t="n">
        <f aca="false">D101</f>
        <v>3216.67</v>
      </c>
      <c r="E100" s="121" t="n">
        <f aca="false">E101</f>
        <v>2192</v>
      </c>
    </row>
    <row r="101" s="126" customFormat="true" ht="94.5" hidden="false" customHeight="false" outlineLevel="0" collapsed="false">
      <c r="A101" s="124"/>
      <c r="B101" s="137" t="s">
        <v>468</v>
      </c>
      <c r="C101" s="122" t="s">
        <v>467</v>
      </c>
      <c r="D101" s="123" t="n">
        <v>3216.67</v>
      </c>
      <c r="E101" s="123" t="n">
        <v>2192</v>
      </c>
    </row>
    <row r="102" s="126" customFormat="true" ht="78.75" hidden="false" customHeight="false" outlineLevel="0" collapsed="false">
      <c r="A102" s="124" t="n">
        <v>24</v>
      </c>
      <c r="B102" s="136" t="s">
        <v>698</v>
      </c>
      <c r="C102" s="120" t="s">
        <v>699</v>
      </c>
      <c r="D102" s="121" t="n">
        <v>30.05619</v>
      </c>
      <c r="E102" s="121" t="n">
        <v>0</v>
      </c>
    </row>
    <row r="103" s="126" customFormat="true" ht="15.75" hidden="false" customHeight="false" outlineLevel="0" collapsed="false">
      <c r="A103" s="124"/>
      <c r="B103" s="137"/>
      <c r="C103" s="122"/>
      <c r="D103" s="123"/>
      <c r="E103" s="123"/>
    </row>
    <row r="104" s="126" customFormat="true" ht="15.75" hidden="false" customHeight="true" outlineLevel="0" collapsed="false">
      <c r="A104" s="138" t="s">
        <v>700</v>
      </c>
      <c r="B104" s="138"/>
      <c r="C104" s="139" t="s">
        <v>102</v>
      </c>
      <c r="D104" s="140" t="n">
        <f aca="false">D93+D86+D77+D66+D57+D55+D37+D24+D64+D20+D17+D12+D95+D90+D10+D22+D84+D97+D99+D100+D102</f>
        <v>687942.91131</v>
      </c>
      <c r="E104" s="140" t="n">
        <f aca="false">E93+E86+E77+E66+E57+E55+E37+E24+E64+E20+E17+E12+E95+E90+E10+E22+E84+E97+E99+E100+E102</f>
        <v>516767.19375</v>
      </c>
    </row>
    <row r="105" customFormat="false" ht="15" hidden="false" customHeight="false" outlineLevel="0" collapsed="false">
      <c r="A105" s="141"/>
      <c r="B105" s="141"/>
      <c r="C105" s="142"/>
      <c r="D105" s="142"/>
      <c r="E105" s="143"/>
    </row>
    <row r="106" customFormat="false" ht="15" hidden="false" customHeight="false" outlineLevel="0" collapsed="false">
      <c r="A106" s="141"/>
      <c r="B106" s="141"/>
      <c r="C106" s="142"/>
      <c r="D106" s="142"/>
      <c r="E106" s="143"/>
    </row>
    <row r="107" customFormat="false" ht="15" hidden="false" customHeight="false" outlineLevel="0" collapsed="false">
      <c r="A107" s="141"/>
      <c r="B107" s="141"/>
      <c r="C107" s="142"/>
      <c r="D107" s="142"/>
      <c r="E107" s="143"/>
    </row>
    <row r="108" customFormat="false" ht="15" hidden="false" customHeight="false" outlineLevel="0" collapsed="false">
      <c r="A108" s="141"/>
      <c r="B108" s="141"/>
      <c r="C108" s="142"/>
      <c r="D108" s="142"/>
      <c r="E108" s="143"/>
    </row>
    <row r="109" customFormat="false" ht="15" hidden="false" customHeight="false" outlineLevel="0" collapsed="false">
      <c r="A109" s="141"/>
      <c r="B109" s="141"/>
      <c r="C109" s="142"/>
      <c r="D109" s="142"/>
      <c r="E109" s="143"/>
    </row>
    <row r="110" customFormat="false" ht="15" hidden="false" customHeight="false" outlineLevel="0" collapsed="false">
      <c r="A110" s="141"/>
      <c r="B110" s="141"/>
      <c r="C110" s="142"/>
      <c r="D110" s="142"/>
      <c r="E110" s="143"/>
    </row>
    <row r="111" customFormat="false" ht="15" hidden="false" customHeight="false" outlineLevel="0" collapsed="false">
      <c r="A111" s="141"/>
      <c r="B111" s="141"/>
      <c r="C111" s="142"/>
      <c r="D111" s="142"/>
      <c r="E111" s="143"/>
    </row>
    <row r="112" customFormat="false" ht="15" hidden="false" customHeight="false" outlineLevel="0" collapsed="false">
      <c r="A112" s="141"/>
      <c r="B112" s="141"/>
      <c r="C112" s="142"/>
      <c r="D112" s="142"/>
      <c r="E112" s="143"/>
    </row>
    <row r="113" customFormat="false" ht="15" hidden="false" customHeight="false" outlineLevel="0" collapsed="false">
      <c r="A113" s="141"/>
      <c r="B113" s="141"/>
      <c r="C113" s="142"/>
      <c r="D113" s="142"/>
      <c r="E113" s="143"/>
    </row>
    <row r="114" customFormat="false" ht="15" hidden="false" customHeight="false" outlineLevel="0" collapsed="false">
      <c r="A114" s="141"/>
      <c r="B114" s="141"/>
      <c r="C114" s="142"/>
      <c r="D114" s="142"/>
      <c r="E114" s="143"/>
    </row>
    <row r="115" customFormat="false" ht="15" hidden="false" customHeight="false" outlineLevel="0" collapsed="false">
      <c r="A115" s="141"/>
      <c r="B115" s="141"/>
      <c r="C115" s="142"/>
      <c r="D115" s="142"/>
      <c r="E115" s="143"/>
    </row>
    <row r="116" customFormat="false" ht="15" hidden="false" customHeight="false" outlineLevel="0" collapsed="false">
      <c r="A116" s="141"/>
      <c r="B116" s="141"/>
      <c r="C116" s="142"/>
      <c r="D116" s="142"/>
      <c r="E116" s="143"/>
    </row>
    <row r="117" customFormat="false" ht="15" hidden="false" customHeight="false" outlineLevel="0" collapsed="false">
      <c r="A117" s="141"/>
      <c r="B117" s="141"/>
      <c r="C117" s="142"/>
      <c r="D117" s="142"/>
      <c r="E117" s="143"/>
    </row>
    <row r="118" customFormat="false" ht="15" hidden="false" customHeight="false" outlineLevel="0" collapsed="false">
      <c r="A118" s="141"/>
      <c r="B118" s="141"/>
      <c r="C118" s="142"/>
      <c r="D118" s="142"/>
      <c r="E118" s="143"/>
    </row>
    <row r="119" customFormat="false" ht="15" hidden="false" customHeight="false" outlineLevel="0" collapsed="false">
      <c r="A119" s="141"/>
      <c r="B119" s="141"/>
      <c r="C119" s="142"/>
      <c r="D119" s="142"/>
      <c r="E119" s="143"/>
    </row>
  </sheetData>
  <mergeCells count="8">
    <mergeCell ref="C1:E1"/>
    <mergeCell ref="C2:E2"/>
    <mergeCell ref="C3:E3"/>
    <mergeCell ref="C4:E4"/>
    <mergeCell ref="C5:E5"/>
    <mergeCell ref="A6:E6"/>
    <mergeCell ref="A7:E7"/>
    <mergeCell ref="A104:B104"/>
  </mergeCells>
  <printOptions headings="false" gridLines="false" gridLinesSet="true" horizontalCentered="false" verticalCentered="false"/>
  <pageMargins left="1.14166666666667" right="0.39375"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nya</cp:lastModifiedBy>
  <cp:lastPrinted>2023-10-09T05:22:32Z</cp:lastPrinted>
  <dcterms:modified xsi:type="dcterms:W3CDTF">2023-10-12T00:17:46Z</dcterms:modified>
  <cp:revision>0</cp:revision>
  <dc:subject/>
  <dc:title/>
</cp:coreProperties>
</file>