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4"/>
  </bookViews>
  <sheets>
    <sheet name="Источники (пр.1)" sheetId="1" state="visible" r:id="rId2"/>
    <sheet name="Распр.по разд. (пр.7)" sheetId="2" state="visible" r:id="rId3"/>
    <sheet name="Расходы (пр.9)" sheetId="3" state="visible" r:id="rId4"/>
    <sheet name="Вед.структура (пр.10)" sheetId="4" state="visible" r:id="rId5"/>
    <sheet name="Мун.программы (пр.11)" sheetId="5" state="visible" r:id="rId6"/>
  </sheets>
  <externalReferences>
    <externalReference r:id="rId7"/>
  </externalReferences>
  <definedNames>
    <definedName function="false" hidden="false" localSheetId="0" name="_xlnm.Print_Area" vbProcedure="false">'Источники (пр.1)'!$A$1:$D$27</definedName>
    <definedName function="false" hidden="false" localSheetId="1" name="_xlnm.Print_Area" vbProcedure="false">'Распр.по разд. (пр.7)'!$A$1:$H$177</definedName>
    <definedName function="false" hidden="false" localSheetId="2" name="_xlnm.Print_Area" vbProcedure="false">'Расходы (пр.9)'!$A$1:$T$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837">
  <si>
    <t xml:space="preserve">Приложение N 1</t>
  </si>
  <si>
    <t xml:space="preserve">к  решению Думы </t>
  </si>
  <si>
    <t xml:space="preserve">городского округа</t>
  </si>
  <si>
    <t xml:space="preserve">ЗАТО Фокино</t>
  </si>
  <si>
    <t xml:space="preserve">от 28.09.2023 N 69-МПА </t>
  </si>
  <si>
    <t xml:space="preserve">от 08.12.2022 N 20-МПА </t>
  </si>
  <si>
    <t xml:space="preserve">Источники внутреннего финансирования дефицита бюджета городского округа ЗАТО Фокино</t>
  </si>
  <si>
    <t xml:space="preserve">на 2023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к решению Думы</t>
  </si>
  <si>
    <t xml:space="preserve">городского округа ЗАТО Фокино</t>
  </si>
  <si>
    <t xml:space="preserve">от 28.09.2023 N 69-МПА</t>
  </si>
  <si>
    <t xml:space="preserve">Приложение N 7</t>
  </si>
  <si>
    <t xml:space="preserve">от 08.12.2022  N 20-МПА</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3 год</t>
  </si>
  <si>
    <t xml:space="preserve">N п/п</t>
  </si>
  <si>
    <t xml:space="preserve">Наименование расходов</t>
  </si>
  <si>
    <t xml:space="preserve">Раздел</t>
  </si>
  <si>
    <t xml:space="preserve">Подраздел</t>
  </si>
  <si>
    <t xml:space="preserve">Сумма на 2023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городского округа ЗАТО Фокино)</t>
  </si>
  <si>
    <t xml:space="preserve">Функционирование  местной  администрации</t>
  </si>
  <si>
    <t xml:space="preserve">0 4</t>
  </si>
  <si>
    <t xml:space="preserve">Субвенции на осуществление полномочий по составлению (изменению) списков кандидатов в прияжные заседатели</t>
  </si>
  <si>
    <t xml:space="preserve"> 0 1</t>
  </si>
  <si>
    <t xml:space="preserve"> 0 5</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5 годы»</t>
  </si>
  <si>
    <t xml:space="preserve">Программа «Профилактика терроризма и противодействие экстремизму на территории городского округа ЗАТО Фокино на 2018-2025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Подпрограмма «Совершенствование функционирования  управления МКУ ГОЧС и ПБ городского округа ЗАТО г. Фокино на 2019-2025 годы»</t>
  </si>
  <si>
    <t xml:space="preserve">Подпрограмма «Развитие поисково-спасательного отряда  МКУ ГОЧС и ПБ городского округа ЗАТО Фокино на 2019-2025 годы»</t>
  </si>
  <si>
    <t xml:space="preserve">Подпрограмма «Обеспечение безопасности  людей на водных объектах городского округа ЗАТО Фокино на 2019-2025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19-2025 годы»</t>
  </si>
  <si>
    <t xml:space="preserve">Расходы резервного фонда администрации</t>
  </si>
  <si>
    <t xml:space="preserve">4.</t>
  </si>
  <si>
    <t xml:space="preserve">НАЦИОНАЛЬНАЯ ЭКОНОМИКА, ИТОГО</t>
  </si>
  <si>
    <t xml:space="preserve">Расходы резервного фонда администрации по решениям КЧС</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5 годы» </t>
  </si>
  <si>
    <t xml:space="preserve">0 8</t>
  </si>
  <si>
    <t xml:space="preserve">Основное мероприятие «Организация обслуживания населения  водным транспортом  городского округа ЗАТО Фокино»</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Расходы по содержанию пирса в п. Путятин</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5 годы»</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Расходы местного бюджета в рамках софинансирования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5 годы»</t>
  </si>
  <si>
    <t xml:space="preserve">1 2</t>
  </si>
  <si>
    <t xml:space="preserve">Мероприятия по землеустройству и землепользованию </t>
  </si>
  <si>
    <t xml:space="preserve">Субсидии бюджетам муниципальных образований Приморского края на проведение комплексных кадастровых работ</t>
  </si>
  <si>
    <t xml:space="preserve">Муниципальная программа «Комплексные кадастровые работы на территории городского округа ЗАТО Фокино на период 2023-2025 годы»</t>
  </si>
  <si>
    <t xml:space="preserve">5.</t>
  </si>
  <si>
    <t xml:space="preserve">ЖИЛИЩНО-КОММУНАЛЬНОЕ ХОЗЯЙСТВО, ИТОГО</t>
  </si>
  <si>
    <t xml:space="preserve">Жилищное хозяйство</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Мероприятия по сносу аварийных домов</t>
  </si>
  <si>
    <t xml:space="preserve">Ремонт нежилого помещения</t>
  </si>
  <si>
    <t xml:space="preserve">Очистка помещения от бытового мусора</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Организация мероприятий по созданию условий для управления многоквартирными домами</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Расходы местного бюджета в рамках софинансирования программы по созданию условий для управления многоквартирными домами</t>
  </si>
  <si>
    <t xml:space="preserve">Коммунальное хозяство, итого</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 </t>
  </si>
  <si>
    <t xml:space="preserve">Субсидии бюджетам муниципальных образований Приморского края на обеспечение граждан твердым топливом</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нт объектов внешнего благоустройства</t>
  </si>
  <si>
    <t xml:space="preserve">Муниципальная программа «Содействие занятости населения городского округа ЗАТО Фокино на 2018-2025 годов»</t>
  </si>
  <si>
    <t xml:space="preserve">Муниципальная программа «Формирование современной городской среды на территории городского округа ЗАТО  Фокино на 2018-2025 годы»</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Расходы местного бюджета в рамках софинансирования краевой программы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Подпрограмма «Развитие дошкольного  образования  городского округа ЗАТО Фокино                 на 2022-2025 годы» (функционирование детских садов)</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Расходы местного бюджета в рамках софинансирования программы по капитальному ремонту  зданий и благоустройству территорий муниципальных образовательных организаций, оказывающих услуги дошкольного образования</t>
  </si>
  <si>
    <t xml:space="preserve">Подпрограмма «Развитие  системы общего образования в городском округе ЗАТО Фокино на 2022-2025 годы» (функционирование муниципальных школ)</t>
  </si>
  <si>
    <t xml:space="preserve">Подпрограмма «Развитие  системы дополнительного образования городского округа ЗАТО  Фокино на 2022-2025 годы»</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Подпрограмма «Молодежь Фокино на 2022-2025 годы»</t>
  </si>
  <si>
    <t xml:space="preserve">Подпрограмма «Одаренные дети городского округа  ЗАТО Фокино на 2022-2025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Подпрограмма «Сохранение и развитие культуры и искусства городского округа ЗАТО Фокино на 2018-2025 годы» (развитие дополнительного образования детей в области культуры, детские школы исскуств)</t>
  </si>
  <si>
    <t xml:space="preserve">Государственная поддержка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Расходы местного бюджета в рамках софинансирования программы по модернизации муниципальных детских школ искусств по видам искусств</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из краевого бюджета бюджетам муниципальных образований Приморского края на обеспечениебесплатным питанием детей, обучающихся в муниципальных образовательных организациях Приморского края</t>
  </si>
  <si>
    <t xml:space="preserve"> 0 7</t>
  </si>
  <si>
    <t xml:space="preserve"> 0 2</t>
  </si>
  <si>
    <t xml:space="preserve">Субвенции бюджетам муниципальных образований Приморского края на обеспечение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Другие вопросы в области образования</t>
  </si>
  <si>
    <t xml:space="preserve">Подпрограмма «Организация отдыха, оздоровления и занятости детей и подростков городского округа ЗАТО Фокино на 2022-2025 годы»</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5 годы»</t>
  </si>
  <si>
    <t xml:space="preserve">Подпрограмма «Развитие культуры и искусства городского округа ЗАТО Фокино на 2018-2025 годы» (развитие и функционирование домов культуры )</t>
  </si>
  <si>
    <t xml:space="preserve"> 0 8</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5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Расходы местного бюджета в рамках софинансирования программы «Увековечение памяти погибших при защите Отечества на 2019 - 2024 годы»</t>
  </si>
  <si>
    <t xml:space="preserve">Подпрограммы «Патриотическое воспитание жителей городского округа  ЗАТО Фокино на 2018-2025 годы»</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 0 4</t>
  </si>
  <si>
    <t xml:space="preserve">Расходы местного бюджета в рамках софинансирования программы по строительству, реконструкции, ремонту объектов культуры (в том числе проектно-изыскательским работам), находящихся в муниципальной собственности, и приобретению объектов культуры для муниципальных нуж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и архивного дела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1 0</t>
  </si>
  <si>
    <t xml:space="preserve">Социальные выплаты гражданам, кроме  публичных нормативных социальных выплат. Доплаты к пенсиям муниципальных служащих </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Расходы на реализацию муниципальной программы «Обеспечение жильем молодых семей в городском округе ЗАТО Фокино на 2019-2025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1 0 </t>
  </si>
  <si>
    <t xml:space="preserve">Переселение из ЗАТО (проезд и провоз багажа)</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5 годов»</t>
  </si>
  <si>
    <t xml:space="preserve">Предоставление субсидий бюджетным, автономным учреждениям и иным некоммерческим организациям (спортивные школы)</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Основное мероприятие «Расходы на функционирование МКУ «Стадион ЗАТО             г. Фокино»</t>
  </si>
  <si>
    <t xml:space="preserve">Основное мероприятие «Организация и проведение общегородских спортивных мероприятий городского округа ЗАТО Фокино на 2021-2025 годы»</t>
  </si>
  <si>
    <t xml:space="preserve">Функционирование физкультурно-оздоровительного комплекса</t>
  </si>
  <si>
    <t xml:space="preserve">Субсидии на государственную поддержку организаций, входящих в систему спортивной подготовки</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4</t>
  </si>
  <si>
    <t xml:space="preserve">Приложение N 9</t>
  </si>
  <si>
    <t xml:space="preserve">Распределение бюджетных ассигнований из бюджета городского округа ЗАТО Фокино на 2023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20 0 01 11030</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99 9 99 94030</t>
  </si>
  <si>
    <t xml:space="preserve">Закупка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99  0 00  21490</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5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5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5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Расходы резервного фонда администрации, в т.ч.:</t>
  </si>
  <si>
    <t xml:space="preserve">Закупка имущества в интересах Министерства обороны: антидрон, тепловизорный прицел</t>
  </si>
  <si>
    <t xml:space="preserve">04 00</t>
  </si>
  <si>
    <t xml:space="preserve">Топливно-энергетический комплекс</t>
  </si>
  <si>
    <t xml:space="preserve">04 02</t>
  </si>
  <si>
    <t xml:space="preserve">Расходы резервного фонда администрации по решениям КЧС, в т.ч.:</t>
  </si>
  <si>
    <t xml:space="preserve">Доставка дров жителям частных домов с печным отоплением в п. Путятин</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Закупка товаров, работ и услуг для обеспечения государственных (муниципальных) нужд  (расходы по содержанию пирса в п. Путятин)</t>
  </si>
  <si>
    <t xml:space="preserve">17 0 01 61140</t>
  </si>
  <si>
    <t xml:space="preserve">Оборудование места обогрева пассажиров на о. Путятина</t>
  </si>
  <si>
    <t xml:space="preserve">Услуги воздушных перевозок</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5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Аварийно-восстановительные работы по ремонту подъездных путей и проездов</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7 4 11 92370</t>
  </si>
  <si>
    <t xml:space="preserve">24 0 01 92370 </t>
  </si>
  <si>
    <t xml:space="preserve">05 00</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14 0 00 00000</t>
  </si>
  <si>
    <t xml:space="preserve">14 0 01 96110 </t>
  </si>
  <si>
    <t xml:space="preserve">Закупка товаров, работ и услуг для обеспечения государственных (муниципальных) нужд (снос аварийных домов)</t>
  </si>
  <si>
    <t xml:space="preserve">Закупка товаров, работ и услуг для обеспечения государственных (муниципальных) нужд (ремонт нежилого помещения)</t>
  </si>
  <si>
    <t xml:space="preserve">14 0 01 96110</t>
  </si>
  <si>
    <t xml:space="preserve">Закупка товаров, работ и услуг для обеспечения государственных (муниципальных) нужд (очистка помещения от бытового мусора)</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4 0 01 96120</t>
  </si>
  <si>
    <t xml:space="preserve">14 0 03 92330</t>
  </si>
  <si>
    <t xml:space="preserve">06 4 08 92330</t>
  </si>
  <si>
    <t xml:space="preserve">Очистка муниципального жилья от бытового мусора и хлама, проведение дезинфекции</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 </t>
  </si>
  <si>
    <t xml:space="preserve">16 0 01 41440</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Аварийно-восстановительные работы системы отопления в административном здании территориального отдела администрации городского округа в п. Путятин</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5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00000</t>
  </si>
  <si>
    <t xml:space="preserve">Расходы на содержание, текущий и капитальный ремонт объектов внешнего благоустройства</t>
  </si>
  <si>
    <t xml:space="preserve">15 0 04  21390</t>
  </si>
  <si>
    <t xml:space="preserve">Муниципальная программа «Содействие занятости населения городского округа ЗАТО Фокино на период 2018-2025 годов»</t>
  </si>
  <si>
    <t xml:space="preserve">10 0 01 81160</t>
  </si>
  <si>
    <t xml:space="preserve">Иные бюджетные ассигнования </t>
  </si>
  <si>
    <t xml:space="preserve">18 0 00 00000</t>
  </si>
  <si>
    <t xml:space="preserve">Создание комфортной среды в области благоустройства и придомовых территорий ЗАТО Фокино </t>
  </si>
  <si>
    <t xml:space="preserve">18 0 01 55550</t>
  </si>
  <si>
    <t xml:space="preserve">17 3 04 92360</t>
  </si>
  <si>
    <t xml:space="preserve">15 0 05 S2360</t>
  </si>
  <si>
    <t xml:space="preserve">20 1 F2 555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Разработка проектной и сметной документации на капитальный ремонт подпорных стен</t>
  </si>
  <si>
    <t xml:space="preserve">ОХРАНА ОКРУЖАЮЩЕЙ СРЕДЫ</t>
  </si>
  <si>
    <t xml:space="preserve">06 00</t>
  </si>
  <si>
    <t xml:space="preserve">06 05</t>
  </si>
  <si>
    <t xml:space="preserve">99 0 00 21450</t>
  </si>
  <si>
    <t xml:space="preserve">Работы по расчистке русла реки Промысловка, ручья Толстый Ключ, реки Домошлинка от мусора, поросли и заторов</t>
  </si>
  <si>
    <t xml:space="preserve">Расчистка русел реки Дунай и ручья Подсобный ключ</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сидии бюджетным учреждениям на иные цели</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02 4 11 92020</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8 3 01 71610</t>
  </si>
  <si>
    <t xml:space="preserve">Муниципальная программа «Развитие культуры и искусства  городского округа ЗАТО Фокино на 2018 - 2025 годы» (детские школы искусств)</t>
  </si>
  <si>
    <t xml:space="preserve">09 1 01 21190</t>
  </si>
  <si>
    <t xml:space="preserve">05 1 А1 55192</t>
  </si>
  <si>
    <t xml:space="preserve">Безвозмездные перечисления бюджетам  муниципальных образований Приморского края из краевого бюджета</t>
  </si>
  <si>
    <t xml:space="preserve">00 0  00 00000</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02 4 50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5 годы»</t>
  </si>
  <si>
    <t xml:space="preserve">09 0 00 00000</t>
  </si>
  <si>
    <t xml:space="preserve">Подпрограмма «Развитие культуры  и искусства  городского округа ЗАТО Фокино на 2018-2025 годы» (клубы)</t>
  </si>
  <si>
    <t xml:space="preserve">09 2 01 21180</t>
  </si>
  <si>
    <t xml:space="preserve">Подпрограмма «Развитие культуры  и искусства  городского округа ЗАТО Фокино на 2018-2025 годы» (библиотечная сеть)</t>
  </si>
  <si>
    <t xml:space="preserve">09 2 01 21170</t>
  </si>
  <si>
    <t xml:space="preserve">Комплектование книжных фондов</t>
  </si>
  <si>
    <t xml:space="preserve">05 4 00 00000</t>
  </si>
  <si>
    <t xml:space="preserve">05 4 04 92540</t>
  </si>
  <si>
    <t xml:space="preserve">05 4 04 R5190</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5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подпрограмма «Патриотическое воспитание жителей городского округа ЗАТО Фокино на 2018-2025 годы»</t>
  </si>
  <si>
    <t xml:space="preserve">09 4 01 22110</t>
  </si>
  <si>
    <t xml:space="preserve">05 4 04 92050</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19 4 03 Q2990</t>
  </si>
  <si>
    <t xml:space="preserve">19 4 03 L2990</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4 05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Пособия, компенсации, меры социальной поддержки по публичным нормативным обязательствам</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6 4 06 R0820</t>
  </si>
  <si>
    <t xml:space="preserve">Бюджетные инвестиции на приобретение объектов недвижимого имущества в государственную (муниципальную) собственность</t>
  </si>
  <si>
    <t xml:space="preserve">06 4 06 М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5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19 0 01 21530</t>
  </si>
  <si>
    <t xml:space="preserve">Погребение военнослужащих, проживающих на территории городского округа ЗАТО Фокино и погибших в результате участия в СВО</t>
  </si>
  <si>
    <t xml:space="preserve">Расходы резервного фонда администрации (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 </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5 годов»</t>
  </si>
  <si>
    <t xml:space="preserve">11 0 00 00000</t>
  </si>
  <si>
    <t xml:space="preserve"> 11 0 03 71600</t>
  </si>
  <si>
    <t xml:space="preserve">11 02</t>
  </si>
  <si>
    <t xml:space="preserve">09 4 03 92520</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5 годы</t>
  </si>
  <si>
    <t xml:space="preserve">11 1 01 00000</t>
  </si>
  <si>
    <t xml:space="preserve">11 1 01 21090</t>
  </si>
  <si>
    <t xml:space="preserve">Премии и гранты</t>
  </si>
  <si>
    <t xml:space="preserve">11  1 01  21090</t>
  </si>
  <si>
    <t xml:space="preserve">11 03</t>
  </si>
  <si>
    <t xml:space="preserve">09 1 P5 508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5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3 год</t>
  </si>
  <si>
    <t xml:space="preserve">00 00</t>
  </si>
  <si>
    <t xml:space="preserve">Приложение N 5</t>
  </si>
  <si>
    <t xml:space="preserve">к решению Думы </t>
  </si>
  <si>
    <t xml:space="preserve">Приложение N 10</t>
  </si>
  <si>
    <t xml:space="preserve">от  08.12.2022   N 20-М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Муниципальная программа «Развитие малого и среднего предпринимательства в городском округе ЗАТО Фокино на 2018- 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5 годов»</t>
  </si>
  <si>
    <t xml:space="preserve">10 01</t>
  </si>
  <si>
    <t xml:space="preserve">Социальные выплаты гражданам, кроме  публичных нормативных социальных выплат</t>
  </si>
  <si>
    <t xml:space="preserve">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Субсидии бюджетным учреждениям на иные цели (кап.ремонт)</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5 годы»</t>
  </si>
  <si>
    <t xml:space="preserve">Подпрограмма «Развитие культуры  и искусства  городского округа ЗАТО  Фокино на 2018-2025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5 годы» (МКУ ЦОФУК)</t>
  </si>
  <si>
    <t xml:space="preserve">Подпрограмма «Патриотическое воспитание жителей городского округа ЗАТО Фокино на 2018-2025 годы»</t>
  </si>
  <si>
    <t xml:space="preserve">09 4 00 00000</t>
  </si>
  <si>
    <t xml:space="preserve">Иные выплаты населению</t>
  </si>
  <si>
    <t xml:space="preserve">Муниципальная программа  «Профилактика терроризма и противодействие экстремизму на территории городского округа ЗАТО Фокино на 2018-2025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5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Расходы местного бюджета в рамках софинансирования краевой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Аварийно-восстановительные работы по ремонту подъездных путей и проездов к МКД</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5 годов»</t>
  </si>
  <si>
    <t xml:space="preserve">Муниципальная программа «Содействие занятости населения городского округа ЗАТО Фокино на  период 2018-2025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4 08 92360</t>
  </si>
  <si>
    <t xml:space="preserve">в том числе по направлениям:</t>
  </si>
  <si>
    <t xml:space="preserve">- реализация проекта «Скейт-парк - современное и стильное решение для зоны отдыха в п. Дунай»;</t>
  </si>
  <si>
    <t xml:space="preserve">- реализация проекта «Детские и спортивные объекты»;</t>
  </si>
  <si>
    <t xml:space="preserve">- реализация проекта «Рыбацкий сквер».</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 04 1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5 годов» (содержание спортивных школ)</t>
  </si>
  <si>
    <t xml:space="preserve">Субсидии бюджетным учреждениям на иные цели (закупка оборудования)</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Итого по главному распорядителю 910</t>
  </si>
  <si>
    <t xml:space="preserve">ВСЕГО РАСХОДОВ ПО БЮДЖЕТУ НА 2023 ГОД</t>
  </si>
  <si>
    <t xml:space="preserve">Приложение N 6</t>
  </si>
  <si>
    <t xml:space="preserve">Приложение N 11</t>
  </si>
  <si>
    <t xml:space="preserve">Распределение бюджетных ассигнований по муниципальным программам</t>
  </si>
  <si>
    <t xml:space="preserve">городского округа ЗАТО Фокино на 2023 год</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5 годы»</t>
  </si>
  <si>
    <t xml:space="preserve">Подпрограмма «Развитие поисково-спасательного отряда МКУ ГОЧС и ПБ ГО ЗАТО г. Фокино на 2019 - 2025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5 годы»</t>
  </si>
  <si>
    <t xml:space="preserve">Модернизация дорожной сети городского округа ЗАТО Фокино на период  2018 - 2025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5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5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Сохранение и развитие культуры и искусства  городского округа  ЗАТО Фокино на 2018-2025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5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Капитальный ремонт зданий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5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Содействие занятости населения городского округа ЗАТО Фокино на период                  2018-2025 годов</t>
  </si>
  <si>
    <t xml:space="preserve">Содействие занятости населения городского округа ЗАТО Фокино на период 2018-2025 годов</t>
  </si>
  <si>
    <t xml:space="preserve">Развитие физической культуры и спорта в городском округе ЗАТО Фокино на период 2016-2025 годов</t>
  </si>
  <si>
    <t xml:space="preserve">Дополнительное образование детей (содержание спортивных школ)</t>
  </si>
  <si>
    <t xml:space="preserve">Основное мероприятие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5 годы</t>
  </si>
  <si>
    <t xml:space="preserve">12 0 00 00000</t>
  </si>
  <si>
    <t xml:space="preserve">Обеспечение жильем молодых семей в  городском округе ЗАТО Фокино  на              2019-2025 годы</t>
  </si>
  <si>
    <t xml:space="preserve">Капитальный ремонт и содержание общего имущества многоквартирных домов городского округа ЗАТО Фокино на  период 2019-2025 годов</t>
  </si>
  <si>
    <t xml:space="preserve">Проведение текущего и капитального ремонта многоквартирных жилых домов по решениям судов</t>
  </si>
  <si>
    <t xml:space="preserve">14 0 01 21480</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Ремонт и содержание канализационно-насосных станций, сетей водоснабжения и водоотведения, участков тепловых сетей по ул.Космонавтов в г.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5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15 0 05 9236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5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5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5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5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5 годы</t>
  </si>
  <si>
    <t xml:space="preserve">Профилактика терроризма и противодействие экстремизму на территории городского округа ЗАТО Фокино в                2018-2025 годах</t>
  </si>
  <si>
    <t xml:space="preserve">Развитие информационного общества в городском округе ЗАТО Фокино на            2022-2025 годы</t>
  </si>
  <si>
    <t xml:space="preserve">Комплексные кадастровые работы на территории городского округа ЗАТО Фокино на период 2023-2025 годы</t>
  </si>
  <si>
    <t xml:space="preserve">24 0 01 92370</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0.00"/>
    <numFmt numFmtId="168" formatCode="_-* #,##0.00000_р_._-;\-* #,##0.00000_р_._-;_-* \-??_р_._-;_-@_-"/>
    <numFmt numFmtId="169" formatCode="#,##0"/>
    <numFmt numFmtId="170" formatCode="@"/>
    <numFmt numFmtId="171" formatCode="_-* #,##0.00000\ _₽_-;\-* #,##0.00000\ _₽_-;_-* \-?????\ _₽_-;_-@_-"/>
    <numFmt numFmtId="172" formatCode="_(* #,##0.000_);_(* \(#,##0.000\);_(* \-??_);_(@_)"/>
    <numFmt numFmtId="173" formatCode="General"/>
    <numFmt numFmtId="174" formatCode="0.0000"/>
    <numFmt numFmtId="175" formatCode="_(* #,##0.00000_);_(* \(#,##0.00000\);_(* \-??_);_(@_)"/>
  </numFmts>
  <fonts count="29">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8" fillId="0" borderId="0"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22" applyFont="true" applyBorder="true" applyAlignment="true" applyProtection="true">
      <alignment horizontal="center" vertical="bottom" textRotation="0" wrapText="false" indent="0" shrinkToFit="false"/>
      <protection locked="true" hidden="false"/>
    </xf>
    <xf numFmtId="168" fontId="7" fillId="0" borderId="0" xfId="22"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0"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70" fontId="11" fillId="2" borderId="1" xfId="0" applyFont="true" applyBorder="true" applyAlignment="true" applyProtection="tru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8" fontId="7" fillId="2" borderId="1" xfId="24"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8" fontId="7" fillId="2" borderId="1" xfId="22"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71" fontId="9" fillId="0" borderId="1" xfId="22"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70" fontId="11" fillId="2" borderId="1" xfId="21" applyFont="true" applyBorder="true" applyAlignment="true" applyProtection="tru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7"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2" fontId="6"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2"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22" applyFont="true" applyBorder="true" applyAlignment="true" applyProtection="true">
      <alignment horizontal="right" vertical="bottom" textRotation="0" wrapText="fals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6" fontId="11" fillId="2" borderId="1" xfId="22"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11" fillId="0" borderId="1" xfId="24"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75" fontId="7" fillId="0" borderId="1" xfId="24"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2" fontId="7" fillId="0" borderId="1" xfId="24"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6" fontId="11" fillId="2"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justify" vertical="bottom" textRotation="0" wrapText="tru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4"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7" fontId="9" fillId="0" borderId="1" xfId="21" applyFont="true" applyBorder="true" applyAlignment="true" applyProtection="false">
      <alignment horizontal="center" vertical="bottom" textRotation="0" wrapText="false" indent="0" shrinkToFit="false"/>
      <protection locked="true" hidden="false"/>
    </xf>
    <xf numFmtId="168" fontId="26" fillId="2" borderId="1" xfId="23" applyFont="true" applyBorder="true" applyAlignment="true" applyProtection="true">
      <alignment horizontal="center" vertical="bottom" textRotation="0" wrapText="fals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8" fontId="11" fillId="2" borderId="1" xfId="23" applyFont="true" applyBorder="true" applyAlignment="true" applyProtection="tru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4" fontId="26" fillId="2" borderId="1"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7" fillId="0" borderId="6" xfId="21" applyFont="true" applyBorder="true" applyAlignment="true" applyProtection="false">
      <alignment horizontal="justify" vertical="top" textRotation="0" wrapText="true" indent="0" shrinkToFit="false"/>
      <protection locked="true" hidden="false"/>
    </xf>
    <xf numFmtId="164" fontId="9" fillId="3" borderId="1" xfId="21" applyFont="true" applyBorder="true" applyAlignment="true" applyProtection="false">
      <alignment horizontal="center" vertical="center" textRotation="0" wrapText="true" indent="0" shrinkToFit="false"/>
      <protection locked="true" hidden="false"/>
    </xf>
    <xf numFmtId="167" fontId="9" fillId="3" borderId="1" xfId="21" applyFont="true" applyBorder="true" applyAlignment="true" applyProtection="false">
      <alignment horizontal="center" vertical="bottom" textRotation="0" wrapText="false" indent="0" shrinkToFit="false"/>
      <protection locked="true" hidden="false"/>
    </xf>
    <xf numFmtId="168" fontId="26" fillId="3" borderId="1" xfId="23"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s="1" customFormat="true" ht="18.75" hidden="false" customHeight="false" outlineLevel="0" collapsed="false">
      <c r="B1" s="2"/>
      <c r="C1" s="2" t="s">
        <v>0</v>
      </c>
      <c r="D1" s="2"/>
    </row>
    <row r="2" s="1" customFormat="true" ht="18.75" hidden="false" customHeight="false" outlineLevel="0" collapsed="false">
      <c r="B2" s="2"/>
      <c r="C2" s="2" t="s">
        <v>1</v>
      </c>
      <c r="D2" s="2"/>
    </row>
    <row r="3" s="1" customFormat="true" ht="18.75" hidden="false" customHeight="false" outlineLevel="0" collapsed="false">
      <c r="B3" s="2"/>
      <c r="C3" s="2" t="s">
        <v>2</v>
      </c>
      <c r="D3" s="2"/>
    </row>
    <row r="4" s="1" customFormat="true" ht="18.75" hidden="false" customHeight="false" outlineLevel="0" collapsed="false">
      <c r="B4" s="2"/>
      <c r="C4" s="2" t="s">
        <v>3</v>
      </c>
      <c r="D4" s="2"/>
    </row>
    <row r="5" s="1" customFormat="true" ht="18.75" hidden="false" customHeight="false" outlineLevel="0" collapsed="false">
      <c r="B5" s="2"/>
      <c r="C5" s="2" t="s">
        <v>4</v>
      </c>
      <c r="D5" s="2"/>
    </row>
    <row r="6" s="1" customFormat="true" ht="18.75" hidden="false" customHeight="false" outlineLevel="0" collapsed="false">
      <c r="B6" s="2"/>
      <c r="C6" s="2"/>
      <c r="D6" s="2"/>
    </row>
    <row r="7" s="1" customFormat="true" ht="18.75" hidden="false" customHeight="false" outlineLevel="0" collapsed="false">
      <c r="B7" s="2"/>
      <c r="C7" s="2" t="s">
        <v>0</v>
      </c>
      <c r="D7" s="2"/>
    </row>
    <row r="8" s="1" customFormat="true" ht="18.75" hidden="false" customHeight="false" outlineLevel="0" collapsed="false">
      <c r="B8" s="2"/>
      <c r="C8" s="2" t="s">
        <v>1</v>
      </c>
      <c r="D8" s="2"/>
    </row>
    <row r="9" s="1" customFormat="true" ht="18.75" hidden="false" customHeight="false" outlineLevel="0" collapsed="false">
      <c r="B9" s="2"/>
      <c r="C9" s="2" t="s">
        <v>2</v>
      </c>
      <c r="D9" s="2"/>
    </row>
    <row r="10" s="1" customFormat="true" ht="18.75" hidden="false" customHeight="false" outlineLevel="0" collapsed="false">
      <c r="B10" s="2"/>
      <c r="C10" s="2" t="s">
        <v>3</v>
      </c>
      <c r="D10" s="2"/>
    </row>
    <row r="11" s="1" customFormat="true" ht="18.75" hidden="false" customHeight="false" outlineLevel="0" collapsed="false">
      <c r="B11" s="2"/>
      <c r="C11" s="2" t="s">
        <v>5</v>
      </c>
      <c r="D11" s="2"/>
    </row>
    <row r="12" s="1" customFormat="true" ht="18.75" hidden="false" customHeight="false" outlineLevel="0" collapsed="false"/>
    <row r="13" s="1" customFormat="true" ht="18.75" hidden="false" customHeight="false" outlineLevel="0" collapsed="false">
      <c r="A13" s="3" t="s">
        <v>6</v>
      </c>
      <c r="B13" s="3"/>
      <c r="C13" s="3"/>
      <c r="D13" s="3"/>
    </row>
    <row r="14" s="1" customFormat="true" ht="18.75" hidden="false" customHeight="false" outlineLevel="0" collapsed="false">
      <c r="A14" s="3" t="s">
        <v>7</v>
      </c>
      <c r="B14" s="3"/>
      <c r="C14" s="3"/>
      <c r="D14" s="3"/>
    </row>
    <row r="15" s="1" customFormat="true" ht="18.75" hidden="false" customHeight="false" outlineLevel="0" collapsed="false"/>
    <row r="16" customFormat="false" ht="28.5" hidden="false" customHeight="true" outlineLevel="0" collapsed="false">
      <c r="A16" s="4" t="s">
        <v>8</v>
      </c>
      <c r="B16" s="5" t="s">
        <v>9</v>
      </c>
      <c r="C16" s="4" t="s">
        <v>10</v>
      </c>
      <c r="D16" s="4"/>
    </row>
    <row r="17" customFormat="false" ht="15.75" hidden="false" customHeight="false" outlineLevel="0" collapsed="false">
      <c r="A17" s="4" t="n">
        <v>1</v>
      </c>
      <c r="B17" s="4" t="n">
        <v>2</v>
      </c>
      <c r="C17" s="4" t="n">
        <v>3</v>
      </c>
      <c r="D17" s="4"/>
    </row>
    <row r="18" customFormat="false" ht="18.75" hidden="false" customHeight="true" outlineLevel="0" collapsed="false">
      <c r="A18" s="4" t="s">
        <v>11</v>
      </c>
      <c r="B18" s="6" t="s">
        <v>12</v>
      </c>
      <c r="C18" s="4" t="n">
        <f aca="false">C19+C20</f>
        <v>4195.26398</v>
      </c>
      <c r="D18" s="4"/>
    </row>
    <row r="19" customFormat="false" ht="32.25" hidden="false" customHeight="true" outlineLevel="0" collapsed="false">
      <c r="A19" s="4" t="s">
        <v>13</v>
      </c>
      <c r="B19" s="6" t="s">
        <v>14</v>
      </c>
      <c r="C19" s="7" t="n">
        <v>4195.26398</v>
      </c>
      <c r="D19" s="7"/>
    </row>
    <row r="20" customFormat="false" ht="47.25" hidden="false" customHeight="false" outlineLevel="0" collapsed="false">
      <c r="A20" s="4" t="s">
        <v>15</v>
      </c>
      <c r="B20" s="6" t="s">
        <v>16</v>
      </c>
      <c r="C20" s="7" t="n">
        <v>0</v>
      </c>
      <c r="D20" s="7"/>
    </row>
    <row r="21" customFormat="false" ht="31.5" hidden="false" customHeight="false" outlineLevel="0" collapsed="false">
      <c r="A21" s="4" t="s">
        <v>17</v>
      </c>
      <c r="B21" s="6" t="s">
        <v>18</v>
      </c>
      <c r="C21" s="7" t="n">
        <f aca="false">C22+C23</f>
        <v>-4195.26398</v>
      </c>
      <c r="D21" s="7"/>
    </row>
    <row r="22" customFormat="false" ht="47.25" hidden="false" customHeight="false" outlineLevel="0" collapsed="false">
      <c r="A22" s="4" t="s">
        <v>19</v>
      </c>
      <c r="B22" s="6" t="s">
        <v>20</v>
      </c>
      <c r="C22" s="7" t="n">
        <v>0</v>
      </c>
      <c r="D22" s="7"/>
      <c r="G22" s="0" t="s">
        <v>21</v>
      </c>
    </row>
    <row r="23" customFormat="false" ht="31.5" hidden="false" customHeight="false" outlineLevel="0" collapsed="false">
      <c r="A23" s="4" t="s">
        <v>22</v>
      </c>
      <c r="B23" s="6" t="s">
        <v>23</v>
      </c>
      <c r="C23" s="7" t="n">
        <v>-4195.26398</v>
      </c>
      <c r="D23" s="7"/>
    </row>
    <row r="24" customFormat="false" ht="31.5" hidden="false" customHeight="false" outlineLevel="0" collapsed="false">
      <c r="A24" s="4" t="s">
        <v>24</v>
      </c>
      <c r="B24" s="6" t="s">
        <v>25</v>
      </c>
      <c r="C24" s="7" t="n">
        <f aca="false">C25+C26</f>
        <v>54980.3658899998</v>
      </c>
      <c r="D24" s="7"/>
    </row>
    <row r="25" customFormat="false" ht="31.5" hidden="false" customHeight="false" outlineLevel="0" collapsed="false">
      <c r="A25" s="4" t="s">
        <v>26</v>
      </c>
      <c r="B25" s="6" t="s">
        <v>27</v>
      </c>
      <c r="C25" s="7" t="n">
        <v>-1294728.58933</v>
      </c>
      <c r="D25" s="7"/>
    </row>
    <row r="26" customFormat="false" ht="31.5" hidden="false" customHeight="false" outlineLevel="0" collapsed="false">
      <c r="A26" s="4" t="s">
        <v>28</v>
      </c>
      <c r="B26" s="6" t="s">
        <v>29</v>
      </c>
      <c r="C26" s="7" t="n">
        <v>1349708.95522</v>
      </c>
      <c r="D26" s="7"/>
    </row>
    <row r="27" customFormat="false" ht="45" hidden="false" customHeight="true" outlineLevel="0" collapsed="false">
      <c r="A27" s="4"/>
      <c r="B27" s="6" t="s">
        <v>30</v>
      </c>
      <c r="C27" s="7" t="n">
        <f aca="false">C18+C21+C24</f>
        <v>54980.3658899998</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s="1" customFormat="true" ht="18.75" hidden="false" customHeight="false" outlineLevel="0" collapsed="false">
      <c r="E1" s="12" t="s">
        <v>31</v>
      </c>
      <c r="F1" s="13"/>
      <c r="G1" s="14"/>
      <c r="H1" s="15"/>
    </row>
    <row r="2" s="1" customFormat="true" ht="18.75" hidden="false" customHeight="false" outlineLevel="0" collapsed="false">
      <c r="E2" s="12" t="s">
        <v>32</v>
      </c>
      <c r="F2" s="13"/>
      <c r="G2" s="14"/>
      <c r="H2" s="15"/>
    </row>
    <row r="3" s="1" customFormat="true" ht="18.75" hidden="false" customHeight="false" outlineLevel="0" collapsed="false">
      <c r="E3" s="12" t="s">
        <v>33</v>
      </c>
      <c r="F3" s="13"/>
      <c r="G3" s="14"/>
      <c r="H3" s="15"/>
    </row>
    <row r="4" s="1" customFormat="true" ht="18.75" hidden="false" customHeight="false" outlineLevel="0" collapsed="false">
      <c r="C4" s="16"/>
      <c r="D4" s="3"/>
      <c r="E4" s="2" t="s">
        <v>34</v>
      </c>
      <c r="F4" s="2"/>
      <c r="G4" s="14"/>
      <c r="H4" s="15"/>
    </row>
    <row r="5" s="1" customFormat="true" ht="18.75" hidden="false" customHeight="false" outlineLevel="0" collapsed="false">
      <c r="E5" s="12"/>
      <c r="F5" s="13"/>
      <c r="G5" s="14"/>
      <c r="H5" s="15"/>
    </row>
    <row r="6" s="1" customFormat="true" ht="18.75" hidden="false" customHeight="false" outlineLevel="0" collapsed="false">
      <c r="E6" s="12" t="s">
        <v>35</v>
      </c>
      <c r="F6" s="13"/>
      <c r="G6" s="14"/>
      <c r="H6" s="15"/>
    </row>
    <row r="7" s="1" customFormat="true" ht="18.75" hidden="false" customHeight="false" outlineLevel="0" collapsed="false">
      <c r="E7" s="12" t="s">
        <v>32</v>
      </c>
      <c r="F7" s="13"/>
      <c r="G7" s="14"/>
      <c r="H7" s="15"/>
    </row>
    <row r="8" s="1" customFormat="true" ht="18.75" hidden="false" customHeight="false" outlineLevel="0" collapsed="false">
      <c r="E8" s="12" t="s">
        <v>33</v>
      </c>
      <c r="F8" s="13"/>
      <c r="G8" s="14"/>
      <c r="H8" s="15"/>
    </row>
    <row r="9" s="1" customFormat="true" ht="18.75" hidden="false" customHeight="false" outlineLevel="0" collapsed="false">
      <c r="C9" s="16"/>
      <c r="D9" s="3"/>
      <c r="E9" s="2" t="s">
        <v>36</v>
      </c>
      <c r="F9" s="2"/>
      <c r="G9" s="14"/>
      <c r="H9" s="15"/>
    </row>
    <row r="10" s="1" customFormat="true" ht="18.75" hidden="true" customHeight="false" outlineLevel="0" collapsed="false">
      <c r="E10" s="13"/>
      <c r="F10" s="13"/>
      <c r="G10" s="14"/>
      <c r="H10" s="15"/>
    </row>
    <row r="11" s="1" customFormat="true" ht="14.45" hidden="true" customHeight="true" outlineLevel="0" collapsed="false">
      <c r="D11" s="12" t="s">
        <v>37</v>
      </c>
      <c r="E11" s="13" t="s">
        <v>37</v>
      </c>
      <c r="F11" s="13"/>
      <c r="G11" s="14"/>
      <c r="H11" s="15"/>
    </row>
    <row r="12" s="1" customFormat="true" ht="14.45" hidden="true" customHeight="true" outlineLevel="0" collapsed="false">
      <c r="D12" s="12" t="s">
        <v>38</v>
      </c>
      <c r="E12" s="13" t="s">
        <v>38</v>
      </c>
      <c r="F12" s="13"/>
      <c r="G12" s="14"/>
      <c r="H12" s="15"/>
    </row>
    <row r="13" s="1" customFormat="true" ht="13.5" hidden="true" customHeight="true" outlineLevel="0" collapsed="false">
      <c r="D13" s="12" t="s">
        <v>33</v>
      </c>
      <c r="E13" s="13" t="s">
        <v>33</v>
      </c>
      <c r="F13" s="13"/>
      <c r="G13" s="14"/>
      <c r="H13" s="15"/>
    </row>
    <row r="14" s="1" customFormat="true" ht="14.45" hidden="true" customHeight="true" outlineLevel="0" collapsed="false">
      <c r="D14" s="12" t="s">
        <v>39</v>
      </c>
      <c r="E14" s="13" t="s">
        <v>39</v>
      </c>
      <c r="F14" s="13"/>
      <c r="G14" s="14"/>
      <c r="H14" s="15"/>
    </row>
    <row r="15" s="1" customFormat="true" ht="14.45" hidden="false" customHeight="true" outlineLevel="0" collapsed="false">
      <c r="D15" s="12"/>
      <c r="E15" s="13"/>
      <c r="F15" s="13"/>
      <c r="G15" s="14"/>
      <c r="H15" s="15"/>
    </row>
    <row r="16" s="1" customFormat="true" ht="18.75" hidden="true" customHeight="false" outlineLevel="0" collapsed="false">
      <c r="E16" s="13"/>
      <c r="F16" s="13"/>
      <c r="G16" s="14"/>
      <c r="H16" s="15"/>
    </row>
    <row r="17" s="1" customFormat="true" ht="18.75" hidden="false" customHeight="false" outlineLevel="0" collapsed="false">
      <c r="D17" s="3" t="s">
        <v>40</v>
      </c>
      <c r="E17" s="3"/>
      <c r="F17" s="3"/>
      <c r="G17" s="3"/>
      <c r="H17" s="15"/>
    </row>
    <row r="18" s="1" customFormat="true" ht="18.75" hidden="false" customHeight="true" outlineLevel="0" collapsed="false">
      <c r="C18" s="17" t="s">
        <v>41</v>
      </c>
      <c r="D18" s="17"/>
      <c r="E18" s="17"/>
      <c r="F18" s="17"/>
      <c r="G18" s="17"/>
      <c r="H18" s="15"/>
    </row>
    <row r="19" s="1" customFormat="true" ht="18.75" hidden="false" customHeight="false" outlineLevel="0" collapsed="false">
      <c r="E19" s="13"/>
      <c r="F19" s="13"/>
      <c r="G19" s="14"/>
      <c r="H19" s="15"/>
    </row>
    <row r="20" s="9" customFormat="true" ht="31.5" hidden="false" customHeight="false" outlineLevel="0" collapsed="false">
      <c r="C20" s="5" t="s">
        <v>42</v>
      </c>
      <c r="D20" s="18" t="s">
        <v>43</v>
      </c>
      <c r="E20" s="5" t="s">
        <v>44</v>
      </c>
      <c r="F20" s="5" t="s">
        <v>45</v>
      </c>
      <c r="G20" s="19" t="s">
        <v>46</v>
      </c>
      <c r="H20" s="20"/>
    </row>
    <row r="21" customFormat="false" ht="15.75" hidden="false" customHeight="false" outlineLevel="0" collapsed="false">
      <c r="C21" s="21"/>
      <c r="D21" s="22" t="s">
        <v>47</v>
      </c>
      <c r="E21" s="23" t="s">
        <v>48</v>
      </c>
      <c r="F21" s="24" t="s">
        <v>48</v>
      </c>
      <c r="G21" s="25" t="n">
        <f aca="false">G22+G41+G43+G51+G70+G102+G105+G130+G150+G163+G174+G176</f>
        <v>1345513.69124</v>
      </c>
      <c r="H21" s="26"/>
    </row>
    <row r="22" s="27" customFormat="true" ht="15.75" hidden="false" customHeight="false" outlineLevel="0" collapsed="false">
      <c r="C22" s="28" t="s">
        <v>49</v>
      </c>
      <c r="D22" s="22" t="s">
        <v>50</v>
      </c>
      <c r="E22" s="23" t="s">
        <v>51</v>
      </c>
      <c r="F22" s="24" t="s">
        <v>48</v>
      </c>
      <c r="G22" s="25" t="n">
        <f aca="false">SUM(G23:G40)</f>
        <v>146641.74462</v>
      </c>
      <c r="H22" s="29"/>
    </row>
    <row r="23" customFormat="false" ht="31.5" hidden="false" customHeight="false" outlineLevel="0" collapsed="false">
      <c r="C23" s="21"/>
      <c r="D23" s="30" t="s">
        <v>52</v>
      </c>
      <c r="E23" s="31" t="s">
        <v>51</v>
      </c>
      <c r="F23" s="32" t="s">
        <v>53</v>
      </c>
      <c r="G23" s="33" t="n">
        <v>2912.28</v>
      </c>
      <c r="H23" s="34"/>
    </row>
    <row r="24" customFormat="false" ht="15.75" hidden="false" customHeight="false" outlineLevel="0" collapsed="false">
      <c r="C24" s="21"/>
      <c r="D24" s="30" t="s">
        <v>54</v>
      </c>
      <c r="E24" s="31" t="s">
        <v>51</v>
      </c>
      <c r="F24" s="32" t="s">
        <v>55</v>
      </c>
      <c r="G24" s="33" t="n">
        <v>2143.48</v>
      </c>
      <c r="H24" s="34"/>
    </row>
    <row r="25" customFormat="false" ht="15.75" hidden="false" customHeight="false" outlineLevel="0" collapsed="false">
      <c r="C25" s="21"/>
      <c r="D25" s="30" t="s">
        <v>56</v>
      </c>
      <c r="E25" s="19" t="s">
        <v>51</v>
      </c>
      <c r="F25" s="32" t="s">
        <v>55</v>
      </c>
      <c r="G25" s="33" t="n">
        <v>1880.35</v>
      </c>
      <c r="H25" s="34"/>
    </row>
    <row r="26" customFormat="false" ht="47.25" hidden="false" customHeight="false" outlineLevel="0" collapsed="false">
      <c r="C26" s="21"/>
      <c r="D26" s="30" t="s">
        <v>57</v>
      </c>
      <c r="E26" s="19" t="s">
        <v>51</v>
      </c>
      <c r="F26" s="32" t="s">
        <v>55</v>
      </c>
      <c r="G26" s="33" t="n">
        <v>5314.88</v>
      </c>
      <c r="H26" s="34"/>
    </row>
    <row r="27" customFormat="false" ht="15.75" hidden="false" customHeight="false" outlineLevel="0" collapsed="false">
      <c r="C27" s="21"/>
      <c r="D27" s="30" t="s">
        <v>58</v>
      </c>
      <c r="E27" s="35" t="s">
        <v>51</v>
      </c>
      <c r="F27" s="32" t="s">
        <v>59</v>
      </c>
      <c r="G27" s="33" t="n">
        <v>47252.95629</v>
      </c>
      <c r="H27" s="34"/>
    </row>
    <row r="28" customFormat="false" ht="31.5" hidden="false" customHeight="false" outlineLevel="0" collapsed="false">
      <c r="C28" s="21"/>
      <c r="D28" s="36" t="s">
        <v>60</v>
      </c>
      <c r="E28" s="35" t="s">
        <v>61</v>
      </c>
      <c r="F28" s="32" t="s">
        <v>62</v>
      </c>
      <c r="G28" s="33" t="n">
        <v>7.268</v>
      </c>
      <c r="H28" s="34"/>
    </row>
    <row r="29" customFormat="false" ht="15.75" hidden="false" customHeight="false" outlineLevel="0" collapsed="false">
      <c r="C29" s="21"/>
      <c r="D29" s="37" t="s">
        <v>63</v>
      </c>
      <c r="E29" s="19" t="s">
        <v>51</v>
      </c>
      <c r="F29" s="32" t="s">
        <v>64</v>
      </c>
      <c r="G29" s="33" t="n">
        <v>9952.251</v>
      </c>
      <c r="H29" s="34"/>
    </row>
    <row r="30" customFormat="false" ht="31.5" hidden="false" customHeight="false" outlineLevel="0" collapsed="false">
      <c r="C30" s="21"/>
      <c r="D30" s="30" t="s">
        <v>65</v>
      </c>
      <c r="E30" s="19" t="s">
        <v>51</v>
      </c>
      <c r="F30" s="32" t="s">
        <v>64</v>
      </c>
      <c r="G30" s="33" t="n">
        <v>3417.89</v>
      </c>
      <c r="H30" s="34"/>
    </row>
    <row r="31" customFormat="false" ht="15.75" hidden="false" customHeight="false" outlineLevel="0" collapsed="false">
      <c r="C31" s="21"/>
      <c r="D31" s="30" t="s">
        <v>66</v>
      </c>
      <c r="E31" s="19" t="s">
        <v>51</v>
      </c>
      <c r="F31" s="32" t="s">
        <v>67</v>
      </c>
      <c r="G31" s="33" t="n">
        <v>1895.7637</v>
      </c>
      <c r="H31" s="34"/>
    </row>
    <row r="32" s="38" customFormat="true" ht="63" hidden="false" customHeight="false" outlineLevel="0" collapsed="false">
      <c r="C32" s="39"/>
      <c r="D32" s="36" t="s">
        <v>68</v>
      </c>
      <c r="E32" s="19" t="s">
        <v>51</v>
      </c>
      <c r="F32" s="32" t="s">
        <v>69</v>
      </c>
      <c r="G32" s="33" t="n">
        <v>14551.9</v>
      </c>
      <c r="H32" s="40"/>
    </row>
    <row r="33" customFormat="false" ht="47.25" hidden="false" customHeight="false" outlineLevel="0" collapsed="false">
      <c r="C33" s="21"/>
      <c r="D33" s="30" t="s">
        <v>70</v>
      </c>
      <c r="E33" s="19" t="s">
        <v>51</v>
      </c>
      <c r="F33" s="32" t="s">
        <v>69</v>
      </c>
      <c r="G33" s="33" t="n">
        <v>37664.27</v>
      </c>
      <c r="H33" s="34"/>
    </row>
    <row r="34" customFormat="false" ht="78.75" hidden="false" customHeight="false" outlineLevel="0" collapsed="false">
      <c r="C34" s="21"/>
      <c r="D34" s="30" t="s">
        <v>71</v>
      </c>
      <c r="E34" s="19" t="s">
        <v>51</v>
      </c>
      <c r="F34" s="32" t="s">
        <v>69</v>
      </c>
      <c r="G34" s="33" t="n">
        <v>10309.34594</v>
      </c>
      <c r="H34" s="34"/>
    </row>
    <row r="35" customFormat="false" ht="63" hidden="false" customHeight="false" outlineLevel="0" collapsed="false">
      <c r="C35" s="21"/>
      <c r="D35" s="36" t="s">
        <v>72</v>
      </c>
      <c r="E35" s="19" t="s">
        <v>51</v>
      </c>
      <c r="F35" s="32" t="s">
        <v>69</v>
      </c>
      <c r="G35" s="33" t="n">
        <v>962.68192</v>
      </c>
      <c r="H35" s="34"/>
    </row>
    <row r="36" customFormat="false" ht="31.5" hidden="false" customHeight="false" outlineLevel="0" collapsed="false">
      <c r="C36" s="21"/>
      <c r="D36" s="30" t="s">
        <v>73</v>
      </c>
      <c r="E36" s="19" t="s">
        <v>51</v>
      </c>
      <c r="F36" s="32" t="s">
        <v>69</v>
      </c>
      <c r="G36" s="33" t="n">
        <v>1369</v>
      </c>
      <c r="H36" s="34"/>
    </row>
    <row r="37" customFormat="false" ht="31.5" hidden="false" customHeight="false" outlineLevel="0" collapsed="false">
      <c r="C37" s="21"/>
      <c r="D37" s="30" t="s">
        <v>74</v>
      </c>
      <c r="E37" s="19" t="s">
        <v>51</v>
      </c>
      <c r="F37" s="32" t="s">
        <v>69</v>
      </c>
      <c r="G37" s="33" t="n">
        <v>30</v>
      </c>
      <c r="H37" s="34"/>
    </row>
    <row r="38" customFormat="false" ht="31.5" hidden="false" customHeight="false" outlineLevel="0" collapsed="false">
      <c r="C38" s="21"/>
      <c r="D38" s="41" t="s">
        <v>75</v>
      </c>
      <c r="E38" s="19" t="s">
        <v>76</v>
      </c>
      <c r="F38" s="32" t="s">
        <v>69</v>
      </c>
      <c r="G38" s="33" t="n">
        <v>75</v>
      </c>
      <c r="H38" s="34"/>
    </row>
    <row r="39" customFormat="false" ht="31.5" hidden="false" customHeight="false" outlineLevel="0" collapsed="false">
      <c r="C39" s="21"/>
      <c r="D39" s="30" t="s">
        <v>77</v>
      </c>
      <c r="E39" s="19" t="s">
        <v>51</v>
      </c>
      <c r="F39" s="32" t="s">
        <v>69</v>
      </c>
      <c r="G39" s="33" t="n">
        <v>1288.29777</v>
      </c>
      <c r="H39" s="34"/>
    </row>
    <row r="40" customFormat="false" ht="31.5" hidden="false" customHeight="false" outlineLevel="0" collapsed="false">
      <c r="C40" s="21"/>
      <c r="D40" s="36" t="s">
        <v>78</v>
      </c>
      <c r="E40" s="19" t="s">
        <v>51</v>
      </c>
      <c r="F40" s="32" t="s">
        <v>69</v>
      </c>
      <c r="G40" s="33" t="n">
        <v>5614.13</v>
      </c>
      <c r="H40" s="34"/>
    </row>
    <row r="41" customFormat="false" ht="15.75" hidden="false" customHeight="false" outlineLevel="0" collapsed="false">
      <c r="C41" s="28" t="s">
        <v>79</v>
      </c>
      <c r="D41" s="22" t="s">
        <v>80</v>
      </c>
      <c r="E41" s="23" t="s">
        <v>53</v>
      </c>
      <c r="F41" s="24" t="s">
        <v>48</v>
      </c>
      <c r="G41" s="25" t="n">
        <f aca="false">G42</f>
        <v>2155.85</v>
      </c>
      <c r="H41" s="34"/>
    </row>
    <row r="42" customFormat="false" ht="47.25" hidden="false" customHeight="false" outlineLevel="0" collapsed="false">
      <c r="C42" s="21"/>
      <c r="D42" s="30" t="s">
        <v>81</v>
      </c>
      <c r="E42" s="19" t="s">
        <v>53</v>
      </c>
      <c r="F42" s="32" t="s">
        <v>55</v>
      </c>
      <c r="G42" s="33" t="n">
        <v>2155.85</v>
      </c>
      <c r="H42" s="34"/>
    </row>
    <row r="43" s="38" customFormat="true" ht="31.5" hidden="false" customHeight="false" outlineLevel="0" collapsed="false">
      <c r="C43" s="28" t="s">
        <v>82</v>
      </c>
      <c r="D43" s="42" t="s">
        <v>83</v>
      </c>
      <c r="E43" s="23" t="s">
        <v>55</v>
      </c>
      <c r="F43" s="24" t="s">
        <v>48</v>
      </c>
      <c r="G43" s="25" t="n">
        <f aca="false">G44+G45+G50</f>
        <v>27445.05568</v>
      </c>
      <c r="H43" s="40"/>
    </row>
    <row r="44" s="38" customFormat="true" ht="31.5" hidden="false" customHeight="false" outlineLevel="0" collapsed="false">
      <c r="C44" s="39"/>
      <c r="D44" s="30" t="s">
        <v>84</v>
      </c>
      <c r="E44" s="19" t="s">
        <v>55</v>
      </c>
      <c r="F44" s="32" t="s">
        <v>85</v>
      </c>
      <c r="G44" s="33" t="n">
        <v>460.9</v>
      </c>
      <c r="H44" s="40"/>
    </row>
    <row r="45" s="38" customFormat="true" ht="66" hidden="false" customHeight="true" outlineLevel="0" collapsed="false">
      <c r="C45" s="39"/>
      <c r="D45" s="41" t="s">
        <v>86</v>
      </c>
      <c r="E45" s="19" t="s">
        <v>55</v>
      </c>
      <c r="F45" s="32" t="s">
        <v>85</v>
      </c>
      <c r="G45" s="33" t="n">
        <f aca="false">G46+G47+G48+G49</f>
        <v>26616.629</v>
      </c>
      <c r="H45" s="40"/>
    </row>
    <row r="46" customFormat="false" ht="31.5" hidden="false" customHeight="false" outlineLevel="0" collapsed="false">
      <c r="C46" s="21"/>
      <c r="D46" s="41" t="s">
        <v>87</v>
      </c>
      <c r="E46" s="19" t="s">
        <v>55</v>
      </c>
      <c r="F46" s="32" t="s">
        <v>85</v>
      </c>
      <c r="G46" s="33" t="n">
        <v>16541.4392</v>
      </c>
      <c r="H46" s="34"/>
    </row>
    <row r="47" customFormat="false" ht="31.5" hidden="false" customHeight="false" outlineLevel="0" collapsed="false">
      <c r="C47" s="21"/>
      <c r="D47" s="41" t="s">
        <v>88</v>
      </c>
      <c r="E47" s="19" t="s">
        <v>55</v>
      </c>
      <c r="F47" s="32" t="s">
        <v>85</v>
      </c>
      <c r="G47" s="33" t="n">
        <v>8756.6898</v>
      </c>
      <c r="H47" s="34"/>
    </row>
    <row r="48" customFormat="false" ht="31.5" hidden="false" customHeight="false" outlineLevel="0" collapsed="false">
      <c r="C48" s="21"/>
      <c r="D48" s="41" t="s">
        <v>89</v>
      </c>
      <c r="E48" s="19" t="s">
        <v>55</v>
      </c>
      <c r="F48" s="32" t="s">
        <v>85</v>
      </c>
      <c r="G48" s="33" t="n">
        <v>180</v>
      </c>
      <c r="H48" s="34"/>
    </row>
    <row r="49" s="38" customFormat="true" ht="63" hidden="false" customHeight="false" outlineLevel="0" collapsed="false">
      <c r="C49" s="39"/>
      <c r="D49" s="41" t="s">
        <v>90</v>
      </c>
      <c r="E49" s="19" t="s">
        <v>55</v>
      </c>
      <c r="F49" s="32" t="s">
        <v>85</v>
      </c>
      <c r="G49" s="33" t="n">
        <v>1138.5</v>
      </c>
      <c r="H49" s="40"/>
    </row>
    <row r="50" s="38" customFormat="true" ht="15.75" hidden="false" customHeight="false" outlineLevel="0" collapsed="false">
      <c r="C50" s="39"/>
      <c r="D50" s="43" t="s">
        <v>91</v>
      </c>
      <c r="E50" s="19" t="s">
        <v>55</v>
      </c>
      <c r="F50" s="32" t="s">
        <v>85</v>
      </c>
      <c r="G50" s="33" t="n">
        <v>367.52668</v>
      </c>
      <c r="H50" s="40"/>
    </row>
    <row r="51" customFormat="false" ht="15.75" hidden="false" customHeight="false" outlineLevel="0" collapsed="false">
      <c r="C51" s="28" t="s">
        <v>92</v>
      </c>
      <c r="D51" s="22" t="s">
        <v>93</v>
      </c>
      <c r="E51" s="23" t="s">
        <v>59</v>
      </c>
      <c r="F51" s="24" t="s">
        <v>48</v>
      </c>
      <c r="G51" s="25" t="n">
        <f aca="false">G53+G54+G60+G66+G67+G59+G69+G58+G52+G68</f>
        <v>115054.03108</v>
      </c>
      <c r="H51" s="34"/>
    </row>
    <row r="52" customFormat="false" ht="15.75" hidden="false" customHeight="false" outlineLevel="0" collapsed="false">
      <c r="C52" s="28"/>
      <c r="D52" s="43" t="s">
        <v>94</v>
      </c>
      <c r="E52" s="19" t="s">
        <v>59</v>
      </c>
      <c r="F52" s="32" t="s">
        <v>53</v>
      </c>
      <c r="G52" s="33" t="n">
        <v>304.71903</v>
      </c>
      <c r="H52" s="34"/>
    </row>
    <row r="53" customFormat="false" ht="63" hidden="false" customHeight="false" outlineLevel="0" collapsed="false">
      <c r="C53" s="21"/>
      <c r="D53" s="36" t="s">
        <v>95</v>
      </c>
      <c r="E53" s="19" t="s">
        <v>59</v>
      </c>
      <c r="F53" s="32" t="s">
        <v>96</v>
      </c>
      <c r="G53" s="33" t="n">
        <v>2797.95644</v>
      </c>
      <c r="H53" s="34"/>
    </row>
    <row r="54" customFormat="false" ht="47.25" hidden="false" customHeight="false" outlineLevel="0" collapsed="false">
      <c r="C54" s="21"/>
      <c r="D54" s="41" t="s">
        <v>97</v>
      </c>
      <c r="E54" s="19" t="s">
        <v>59</v>
      </c>
      <c r="F54" s="32" t="s">
        <v>98</v>
      </c>
      <c r="G54" s="33" t="n">
        <f aca="false">G55+G56+G57</f>
        <v>46314</v>
      </c>
      <c r="H54" s="34"/>
      <c r="J54" s="8" t="s">
        <v>21</v>
      </c>
    </row>
    <row r="55" customFormat="false" ht="31.5" hidden="false" customHeight="false" outlineLevel="0" collapsed="false">
      <c r="C55" s="21"/>
      <c r="D55" s="30" t="s">
        <v>99</v>
      </c>
      <c r="E55" s="19" t="s">
        <v>59</v>
      </c>
      <c r="F55" s="32" t="s">
        <v>98</v>
      </c>
      <c r="G55" s="33" t="n">
        <v>18128</v>
      </c>
      <c r="H55" s="34"/>
      <c r="J55" s="8" t="s">
        <v>21</v>
      </c>
    </row>
    <row r="56" customFormat="false" ht="31.5" hidden="false" customHeight="false" outlineLevel="0" collapsed="false">
      <c r="C56" s="21"/>
      <c r="D56" s="44" t="s">
        <v>100</v>
      </c>
      <c r="E56" s="19" t="s">
        <v>59</v>
      </c>
      <c r="F56" s="32" t="s">
        <v>98</v>
      </c>
      <c r="G56" s="33" t="n">
        <v>26500</v>
      </c>
      <c r="H56" s="34"/>
    </row>
    <row r="57" customFormat="false" ht="15.75" hidden="false" customHeight="false" outlineLevel="0" collapsed="false">
      <c r="C57" s="21"/>
      <c r="D57" s="44" t="s">
        <v>101</v>
      </c>
      <c r="E57" s="19" t="s">
        <v>59</v>
      </c>
      <c r="F57" s="32" t="s">
        <v>98</v>
      </c>
      <c r="G57" s="33" t="n">
        <v>1686</v>
      </c>
      <c r="H57" s="34"/>
    </row>
    <row r="58" customFormat="false" ht="15.75" hidden="false" customHeight="false" outlineLevel="0" collapsed="false">
      <c r="C58" s="21"/>
      <c r="D58" s="43" t="s">
        <v>94</v>
      </c>
      <c r="E58" s="19" t="s">
        <v>59</v>
      </c>
      <c r="F58" s="32" t="s">
        <v>98</v>
      </c>
      <c r="G58" s="33" t="n">
        <v>499.003</v>
      </c>
      <c r="H58" s="34"/>
    </row>
    <row r="59" customFormat="false" ht="47.25" hidden="false" customHeight="false" outlineLevel="0" collapsed="false">
      <c r="C59" s="21"/>
      <c r="D59" s="36" t="s">
        <v>102</v>
      </c>
      <c r="E59" s="19" t="s">
        <v>59</v>
      </c>
      <c r="F59" s="32" t="s">
        <v>98</v>
      </c>
      <c r="G59" s="33" t="n">
        <v>4.4994</v>
      </c>
      <c r="H59" s="34"/>
    </row>
    <row r="60" s="27" customFormat="true" ht="15.75" hidden="false" customHeight="false" outlineLevel="0" collapsed="false">
      <c r="C60" s="28"/>
      <c r="D60" s="30" t="s">
        <v>103</v>
      </c>
      <c r="E60" s="19" t="s">
        <v>59</v>
      </c>
      <c r="F60" s="32" t="s">
        <v>85</v>
      </c>
      <c r="G60" s="25" t="n">
        <f aca="false">G61+G63+G65</f>
        <v>59412.23427</v>
      </c>
      <c r="H60" s="29"/>
    </row>
    <row r="61" customFormat="false" ht="31.5" hidden="false" customHeight="false" outlineLevel="0" collapsed="false">
      <c r="C61" s="21"/>
      <c r="D61" s="30" t="s">
        <v>104</v>
      </c>
      <c r="E61" s="19" t="s">
        <v>59</v>
      </c>
      <c r="F61" s="32" t="s">
        <v>85</v>
      </c>
      <c r="G61" s="33" t="n">
        <f aca="false">G62+G64</f>
        <v>27100</v>
      </c>
      <c r="H61" s="34"/>
    </row>
    <row r="62" customFormat="false" ht="31.5" hidden="false" customHeight="false" outlineLevel="0" collapsed="false">
      <c r="C62" s="21"/>
      <c r="D62" s="30" t="s">
        <v>105</v>
      </c>
      <c r="E62" s="19" t="s">
        <v>59</v>
      </c>
      <c r="F62" s="32" t="s">
        <v>85</v>
      </c>
      <c r="G62" s="33" t="n">
        <v>26746.13391</v>
      </c>
      <c r="H62" s="34"/>
    </row>
    <row r="63" customFormat="false" ht="47.25" hidden="false" customHeight="false" outlineLevel="0" collapsed="false">
      <c r="C63" s="21"/>
      <c r="D63" s="45" t="s">
        <v>106</v>
      </c>
      <c r="E63" s="19" t="s">
        <v>59</v>
      </c>
      <c r="F63" s="32" t="s">
        <v>85</v>
      </c>
      <c r="G63" s="33" t="n">
        <v>30612.39245</v>
      </c>
      <c r="H63" s="34"/>
    </row>
    <row r="64" customFormat="false" ht="47.25" hidden="false" customHeight="false" outlineLevel="0" collapsed="false">
      <c r="C64" s="21"/>
      <c r="D64" s="46" t="s">
        <v>107</v>
      </c>
      <c r="E64" s="19" t="s">
        <v>59</v>
      </c>
      <c r="F64" s="32" t="s">
        <v>85</v>
      </c>
      <c r="G64" s="33" t="n">
        <v>353.86609</v>
      </c>
      <c r="H64" s="34"/>
    </row>
    <row r="65" customFormat="false" ht="15.75" hidden="false" customHeight="false" outlineLevel="0" collapsed="false">
      <c r="C65" s="21"/>
      <c r="D65" s="43" t="s">
        <v>94</v>
      </c>
      <c r="E65" s="19" t="s">
        <v>59</v>
      </c>
      <c r="F65" s="32" t="s">
        <v>85</v>
      </c>
      <c r="G65" s="33" t="n">
        <v>1699.84182</v>
      </c>
      <c r="H65" s="34"/>
    </row>
    <row r="66" s="27" customFormat="true" ht="31.5" hidden="false" customHeight="false" outlineLevel="0" collapsed="false">
      <c r="C66" s="28"/>
      <c r="D66" s="30" t="s">
        <v>108</v>
      </c>
      <c r="E66" s="19" t="s">
        <v>59</v>
      </c>
      <c r="F66" s="32" t="s">
        <v>109</v>
      </c>
      <c r="G66" s="33" t="n">
        <v>1000</v>
      </c>
      <c r="H66" s="29"/>
    </row>
    <row r="67" s="27" customFormat="true" ht="15.75" hidden="false" customHeight="false" outlineLevel="0" collapsed="false">
      <c r="C67" s="28"/>
      <c r="D67" s="30" t="s">
        <v>110</v>
      </c>
      <c r="E67" s="19" t="s">
        <v>59</v>
      </c>
      <c r="F67" s="32" t="s">
        <v>109</v>
      </c>
      <c r="G67" s="33" t="n">
        <v>1716</v>
      </c>
      <c r="H67" s="29"/>
    </row>
    <row r="68" s="27" customFormat="true" ht="31.5" hidden="false" customHeight="false" outlineLevel="0" collapsed="false">
      <c r="C68" s="28"/>
      <c r="D68" s="46" t="s">
        <v>111</v>
      </c>
      <c r="E68" s="19" t="s">
        <v>59</v>
      </c>
      <c r="F68" s="32" t="s">
        <v>109</v>
      </c>
      <c r="G68" s="33" t="n">
        <v>2975.56275</v>
      </c>
      <c r="H68" s="29"/>
    </row>
    <row r="69" s="27" customFormat="true" ht="31.5" hidden="false" customHeight="false" outlineLevel="0" collapsed="false">
      <c r="C69" s="28"/>
      <c r="D69" s="46" t="s">
        <v>112</v>
      </c>
      <c r="E69" s="19" t="s">
        <v>59</v>
      </c>
      <c r="F69" s="32" t="s">
        <v>109</v>
      </c>
      <c r="G69" s="33" t="n">
        <v>30.05619</v>
      </c>
      <c r="H69" s="29"/>
    </row>
    <row r="70" customFormat="false" ht="15.75" hidden="false" customHeight="false" outlineLevel="0" collapsed="false">
      <c r="C70" s="28" t="s">
        <v>113</v>
      </c>
      <c r="D70" s="22" t="s">
        <v>114</v>
      </c>
      <c r="E70" s="23" t="s">
        <v>96</v>
      </c>
      <c r="F70" s="24" t="s">
        <v>48</v>
      </c>
      <c r="G70" s="25" t="n">
        <f aca="false">G71+G82+G88</f>
        <v>117904.69969</v>
      </c>
      <c r="H70" s="34"/>
    </row>
    <row r="71" customFormat="false" ht="15.75" hidden="false" customHeight="false" outlineLevel="0" collapsed="false">
      <c r="C71" s="21"/>
      <c r="D71" s="22" t="s">
        <v>115</v>
      </c>
      <c r="E71" s="23" t="s">
        <v>96</v>
      </c>
      <c r="F71" s="24" t="s">
        <v>51</v>
      </c>
      <c r="G71" s="25" t="n">
        <f aca="false">SUM(G72:G81)</f>
        <v>27687.90975</v>
      </c>
      <c r="H71" s="33"/>
    </row>
    <row r="72" customFormat="false" ht="47.25" hidden="false" customHeight="false" outlineLevel="0" collapsed="false">
      <c r="C72" s="21"/>
      <c r="D72" s="47" t="s">
        <v>116</v>
      </c>
      <c r="E72" s="19" t="s">
        <v>96</v>
      </c>
      <c r="F72" s="32" t="s">
        <v>51</v>
      </c>
      <c r="G72" s="33" t="n">
        <v>7463.61627</v>
      </c>
      <c r="H72" s="34"/>
    </row>
    <row r="73" customFormat="false" ht="15.75" hidden="false" customHeight="false" outlineLevel="0" collapsed="false">
      <c r="C73" s="21"/>
      <c r="D73" s="47" t="s">
        <v>117</v>
      </c>
      <c r="E73" s="19" t="s">
        <v>96</v>
      </c>
      <c r="F73" s="32" t="s">
        <v>51</v>
      </c>
      <c r="G73" s="33" t="n">
        <v>2603.30333</v>
      </c>
      <c r="H73" s="34"/>
    </row>
    <row r="74" customFormat="false" ht="15.75" hidden="false" customHeight="false" outlineLevel="0" collapsed="false">
      <c r="C74" s="21"/>
      <c r="D74" s="47" t="s">
        <v>118</v>
      </c>
      <c r="E74" s="19" t="s">
        <v>96</v>
      </c>
      <c r="F74" s="32" t="s">
        <v>51</v>
      </c>
      <c r="G74" s="48" t="n">
        <v>298.28969</v>
      </c>
      <c r="H74" s="34"/>
    </row>
    <row r="75" customFormat="false" ht="15.75" hidden="false" customHeight="false" outlineLevel="0" collapsed="false">
      <c r="C75" s="21"/>
      <c r="D75" s="47" t="s">
        <v>119</v>
      </c>
      <c r="E75" s="19" t="s">
        <v>96</v>
      </c>
      <c r="F75" s="32" t="s">
        <v>51</v>
      </c>
      <c r="G75" s="48" t="n">
        <v>167</v>
      </c>
      <c r="H75" s="34"/>
    </row>
    <row r="76" customFormat="false" ht="81" hidden="false" customHeight="true" outlineLevel="0" collapsed="false">
      <c r="C76" s="21"/>
      <c r="D76" s="49" t="s">
        <v>120</v>
      </c>
      <c r="E76" s="19" t="s">
        <v>96</v>
      </c>
      <c r="F76" s="32" t="s">
        <v>51</v>
      </c>
      <c r="G76" s="33" t="n">
        <v>4155</v>
      </c>
      <c r="H76" s="34"/>
    </row>
    <row r="77" customFormat="false" ht="31.5" hidden="false" customHeight="false" outlineLevel="0" collapsed="false">
      <c r="A77" s="50"/>
      <c r="B77" s="51"/>
      <c r="C77" s="21"/>
      <c r="D77" s="47" t="s">
        <v>121</v>
      </c>
      <c r="E77" s="19" t="s">
        <v>96</v>
      </c>
      <c r="F77" s="32" t="s">
        <v>51</v>
      </c>
      <c r="G77" s="33" t="n">
        <v>11418.664</v>
      </c>
      <c r="H77" s="34"/>
    </row>
    <row r="78" customFormat="false" ht="31.5" hidden="false" customHeight="false" outlineLevel="0" collapsed="false">
      <c r="A78" s="50"/>
      <c r="B78" s="51"/>
      <c r="C78" s="21"/>
      <c r="D78" s="46" t="s">
        <v>122</v>
      </c>
      <c r="E78" s="19" t="s">
        <v>96</v>
      </c>
      <c r="F78" s="32" t="s">
        <v>51</v>
      </c>
      <c r="G78" s="33" t="n">
        <v>31.09054</v>
      </c>
      <c r="H78" s="34"/>
    </row>
    <row r="79" customFormat="false" ht="47.25" hidden="false" customHeight="false" outlineLevel="0" collapsed="false">
      <c r="A79" s="50"/>
      <c r="B79" s="51"/>
      <c r="C79" s="21"/>
      <c r="D79" s="52" t="s">
        <v>123</v>
      </c>
      <c r="E79" s="19" t="s">
        <v>96</v>
      </c>
      <c r="F79" s="32" t="s">
        <v>51</v>
      </c>
      <c r="G79" s="33" t="n">
        <v>1377.03646</v>
      </c>
      <c r="H79" s="34"/>
    </row>
    <row r="80" customFormat="false" ht="31.5" hidden="false" customHeight="false" outlineLevel="0" collapsed="false">
      <c r="A80" s="50"/>
      <c r="B80" s="51"/>
      <c r="C80" s="21"/>
      <c r="D80" s="52" t="s">
        <v>124</v>
      </c>
      <c r="E80" s="19" t="s">
        <v>96</v>
      </c>
      <c r="F80" s="32" t="s">
        <v>51</v>
      </c>
      <c r="G80" s="33" t="n">
        <v>13.90946</v>
      </c>
      <c r="H80" s="34"/>
    </row>
    <row r="81" customFormat="false" ht="15.75" hidden="false" customHeight="false" outlineLevel="0" collapsed="false">
      <c r="A81" s="50"/>
      <c r="B81" s="51"/>
      <c r="C81" s="21"/>
      <c r="D81" s="43" t="s">
        <v>94</v>
      </c>
      <c r="E81" s="19" t="s">
        <v>96</v>
      </c>
      <c r="F81" s="32" t="s">
        <v>51</v>
      </c>
      <c r="G81" s="33" t="n">
        <v>160</v>
      </c>
      <c r="H81" s="34"/>
    </row>
    <row r="82" s="27" customFormat="true" ht="15.75" hidden="false" customHeight="false" outlineLevel="0" collapsed="false">
      <c r="A82" s="53"/>
      <c r="B82" s="54"/>
      <c r="C82" s="55"/>
      <c r="D82" s="56" t="s">
        <v>125</v>
      </c>
      <c r="E82" s="23" t="s">
        <v>96</v>
      </c>
      <c r="F82" s="24" t="s">
        <v>53</v>
      </c>
      <c r="G82" s="25" t="n">
        <f aca="false">G84+G86+G83+G85+G87</f>
        <v>12126.82077</v>
      </c>
      <c r="H82" s="29"/>
    </row>
    <row r="83" customFormat="false" ht="63" hidden="false" customHeight="false" outlineLevel="0" collapsed="false">
      <c r="A83" s="50"/>
      <c r="B83" s="51"/>
      <c r="C83" s="21"/>
      <c r="D83" s="52" t="s">
        <v>126</v>
      </c>
      <c r="E83" s="19" t="s">
        <v>96</v>
      </c>
      <c r="F83" s="32" t="s">
        <v>53</v>
      </c>
      <c r="G83" s="57" t="n">
        <v>8387.05521</v>
      </c>
      <c r="H83" s="34"/>
    </row>
    <row r="84" customFormat="false" ht="63" hidden="false" customHeight="false" outlineLevel="0" collapsed="false">
      <c r="A84" s="50"/>
      <c r="B84" s="51"/>
      <c r="C84" s="58"/>
      <c r="D84" s="30" t="s">
        <v>127</v>
      </c>
      <c r="E84" s="19" t="s">
        <v>96</v>
      </c>
      <c r="F84" s="32" t="s">
        <v>53</v>
      </c>
      <c r="G84" s="33" t="n">
        <v>1000</v>
      </c>
      <c r="H84" s="34"/>
    </row>
    <row r="85" customFormat="false" ht="31.5" hidden="false" customHeight="false" outlineLevel="0" collapsed="false">
      <c r="A85" s="50"/>
      <c r="B85" s="51"/>
      <c r="C85" s="58"/>
      <c r="D85" s="59" t="s">
        <v>128</v>
      </c>
      <c r="E85" s="19" t="s">
        <v>96</v>
      </c>
      <c r="F85" s="32" t="s">
        <v>53</v>
      </c>
      <c r="G85" s="33" t="n">
        <v>1502.36856</v>
      </c>
      <c r="H85" s="34"/>
    </row>
    <row r="86" customFormat="false" ht="47.25" hidden="false" customHeight="false" outlineLevel="0" collapsed="false">
      <c r="A86" s="50"/>
      <c r="B86" s="51"/>
      <c r="C86" s="58"/>
      <c r="D86" s="30" t="s">
        <v>129</v>
      </c>
      <c r="E86" s="19" t="s">
        <v>96</v>
      </c>
      <c r="F86" s="32" t="s">
        <v>53</v>
      </c>
      <c r="G86" s="33" t="n">
        <v>1064.328</v>
      </c>
      <c r="H86" s="34"/>
    </row>
    <row r="87" customFormat="false" ht="15.75" hidden="false" customHeight="false" outlineLevel="0" collapsed="false">
      <c r="A87" s="50"/>
      <c r="B87" s="51"/>
      <c r="C87" s="58"/>
      <c r="D87" s="43" t="s">
        <v>94</v>
      </c>
      <c r="E87" s="19" t="s">
        <v>96</v>
      </c>
      <c r="F87" s="32" t="s">
        <v>53</v>
      </c>
      <c r="G87" s="33" t="n">
        <v>173.069</v>
      </c>
      <c r="H87" s="34"/>
    </row>
    <row r="88" s="27" customFormat="true" ht="15.75" hidden="false" customHeight="false" outlineLevel="0" collapsed="false">
      <c r="A88" s="53"/>
      <c r="B88" s="54"/>
      <c r="C88" s="55"/>
      <c r="D88" s="22" t="s">
        <v>130</v>
      </c>
      <c r="E88" s="23" t="s">
        <v>96</v>
      </c>
      <c r="F88" s="24" t="s">
        <v>55</v>
      </c>
      <c r="G88" s="60" t="n">
        <f aca="false">G89+G90+G91+G92+G93+G94+G97+G99+G98+G100+G95+G96+G101</f>
        <v>78089.96917</v>
      </c>
      <c r="H88" s="29"/>
    </row>
    <row r="89" customFormat="false" ht="15.75" hidden="false" customHeight="false" outlineLevel="0" collapsed="false">
      <c r="A89" s="50"/>
      <c r="B89" s="51"/>
      <c r="C89" s="21"/>
      <c r="D89" s="30" t="s">
        <v>131</v>
      </c>
      <c r="E89" s="19" t="s">
        <v>96</v>
      </c>
      <c r="F89" s="32" t="s">
        <v>55</v>
      </c>
      <c r="G89" s="33" t="n">
        <v>8277.77334</v>
      </c>
      <c r="H89" s="34"/>
    </row>
    <row r="90" customFormat="false" ht="15.75" hidden="false" customHeight="false" outlineLevel="0" collapsed="false">
      <c r="C90" s="61"/>
      <c r="D90" s="30" t="s">
        <v>132</v>
      </c>
      <c r="E90" s="19" t="s">
        <v>96</v>
      </c>
      <c r="F90" s="32" t="s">
        <v>55</v>
      </c>
      <c r="G90" s="33" t="n">
        <v>5900</v>
      </c>
      <c r="H90" s="34"/>
    </row>
    <row r="91" customFormat="false" ht="15.75" hidden="false" customHeight="false" outlineLevel="0" collapsed="false">
      <c r="C91" s="21"/>
      <c r="D91" s="30" t="s">
        <v>133</v>
      </c>
      <c r="E91" s="19" t="s">
        <v>96</v>
      </c>
      <c r="F91" s="32" t="s">
        <v>55</v>
      </c>
      <c r="G91" s="33" t="n">
        <v>2550</v>
      </c>
      <c r="H91" s="34"/>
    </row>
    <row r="92" customFormat="false" ht="31.5" hidden="false" customHeight="false" outlineLevel="0" collapsed="false">
      <c r="C92" s="21"/>
      <c r="D92" s="30" t="s">
        <v>134</v>
      </c>
      <c r="E92" s="19" t="s">
        <v>96</v>
      </c>
      <c r="F92" s="32" t="s">
        <v>55</v>
      </c>
      <c r="G92" s="33" t="n">
        <v>32156.92333</v>
      </c>
      <c r="H92" s="34"/>
    </row>
    <row r="93" customFormat="false" ht="31.5" hidden="false" customHeight="false" outlineLevel="0" collapsed="false">
      <c r="C93" s="21"/>
      <c r="D93" s="30" t="s">
        <v>135</v>
      </c>
      <c r="E93" s="19" t="s">
        <v>96</v>
      </c>
      <c r="F93" s="32" t="s">
        <v>55</v>
      </c>
      <c r="G93" s="33" t="n">
        <v>500</v>
      </c>
      <c r="H93" s="34"/>
    </row>
    <row r="94" customFormat="false" ht="31.5" hidden="false" customHeight="false" outlineLevel="0" collapsed="false">
      <c r="C94" s="21"/>
      <c r="D94" s="30" t="s">
        <v>136</v>
      </c>
      <c r="E94" s="19" t="s">
        <v>96</v>
      </c>
      <c r="F94" s="32" t="s">
        <v>55</v>
      </c>
      <c r="G94" s="33" t="n">
        <v>1926.69936</v>
      </c>
      <c r="H94" s="34"/>
    </row>
    <row r="95" customFormat="false" ht="47.25" hidden="false" customHeight="false" outlineLevel="0" collapsed="false">
      <c r="C95" s="21"/>
      <c r="D95" s="46" t="s">
        <v>137</v>
      </c>
      <c r="E95" s="19" t="s">
        <v>96</v>
      </c>
      <c r="F95" s="32" t="s">
        <v>55</v>
      </c>
      <c r="G95" s="33" t="n">
        <v>7679.4081</v>
      </c>
      <c r="H95" s="34"/>
    </row>
    <row r="96" customFormat="false" ht="31.5" hidden="false" customHeight="false" outlineLevel="0" collapsed="false">
      <c r="C96" s="21"/>
      <c r="D96" s="46" t="s">
        <v>138</v>
      </c>
      <c r="E96" s="19" t="s">
        <v>96</v>
      </c>
      <c r="F96" s="32" t="s">
        <v>55</v>
      </c>
      <c r="G96" s="33" t="n">
        <v>77.56978</v>
      </c>
      <c r="H96" s="34"/>
    </row>
    <row r="97" s="27" customFormat="true" ht="47.25" hidden="false" customHeight="false" outlineLevel="0" collapsed="false">
      <c r="C97" s="28"/>
      <c r="D97" s="59" t="s">
        <v>139</v>
      </c>
      <c r="E97" s="19" t="s">
        <v>140</v>
      </c>
      <c r="F97" s="32" t="s">
        <v>55</v>
      </c>
      <c r="G97" s="33" t="n">
        <v>9417.01301</v>
      </c>
      <c r="H97" s="29"/>
    </row>
    <row r="98" s="27" customFormat="true" ht="31.5" hidden="false" customHeight="false" outlineLevel="0" collapsed="false">
      <c r="C98" s="28"/>
      <c r="D98" s="59" t="s">
        <v>141</v>
      </c>
      <c r="E98" s="19" t="s">
        <v>140</v>
      </c>
      <c r="F98" s="32" t="s">
        <v>55</v>
      </c>
      <c r="G98" s="33" t="n">
        <v>463.39095</v>
      </c>
      <c r="H98" s="29"/>
    </row>
    <row r="99" s="27" customFormat="true" ht="47.25" hidden="false" customHeight="false" outlineLevel="0" collapsed="false">
      <c r="C99" s="28"/>
      <c r="D99" s="36" t="s">
        <v>142</v>
      </c>
      <c r="E99" s="19" t="s">
        <v>140</v>
      </c>
      <c r="F99" s="32" t="s">
        <v>55</v>
      </c>
      <c r="G99" s="33" t="n">
        <v>8713.17939</v>
      </c>
      <c r="H99" s="29"/>
    </row>
    <row r="100" s="27" customFormat="true" ht="31.5" hidden="false" customHeight="false" outlineLevel="0" collapsed="false">
      <c r="C100" s="28"/>
      <c r="D100" s="59" t="s">
        <v>143</v>
      </c>
      <c r="E100" s="19" t="s">
        <v>140</v>
      </c>
      <c r="F100" s="32" t="s">
        <v>55</v>
      </c>
      <c r="G100" s="33" t="n">
        <v>88.01191</v>
      </c>
      <c r="H100" s="29"/>
    </row>
    <row r="101" s="27" customFormat="true" ht="15.75" hidden="false" customHeight="false" outlineLevel="0" collapsed="false">
      <c r="C101" s="28"/>
      <c r="D101" s="43" t="s">
        <v>94</v>
      </c>
      <c r="E101" s="19" t="s">
        <v>140</v>
      </c>
      <c r="F101" s="32" t="s">
        <v>55</v>
      </c>
      <c r="G101" s="33" t="n">
        <v>340</v>
      </c>
      <c r="H101" s="29"/>
    </row>
    <row r="102" customFormat="false" ht="15.75" hidden="false" customHeight="false" outlineLevel="0" collapsed="false">
      <c r="C102" s="28" t="s">
        <v>144</v>
      </c>
      <c r="D102" s="22" t="s">
        <v>145</v>
      </c>
      <c r="E102" s="23" t="s">
        <v>64</v>
      </c>
      <c r="F102" s="24" t="s">
        <v>96</v>
      </c>
      <c r="G102" s="25" t="n">
        <f aca="false">G103+G104</f>
        <v>1474.57677</v>
      </c>
      <c r="H102" s="34"/>
    </row>
    <row r="103" customFormat="false" ht="15.75" hidden="false" customHeight="false" outlineLevel="0" collapsed="false">
      <c r="C103" s="21"/>
      <c r="D103" s="30" t="s">
        <v>146</v>
      </c>
      <c r="E103" s="19" t="s">
        <v>64</v>
      </c>
      <c r="F103" s="32" t="s">
        <v>96</v>
      </c>
      <c r="G103" s="33" t="n">
        <v>500</v>
      </c>
      <c r="H103" s="34"/>
    </row>
    <row r="104" customFormat="false" ht="15.75" hidden="false" customHeight="false" outlineLevel="0" collapsed="false">
      <c r="C104" s="21"/>
      <c r="D104" s="43" t="s">
        <v>94</v>
      </c>
      <c r="E104" s="19" t="s">
        <v>64</v>
      </c>
      <c r="F104" s="32" t="s">
        <v>96</v>
      </c>
      <c r="G104" s="33" t="n">
        <v>974.57677</v>
      </c>
      <c r="H104" s="34"/>
    </row>
    <row r="105" customFormat="false" ht="15.75" hidden="false" customHeight="false" outlineLevel="0" collapsed="false">
      <c r="C105" s="28" t="s">
        <v>147</v>
      </c>
      <c r="D105" s="22" t="s">
        <v>148</v>
      </c>
      <c r="E105" s="23" t="s">
        <v>149</v>
      </c>
      <c r="F105" s="24" t="s">
        <v>150</v>
      </c>
      <c r="G105" s="25" t="n">
        <f aca="false">SUM(G106:G129)</f>
        <v>720029.19554</v>
      </c>
      <c r="H105" s="34"/>
    </row>
    <row r="106" customFormat="false" ht="31.5" hidden="false" customHeight="false" outlineLevel="0" collapsed="false">
      <c r="C106" s="21"/>
      <c r="D106" s="30" t="s">
        <v>151</v>
      </c>
      <c r="E106" s="19" t="s">
        <v>149</v>
      </c>
      <c r="F106" s="32" t="s">
        <v>51</v>
      </c>
      <c r="G106" s="33" t="n">
        <v>123933.29343</v>
      </c>
      <c r="H106" s="34"/>
    </row>
    <row r="107" customFormat="false" ht="63" hidden="false" customHeight="false" outlineLevel="0" collapsed="false">
      <c r="C107" s="21"/>
      <c r="D107" s="46" t="s">
        <v>152</v>
      </c>
      <c r="E107" s="19" t="s">
        <v>149</v>
      </c>
      <c r="F107" s="32" t="s">
        <v>51</v>
      </c>
      <c r="G107" s="33" t="n">
        <v>2639.18336</v>
      </c>
      <c r="H107" s="34"/>
    </row>
    <row r="108" customFormat="false" ht="47.25" hidden="false" customHeight="false" outlineLevel="0" collapsed="false">
      <c r="C108" s="21"/>
      <c r="D108" s="46" t="s">
        <v>153</v>
      </c>
      <c r="E108" s="19" t="s">
        <v>149</v>
      </c>
      <c r="F108" s="32" t="s">
        <v>51</v>
      </c>
      <c r="G108" s="33" t="n">
        <v>32.2048</v>
      </c>
      <c r="H108" s="34"/>
    </row>
    <row r="109" customFormat="false" ht="33" hidden="false" customHeight="true" outlineLevel="0" collapsed="false">
      <c r="C109" s="21"/>
      <c r="D109" s="30" t="s">
        <v>154</v>
      </c>
      <c r="E109" s="19" t="s">
        <v>149</v>
      </c>
      <c r="F109" s="32" t="s">
        <v>53</v>
      </c>
      <c r="G109" s="33" t="n">
        <v>130319.852</v>
      </c>
      <c r="H109" s="34"/>
    </row>
    <row r="110" customFormat="false" ht="31.5" hidden="false" customHeight="false" outlineLevel="0" collapsed="false">
      <c r="C110" s="21"/>
      <c r="D110" s="30" t="s">
        <v>155</v>
      </c>
      <c r="E110" s="19" t="s">
        <v>149</v>
      </c>
      <c r="F110" s="32" t="s">
        <v>55</v>
      </c>
      <c r="G110" s="33" t="n">
        <v>22852.959</v>
      </c>
      <c r="H110" s="34"/>
    </row>
    <row r="111" customFormat="false" ht="31.5" hidden="false" customHeight="false" outlineLevel="0" collapsed="false">
      <c r="C111" s="21"/>
      <c r="D111" s="46" t="s">
        <v>156</v>
      </c>
      <c r="E111" s="19" t="s">
        <v>149</v>
      </c>
      <c r="F111" s="32" t="s">
        <v>55</v>
      </c>
      <c r="G111" s="33" t="n">
        <v>2344.571</v>
      </c>
      <c r="H111" s="34"/>
    </row>
    <row r="112" customFormat="false" ht="15.75" hidden="false" customHeight="false" outlineLevel="0" collapsed="false">
      <c r="C112" s="21"/>
      <c r="D112" s="30" t="s">
        <v>157</v>
      </c>
      <c r="E112" s="19" t="s">
        <v>149</v>
      </c>
      <c r="F112" s="32" t="s">
        <v>149</v>
      </c>
      <c r="G112" s="33" t="n">
        <v>700</v>
      </c>
      <c r="H112" s="34"/>
    </row>
    <row r="113" customFormat="false" ht="31.5" hidden="false" customHeight="false" outlineLevel="0" collapsed="false">
      <c r="C113" s="21"/>
      <c r="D113" s="30" t="s">
        <v>158</v>
      </c>
      <c r="E113" s="19" t="s">
        <v>149</v>
      </c>
      <c r="F113" s="32" t="s">
        <v>149</v>
      </c>
      <c r="G113" s="33" t="n">
        <v>1500</v>
      </c>
      <c r="H113" s="34"/>
    </row>
    <row r="114" customFormat="false" ht="47.25" hidden="false" customHeight="false" outlineLevel="0" collapsed="false">
      <c r="C114" s="21"/>
      <c r="D114" s="62" t="s">
        <v>159</v>
      </c>
      <c r="E114" s="19" t="s">
        <v>149</v>
      </c>
      <c r="F114" s="32" t="s">
        <v>149</v>
      </c>
      <c r="G114" s="33" t="n">
        <v>10</v>
      </c>
      <c r="H114" s="34"/>
    </row>
    <row r="115" customFormat="false" ht="47.25" hidden="false" customHeight="false" outlineLevel="0" collapsed="false">
      <c r="C115" s="21"/>
      <c r="D115" s="30" t="s">
        <v>160</v>
      </c>
      <c r="E115" s="19" t="s">
        <v>149</v>
      </c>
      <c r="F115" s="32" t="s">
        <v>55</v>
      </c>
      <c r="G115" s="33" t="n">
        <v>32769.44686</v>
      </c>
      <c r="H115" s="34"/>
    </row>
    <row r="116" customFormat="false" ht="47.25" hidden="false" customHeight="false" outlineLevel="0" collapsed="false">
      <c r="C116" s="21"/>
      <c r="D116" s="46" t="s">
        <v>161</v>
      </c>
      <c r="E116" s="19" t="s">
        <v>149</v>
      </c>
      <c r="F116" s="32" t="s">
        <v>55</v>
      </c>
      <c r="G116" s="33" t="n">
        <v>6134.99589</v>
      </c>
      <c r="H116" s="34"/>
    </row>
    <row r="117" customFormat="false" ht="31.5" hidden="false" customHeight="false" outlineLevel="0" collapsed="false">
      <c r="C117" s="21"/>
      <c r="D117" s="46" t="s">
        <v>162</v>
      </c>
      <c r="E117" s="19" t="s">
        <v>149</v>
      </c>
      <c r="F117" s="32" t="s">
        <v>55</v>
      </c>
      <c r="G117" s="33" t="n">
        <v>9.91514</v>
      </c>
      <c r="H117" s="34"/>
    </row>
    <row r="118" customFormat="false" ht="63" hidden="false" customHeight="false" outlineLevel="0" collapsed="false">
      <c r="C118" s="21"/>
      <c r="D118" s="36" t="s">
        <v>163</v>
      </c>
      <c r="E118" s="19" t="s">
        <v>149</v>
      </c>
      <c r="F118" s="32" t="s">
        <v>51</v>
      </c>
      <c r="G118" s="33" t="n">
        <v>147833.28</v>
      </c>
      <c r="H118" s="34"/>
    </row>
    <row r="119" customFormat="false" ht="47.25" hidden="false" customHeight="false" outlineLevel="0" collapsed="false">
      <c r="C119" s="21"/>
      <c r="D119" s="36" t="s">
        <v>164</v>
      </c>
      <c r="E119" s="19" t="s">
        <v>165</v>
      </c>
      <c r="F119" s="32" t="s">
        <v>166</v>
      </c>
      <c r="G119" s="33" t="n">
        <v>7730.75</v>
      </c>
      <c r="H119" s="34"/>
    </row>
    <row r="120" customFormat="false" ht="63" hidden="false" customHeight="false" outlineLevel="0" collapsed="false">
      <c r="C120" s="21"/>
      <c r="D120" s="36" t="s">
        <v>167</v>
      </c>
      <c r="E120" s="19" t="s">
        <v>165</v>
      </c>
      <c r="F120" s="32" t="s">
        <v>53</v>
      </c>
      <c r="G120" s="33" t="n">
        <v>20287.8</v>
      </c>
      <c r="H120" s="34"/>
    </row>
    <row r="121" customFormat="false" ht="47.25" hidden="false" customHeight="false" outlineLevel="0" collapsed="false">
      <c r="C121" s="21"/>
      <c r="D121" s="36" t="s">
        <v>168</v>
      </c>
      <c r="E121" s="19" t="s">
        <v>149</v>
      </c>
      <c r="F121" s="32" t="s">
        <v>53</v>
      </c>
      <c r="G121" s="33" t="n">
        <v>165316.393</v>
      </c>
      <c r="H121" s="34"/>
    </row>
    <row r="122" customFormat="false" ht="63" hidden="false" customHeight="false" outlineLevel="0" collapsed="false">
      <c r="C122" s="21"/>
      <c r="D122" s="63" t="s">
        <v>169</v>
      </c>
      <c r="E122" s="19" t="s">
        <v>149</v>
      </c>
      <c r="F122" s="32" t="s">
        <v>53</v>
      </c>
      <c r="G122" s="33" t="n">
        <v>494.7124</v>
      </c>
      <c r="H122" s="34"/>
    </row>
    <row r="123" customFormat="false" ht="63" hidden="false" customHeight="false" outlineLevel="0" collapsed="false">
      <c r="C123" s="21"/>
      <c r="D123" s="36" t="s">
        <v>170</v>
      </c>
      <c r="E123" s="19" t="s">
        <v>149</v>
      </c>
      <c r="F123" s="32" t="s">
        <v>53</v>
      </c>
      <c r="G123" s="33" t="n">
        <v>18603</v>
      </c>
      <c r="H123" s="34"/>
    </row>
    <row r="124" customFormat="false" ht="15.75" hidden="false" customHeight="false" outlineLevel="0" collapsed="false">
      <c r="C124" s="21"/>
      <c r="D124" s="30" t="s">
        <v>171</v>
      </c>
      <c r="E124" s="19"/>
      <c r="F124" s="32"/>
      <c r="G124" s="33"/>
      <c r="H124" s="34"/>
    </row>
    <row r="125" customFormat="false" ht="31.5" hidden="false" customHeight="false" outlineLevel="0" collapsed="false">
      <c r="C125" s="21"/>
      <c r="D125" s="30" t="s">
        <v>172</v>
      </c>
      <c r="E125" s="19" t="s">
        <v>149</v>
      </c>
      <c r="F125" s="32" t="s">
        <v>85</v>
      </c>
      <c r="G125" s="33" t="n">
        <v>5879.25</v>
      </c>
      <c r="H125" s="34"/>
    </row>
    <row r="126" customFormat="false" ht="47.25" hidden="false" customHeight="false" outlineLevel="0" collapsed="false">
      <c r="C126" s="21"/>
      <c r="D126" s="36" t="s">
        <v>173</v>
      </c>
      <c r="E126" s="19" t="s">
        <v>149</v>
      </c>
      <c r="F126" s="32" t="s">
        <v>85</v>
      </c>
      <c r="G126" s="33" t="n">
        <v>3317.7655</v>
      </c>
      <c r="H126" s="34"/>
    </row>
    <row r="127" customFormat="false" ht="63" hidden="false" customHeight="false" outlineLevel="0" collapsed="false">
      <c r="C127" s="21"/>
      <c r="D127" s="30" t="s">
        <v>174</v>
      </c>
      <c r="E127" s="19" t="s">
        <v>149</v>
      </c>
      <c r="F127" s="32" t="s">
        <v>85</v>
      </c>
      <c r="G127" s="33" t="n">
        <v>3819.38316</v>
      </c>
      <c r="H127" s="34"/>
    </row>
    <row r="128" customFormat="false" ht="47.25" hidden="false" customHeight="false" outlineLevel="0" collapsed="false">
      <c r="C128" s="21"/>
      <c r="D128" s="30" t="s">
        <v>175</v>
      </c>
      <c r="E128" s="19" t="s">
        <v>149</v>
      </c>
      <c r="F128" s="32" t="s">
        <v>85</v>
      </c>
      <c r="G128" s="33" t="n">
        <v>21446.607</v>
      </c>
      <c r="H128" s="34"/>
    </row>
    <row r="129" customFormat="false" ht="31.5" hidden="false" customHeight="false" outlineLevel="0" collapsed="false">
      <c r="C129" s="21"/>
      <c r="D129" s="36" t="s">
        <v>176</v>
      </c>
      <c r="E129" s="19" t="s">
        <v>149</v>
      </c>
      <c r="F129" s="32" t="s">
        <v>85</v>
      </c>
      <c r="G129" s="33" t="n">
        <v>2053.833</v>
      </c>
      <c r="H129" s="34"/>
    </row>
    <row r="130" customFormat="false" ht="15.75" hidden="false" customHeight="false" outlineLevel="0" collapsed="false">
      <c r="C130" s="28" t="s">
        <v>177</v>
      </c>
      <c r="D130" s="22" t="s">
        <v>178</v>
      </c>
      <c r="E130" s="23" t="s">
        <v>98</v>
      </c>
      <c r="F130" s="24" t="s">
        <v>48</v>
      </c>
      <c r="G130" s="25" t="n">
        <f aca="false">SUM(G131:G149)</f>
        <v>101243.67165</v>
      </c>
      <c r="H130" s="34"/>
    </row>
    <row r="131" customFormat="false" ht="31.5" hidden="false" customHeight="false" outlineLevel="0" collapsed="false">
      <c r="C131" s="21"/>
      <c r="D131" s="30" t="s">
        <v>179</v>
      </c>
      <c r="E131" s="19" t="s">
        <v>98</v>
      </c>
      <c r="F131" s="32" t="s">
        <v>48</v>
      </c>
      <c r="G131" s="33"/>
      <c r="H131" s="34"/>
    </row>
    <row r="132" customFormat="false" ht="31.5" hidden="false" customHeight="false" outlineLevel="0" collapsed="false">
      <c r="C132" s="21"/>
      <c r="D132" s="41" t="s">
        <v>180</v>
      </c>
      <c r="E132" s="19" t="s">
        <v>181</v>
      </c>
      <c r="F132" s="32" t="s">
        <v>51</v>
      </c>
      <c r="G132" s="33" t="n">
        <v>34656.2427</v>
      </c>
      <c r="H132" s="34"/>
    </row>
    <row r="133" customFormat="false" ht="31.5" hidden="false" customHeight="false" outlineLevel="0" collapsed="false">
      <c r="C133" s="21"/>
      <c r="D133" s="30" t="s">
        <v>182</v>
      </c>
      <c r="E133" s="19" t="s">
        <v>98</v>
      </c>
      <c r="F133" s="32" t="s">
        <v>51</v>
      </c>
      <c r="G133" s="33" t="n">
        <v>2872.269</v>
      </c>
      <c r="H133" s="34"/>
    </row>
    <row r="134" customFormat="false" ht="36" hidden="false" customHeight="true" outlineLevel="0" collapsed="false">
      <c r="C134" s="21"/>
      <c r="D134" s="41" t="s">
        <v>183</v>
      </c>
      <c r="E134" s="19" t="s">
        <v>98</v>
      </c>
      <c r="F134" s="32" t="s">
        <v>51</v>
      </c>
      <c r="G134" s="33" t="n">
        <v>19215.15479</v>
      </c>
      <c r="H134" s="34"/>
    </row>
    <row r="135" customFormat="false" ht="31.5" hidden="false" customHeight="false" outlineLevel="0" collapsed="false">
      <c r="C135" s="21"/>
      <c r="D135" s="41" t="s">
        <v>184</v>
      </c>
      <c r="E135" s="19" t="s">
        <v>98</v>
      </c>
      <c r="F135" s="32" t="s">
        <v>51</v>
      </c>
      <c r="G135" s="33" t="n">
        <v>4550</v>
      </c>
      <c r="H135" s="34"/>
    </row>
    <row r="136" customFormat="false" ht="47.25" hidden="false" customHeight="false" outlineLevel="0" collapsed="false">
      <c r="C136" s="21"/>
      <c r="D136" s="36" t="s">
        <v>185</v>
      </c>
      <c r="E136" s="19" t="s">
        <v>98</v>
      </c>
      <c r="F136" s="32" t="s">
        <v>51</v>
      </c>
      <c r="G136" s="33" t="n">
        <v>168.005</v>
      </c>
      <c r="H136" s="34"/>
    </row>
    <row r="137" customFormat="false" ht="47.25" hidden="false" customHeight="false" outlineLevel="0" collapsed="false">
      <c r="C137" s="21"/>
      <c r="D137" s="36" t="s">
        <v>186</v>
      </c>
      <c r="E137" s="19" t="s">
        <v>98</v>
      </c>
      <c r="F137" s="32" t="s">
        <v>51</v>
      </c>
      <c r="G137" s="33" t="n">
        <v>1.69702</v>
      </c>
      <c r="H137" s="34"/>
    </row>
    <row r="138" customFormat="false" ht="63" hidden="false" customHeight="false" outlineLevel="0" collapsed="false">
      <c r="C138" s="21"/>
      <c r="D138" s="36" t="s">
        <v>187</v>
      </c>
      <c r="E138" s="19" t="s">
        <v>98</v>
      </c>
      <c r="F138" s="32" t="s">
        <v>51</v>
      </c>
      <c r="G138" s="33" t="n">
        <v>1141.71131</v>
      </c>
      <c r="H138" s="34"/>
    </row>
    <row r="139" customFormat="false" ht="63" hidden="false" customHeight="false" outlineLevel="0" collapsed="false">
      <c r="C139" s="21"/>
      <c r="D139" s="36" t="s">
        <v>188</v>
      </c>
      <c r="E139" s="19" t="s">
        <v>98</v>
      </c>
      <c r="F139" s="32" t="s">
        <v>51</v>
      </c>
      <c r="G139" s="33" t="n">
        <v>1.84519</v>
      </c>
      <c r="H139" s="34"/>
    </row>
    <row r="140" customFormat="false" ht="63" hidden="false" customHeight="false" outlineLevel="0" collapsed="false">
      <c r="C140" s="21"/>
      <c r="D140" s="30" t="s">
        <v>189</v>
      </c>
      <c r="E140" s="19" t="s">
        <v>98</v>
      </c>
      <c r="F140" s="32" t="s">
        <v>51</v>
      </c>
      <c r="G140" s="33" t="n">
        <v>98.49673</v>
      </c>
      <c r="H140" s="34"/>
    </row>
    <row r="141" customFormat="false" ht="47.25" hidden="false" customHeight="false" outlineLevel="0" collapsed="false">
      <c r="C141" s="21"/>
      <c r="D141" s="36" t="s">
        <v>190</v>
      </c>
      <c r="E141" s="19" t="s">
        <v>98</v>
      </c>
      <c r="F141" s="32" t="s">
        <v>59</v>
      </c>
      <c r="G141" s="33" t="n">
        <v>10.1711</v>
      </c>
      <c r="H141" s="34"/>
    </row>
    <row r="142" customFormat="false" ht="50.25" hidden="false" customHeight="true" outlineLevel="0" collapsed="false">
      <c r="C142" s="21"/>
      <c r="D142" s="36" t="s">
        <v>191</v>
      </c>
      <c r="E142" s="19" t="s">
        <v>98</v>
      </c>
      <c r="F142" s="32" t="s">
        <v>59</v>
      </c>
      <c r="G142" s="33" t="n">
        <v>1006.93887</v>
      </c>
      <c r="H142" s="34"/>
    </row>
    <row r="143" customFormat="false" ht="51" hidden="false" customHeight="true" outlineLevel="0" collapsed="false">
      <c r="C143" s="21"/>
      <c r="D143" s="36" t="s">
        <v>192</v>
      </c>
      <c r="E143" s="19" t="s">
        <v>98</v>
      </c>
      <c r="F143" s="32" t="s">
        <v>59</v>
      </c>
      <c r="G143" s="33" t="n">
        <v>734.80174</v>
      </c>
      <c r="H143" s="34"/>
    </row>
    <row r="144" customFormat="false" ht="31.5" hidden="false" customHeight="false" outlineLevel="0" collapsed="false">
      <c r="C144" s="21"/>
      <c r="D144" s="36" t="s">
        <v>193</v>
      </c>
      <c r="E144" s="19" t="s">
        <v>98</v>
      </c>
      <c r="F144" s="32" t="s">
        <v>59</v>
      </c>
      <c r="G144" s="33" t="n">
        <v>10.6032</v>
      </c>
      <c r="H144" s="34"/>
    </row>
    <row r="145" customFormat="false" ht="31.5" hidden="false" customHeight="false" outlineLevel="0" collapsed="false">
      <c r="C145" s="21"/>
      <c r="D145" s="41" t="s">
        <v>194</v>
      </c>
      <c r="E145" s="19" t="s">
        <v>98</v>
      </c>
      <c r="F145" s="32" t="s">
        <v>59</v>
      </c>
      <c r="G145" s="33" t="n">
        <v>140</v>
      </c>
      <c r="H145" s="34"/>
    </row>
    <row r="146" customFormat="false" ht="63" hidden="false" customHeight="false" outlineLevel="0" collapsed="false">
      <c r="C146" s="21"/>
      <c r="D146" s="36" t="s">
        <v>195</v>
      </c>
      <c r="E146" s="19" t="s">
        <v>98</v>
      </c>
      <c r="F146" s="32" t="s">
        <v>196</v>
      </c>
      <c r="G146" s="33" t="n">
        <v>7931.7117</v>
      </c>
      <c r="H146" s="34"/>
    </row>
    <row r="147" customFormat="false" ht="63" hidden="false" customHeight="false" outlineLevel="0" collapsed="false">
      <c r="C147" s="21"/>
      <c r="D147" s="36" t="s">
        <v>197</v>
      </c>
      <c r="E147" s="19" t="s">
        <v>98</v>
      </c>
      <c r="F147" s="32" t="s">
        <v>196</v>
      </c>
      <c r="G147" s="33" t="n">
        <v>80.1183</v>
      </c>
      <c r="H147" s="34"/>
    </row>
    <row r="148" customFormat="false" ht="63" hidden="false" customHeight="false" outlineLevel="0" collapsed="false">
      <c r="C148" s="21"/>
      <c r="D148" s="41" t="s">
        <v>198</v>
      </c>
      <c r="E148" s="19" t="s">
        <v>98</v>
      </c>
      <c r="F148" s="32" t="s">
        <v>59</v>
      </c>
      <c r="G148" s="33" t="n">
        <v>4326.796</v>
      </c>
      <c r="H148" s="34"/>
    </row>
    <row r="149" customFormat="false" ht="31.5" hidden="false" customHeight="false" outlineLevel="0" collapsed="false">
      <c r="C149" s="21"/>
      <c r="D149" s="41" t="s">
        <v>199</v>
      </c>
      <c r="E149" s="19" t="s">
        <v>98</v>
      </c>
      <c r="F149" s="32" t="s">
        <v>59</v>
      </c>
      <c r="G149" s="33" t="n">
        <v>24297.109</v>
      </c>
      <c r="H149" s="34"/>
    </row>
    <row r="150" s="27" customFormat="true" ht="15.75" hidden="false" customHeight="false" outlineLevel="0" collapsed="false">
      <c r="C150" s="28" t="n">
        <v>9</v>
      </c>
      <c r="D150" s="64" t="s">
        <v>200</v>
      </c>
      <c r="E150" s="23" t="s">
        <v>201</v>
      </c>
      <c r="F150" s="24" t="s">
        <v>48</v>
      </c>
      <c r="G150" s="25" t="n">
        <f aca="false">SUM(G151:G162)</f>
        <v>42874.80153</v>
      </c>
      <c r="H150" s="29"/>
    </row>
    <row r="151" customFormat="false" ht="31.5" hidden="false" customHeight="false" outlineLevel="0" collapsed="false">
      <c r="C151" s="21"/>
      <c r="D151" s="41" t="s">
        <v>202</v>
      </c>
      <c r="E151" s="19" t="s">
        <v>201</v>
      </c>
      <c r="F151" s="32" t="s">
        <v>51</v>
      </c>
      <c r="G151" s="33" t="n">
        <v>966.072</v>
      </c>
      <c r="H151" s="34"/>
    </row>
    <row r="152" customFormat="false" ht="126" hidden="false" customHeight="false" outlineLevel="0" collapsed="false">
      <c r="C152" s="21"/>
      <c r="D152" s="36" t="s">
        <v>203</v>
      </c>
      <c r="E152" s="19" t="s">
        <v>201</v>
      </c>
      <c r="F152" s="32" t="s">
        <v>55</v>
      </c>
      <c r="G152" s="33" t="n">
        <v>72.852</v>
      </c>
      <c r="H152" s="34"/>
    </row>
    <row r="153" customFormat="false" ht="31.5" hidden="false" customHeight="false" outlineLevel="0" collapsed="false">
      <c r="C153" s="21"/>
      <c r="D153" s="36" t="s">
        <v>204</v>
      </c>
      <c r="E153" s="19" t="s">
        <v>201</v>
      </c>
      <c r="F153" s="32" t="s">
        <v>55</v>
      </c>
      <c r="G153" s="33" t="n">
        <v>1900</v>
      </c>
      <c r="H153" s="34"/>
    </row>
    <row r="154" customFormat="false" ht="47.25" hidden="false" customHeight="false" outlineLevel="0" collapsed="false">
      <c r="C154" s="21"/>
      <c r="D154" s="36" t="s">
        <v>205</v>
      </c>
      <c r="E154" s="19" t="s">
        <v>201</v>
      </c>
      <c r="F154" s="32" t="s">
        <v>59</v>
      </c>
      <c r="G154" s="48" t="n">
        <v>5797.151</v>
      </c>
      <c r="H154" s="34"/>
    </row>
    <row r="155" customFormat="false" ht="63" hidden="false" customHeight="false" outlineLevel="0" collapsed="false">
      <c r="C155" s="21"/>
      <c r="D155" s="36" t="s">
        <v>206</v>
      </c>
      <c r="E155" s="19" t="s">
        <v>201</v>
      </c>
      <c r="F155" s="32" t="s">
        <v>55</v>
      </c>
      <c r="G155" s="33" t="n">
        <v>3540</v>
      </c>
      <c r="H155" s="34"/>
    </row>
    <row r="156" customFormat="false" ht="47.25" hidden="false" customHeight="false" outlineLevel="0" collapsed="false">
      <c r="C156" s="21"/>
      <c r="D156" s="36" t="s">
        <v>207</v>
      </c>
      <c r="E156" s="19" t="n">
        <v>10</v>
      </c>
      <c r="F156" s="32" t="s">
        <v>208</v>
      </c>
      <c r="G156" s="33" t="n">
        <v>5</v>
      </c>
      <c r="H156" s="34"/>
    </row>
    <row r="157" customFormat="false" ht="78.75" hidden="false" customHeight="false" outlineLevel="0" collapsed="false">
      <c r="C157" s="21"/>
      <c r="D157" s="36" t="s">
        <v>209</v>
      </c>
      <c r="E157" s="19" t="s">
        <v>201</v>
      </c>
      <c r="F157" s="32" t="s">
        <v>59</v>
      </c>
      <c r="G157" s="33" t="n">
        <v>8988.803</v>
      </c>
      <c r="H157" s="34"/>
    </row>
    <row r="158" customFormat="false" ht="47.25" hidden="false" customHeight="false" outlineLevel="0" collapsed="false">
      <c r="C158" s="21"/>
      <c r="D158" s="36" t="s">
        <v>210</v>
      </c>
      <c r="E158" s="19" t="s">
        <v>201</v>
      </c>
      <c r="F158" s="32" t="s">
        <v>59</v>
      </c>
      <c r="G158" s="33" t="n">
        <v>5398.76434</v>
      </c>
      <c r="H158" s="34"/>
    </row>
    <row r="159" customFormat="false" ht="63" hidden="false" customHeight="false" outlineLevel="0" collapsed="false">
      <c r="C159" s="21"/>
      <c r="D159" s="36" t="s">
        <v>211</v>
      </c>
      <c r="E159" s="19" t="s">
        <v>212</v>
      </c>
      <c r="F159" s="32" t="s">
        <v>208</v>
      </c>
      <c r="G159" s="33" t="n">
        <v>15382.65919</v>
      </c>
      <c r="H159" s="34"/>
    </row>
    <row r="160" customFormat="false" ht="15.75" hidden="false" customHeight="false" outlineLevel="0" collapsed="false">
      <c r="C160" s="21"/>
      <c r="D160" s="43" t="s">
        <v>91</v>
      </c>
      <c r="E160" s="19" t="s">
        <v>201</v>
      </c>
      <c r="F160" s="32" t="s">
        <v>64</v>
      </c>
      <c r="G160" s="33" t="n">
        <v>585.5</v>
      </c>
      <c r="H160" s="34"/>
    </row>
    <row r="161" customFormat="false" ht="15.75" hidden="false" customHeight="false" outlineLevel="0" collapsed="false">
      <c r="C161" s="21"/>
      <c r="D161" s="30" t="s">
        <v>213</v>
      </c>
      <c r="E161" s="19" t="s">
        <v>201</v>
      </c>
      <c r="F161" s="32" t="s">
        <v>64</v>
      </c>
      <c r="G161" s="33" t="n">
        <v>100</v>
      </c>
      <c r="H161" s="34"/>
    </row>
    <row r="162" customFormat="false" ht="47.25" hidden="false" customHeight="false" outlineLevel="0" collapsed="false">
      <c r="C162" s="21"/>
      <c r="D162" s="30" t="s">
        <v>214</v>
      </c>
      <c r="E162" s="19" t="s">
        <v>201</v>
      </c>
      <c r="F162" s="32" t="s">
        <v>64</v>
      </c>
      <c r="G162" s="33" t="n">
        <v>138</v>
      </c>
      <c r="H162" s="34"/>
    </row>
    <row r="163" customFormat="false" ht="15.75" hidden="false" customHeight="false" outlineLevel="0" collapsed="false">
      <c r="C163" s="28" t="s">
        <v>215</v>
      </c>
      <c r="D163" s="22" t="s">
        <v>216</v>
      </c>
      <c r="E163" s="23" t="n">
        <v>11</v>
      </c>
      <c r="F163" s="24" t="s">
        <v>48</v>
      </c>
      <c r="G163" s="25" t="n">
        <f aca="false">SUM(G165:G173)</f>
        <v>67468.39468</v>
      </c>
      <c r="H163" s="34"/>
    </row>
    <row r="164" customFormat="false" ht="31.5" hidden="false" customHeight="false" outlineLevel="0" collapsed="false">
      <c r="C164" s="21"/>
      <c r="D164" s="30" t="s">
        <v>217</v>
      </c>
      <c r="E164" s="23"/>
      <c r="F164" s="24"/>
      <c r="G164" s="25"/>
      <c r="H164" s="34"/>
    </row>
    <row r="165" customFormat="false" ht="31.5" hidden="false" customHeight="false" outlineLevel="0" collapsed="false">
      <c r="C165" s="21"/>
      <c r="D165" s="36" t="s">
        <v>218</v>
      </c>
      <c r="E165" s="19" t="n">
        <v>11</v>
      </c>
      <c r="F165" s="32" t="s">
        <v>53</v>
      </c>
      <c r="G165" s="33" t="n">
        <v>31740.54</v>
      </c>
      <c r="H165" s="34"/>
    </row>
    <row r="166" customFormat="false" ht="63" hidden="false" customHeight="false" outlineLevel="0" collapsed="false">
      <c r="C166" s="21"/>
      <c r="D166" s="36" t="s">
        <v>219</v>
      </c>
      <c r="E166" s="19" t="n">
        <v>11</v>
      </c>
      <c r="F166" s="32" t="s">
        <v>53</v>
      </c>
      <c r="G166" s="33" t="n">
        <v>513.35995</v>
      </c>
      <c r="H166" s="34"/>
    </row>
    <row r="167" customFormat="false" ht="63" hidden="false" customHeight="false" outlineLevel="0" collapsed="false">
      <c r="C167" s="21"/>
      <c r="D167" s="41" t="s">
        <v>220</v>
      </c>
      <c r="E167" s="19" t="n">
        <v>11</v>
      </c>
      <c r="F167" s="32" t="s">
        <v>53</v>
      </c>
      <c r="G167" s="65" t="n">
        <v>15.87711</v>
      </c>
      <c r="H167" s="34"/>
    </row>
    <row r="168" customFormat="false" ht="31.5" hidden="false" customHeight="false" outlineLevel="0" collapsed="false">
      <c r="C168" s="21"/>
      <c r="D168" s="30" t="s">
        <v>221</v>
      </c>
      <c r="E168" s="19" t="n">
        <v>11</v>
      </c>
      <c r="F168" s="32" t="s">
        <v>53</v>
      </c>
      <c r="G168" s="33" t="n">
        <v>9597.66</v>
      </c>
      <c r="H168" s="34"/>
    </row>
    <row r="169" customFormat="false" ht="47.25" hidden="false" customHeight="false" outlineLevel="0" collapsed="false">
      <c r="C169" s="21"/>
      <c r="D169" s="30" t="s">
        <v>222</v>
      </c>
      <c r="E169" s="19" t="n">
        <v>11</v>
      </c>
      <c r="F169" s="32" t="s">
        <v>53</v>
      </c>
      <c r="G169" s="33" t="n">
        <v>4961.78031</v>
      </c>
      <c r="H169" s="34"/>
    </row>
    <row r="170" customFormat="false" ht="15.75" hidden="false" customHeight="false" outlineLevel="0" collapsed="false">
      <c r="C170" s="21"/>
      <c r="D170" s="41" t="s">
        <v>223</v>
      </c>
      <c r="E170" s="19" t="n">
        <v>11</v>
      </c>
      <c r="F170" s="32" t="s">
        <v>53</v>
      </c>
      <c r="G170" s="33" t="n">
        <v>18925</v>
      </c>
      <c r="H170" s="34"/>
    </row>
    <row r="171" customFormat="false" ht="31.5" hidden="false" customHeight="false" outlineLevel="0" collapsed="false">
      <c r="C171" s="21"/>
      <c r="D171" s="66" t="s">
        <v>224</v>
      </c>
      <c r="E171" s="19" t="n">
        <v>11</v>
      </c>
      <c r="F171" s="32" t="s">
        <v>55</v>
      </c>
      <c r="G171" s="33" t="n">
        <v>224.46004</v>
      </c>
      <c r="H171" s="34"/>
    </row>
    <row r="172" customFormat="false" ht="47.25" hidden="false" customHeight="false" outlineLevel="0" collapsed="false">
      <c r="C172" s="21"/>
      <c r="D172" s="66" t="s">
        <v>225</v>
      </c>
      <c r="E172" s="19" t="n">
        <v>11</v>
      </c>
      <c r="F172" s="32" t="s">
        <v>55</v>
      </c>
      <c r="G172" s="33" t="n">
        <v>2.26727</v>
      </c>
      <c r="H172" s="34"/>
    </row>
    <row r="173" customFormat="false" ht="63" hidden="false" customHeight="false" outlineLevel="0" collapsed="false">
      <c r="C173" s="21"/>
      <c r="D173" s="41" t="s">
        <v>226</v>
      </c>
      <c r="E173" s="19" t="n">
        <v>11</v>
      </c>
      <c r="F173" s="32" t="s">
        <v>96</v>
      </c>
      <c r="G173" s="33" t="n">
        <v>1487.45</v>
      </c>
      <c r="H173" s="34"/>
    </row>
    <row r="174" customFormat="false" ht="15.75" hidden="false" customHeight="false" outlineLevel="0" collapsed="false">
      <c r="C174" s="28" t="s">
        <v>227</v>
      </c>
      <c r="D174" s="22" t="s">
        <v>228</v>
      </c>
      <c r="E174" s="23" t="n">
        <v>12</v>
      </c>
      <c r="F174" s="24" t="s">
        <v>48</v>
      </c>
      <c r="G174" s="25" t="n">
        <f aca="false">G175</f>
        <v>3216.67</v>
      </c>
      <c r="H174" s="34"/>
    </row>
    <row r="175" customFormat="false" ht="78.75" hidden="false" customHeight="false" outlineLevel="0" collapsed="false">
      <c r="C175" s="21"/>
      <c r="D175" s="41" t="s">
        <v>229</v>
      </c>
      <c r="E175" s="19" t="n">
        <v>12</v>
      </c>
      <c r="F175" s="32" t="s">
        <v>53</v>
      </c>
      <c r="G175" s="33" t="n">
        <v>3216.67</v>
      </c>
      <c r="H175" s="34"/>
    </row>
    <row r="176" customFormat="false" ht="31.5" hidden="false" customHeight="false" outlineLevel="0" collapsed="false">
      <c r="C176" s="28" t="s">
        <v>230</v>
      </c>
      <c r="D176" s="22" t="s">
        <v>231</v>
      </c>
      <c r="E176" s="23" t="n">
        <v>13</v>
      </c>
      <c r="F176" s="24" t="s">
        <v>51</v>
      </c>
      <c r="G176" s="25" t="n">
        <f aca="false">G177</f>
        <v>5</v>
      </c>
      <c r="H176" s="34"/>
    </row>
    <row r="177" customFormat="false" ht="15.75" hidden="false" customHeight="false" outlineLevel="0" collapsed="false">
      <c r="C177" s="21"/>
      <c r="D177" s="30" t="s">
        <v>232</v>
      </c>
      <c r="E177" s="19" t="n">
        <v>13</v>
      </c>
      <c r="F177" s="32" t="s">
        <v>51</v>
      </c>
      <c r="G177" s="33" t="n">
        <v>5</v>
      </c>
      <c r="H177" s="34"/>
    </row>
  </sheetData>
  <mergeCells count="2">
    <mergeCell ref="D17:G17"/>
    <mergeCell ref="C18:G18"/>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67" width="80.56"/>
    <col collapsed="false" customWidth="true" hidden="false" outlineLevel="0" max="2" min="2" style="68" width="9.14"/>
    <col collapsed="false" customWidth="true" hidden="false" outlineLevel="0" max="3" min="3" style="68" width="15.41"/>
    <col collapsed="false" customWidth="true" hidden="false" outlineLevel="0" max="4" min="4" style="68" width="9.14"/>
    <col collapsed="false" customWidth="true" hidden="false" outlineLevel="0" max="5" min="5" style="69"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s="1" customFormat="true" ht="18.75" hidden="false" customHeight="false" outlineLevel="0" collapsed="false">
      <c r="A1" s="70"/>
      <c r="B1" s="2"/>
      <c r="C1" s="2" t="s">
        <v>233</v>
      </c>
      <c r="D1" s="2"/>
      <c r="E1" s="2"/>
    </row>
    <row r="2" s="1" customFormat="true" ht="18.75" hidden="false" customHeight="false" outlineLevel="0" collapsed="false">
      <c r="A2" s="70"/>
      <c r="B2" s="2"/>
      <c r="C2" s="2" t="s">
        <v>1</v>
      </c>
      <c r="D2" s="2"/>
      <c r="E2" s="2"/>
    </row>
    <row r="3" s="1" customFormat="true" ht="18.75" hidden="false" customHeight="false" outlineLevel="0" collapsed="false">
      <c r="A3" s="70"/>
      <c r="B3" s="2"/>
      <c r="C3" s="2" t="s">
        <v>33</v>
      </c>
      <c r="D3" s="2"/>
      <c r="E3" s="2"/>
    </row>
    <row r="4" s="1" customFormat="true" ht="18.75" hidden="false" customHeight="false" outlineLevel="0" collapsed="false">
      <c r="A4" s="70"/>
      <c r="B4" s="2"/>
      <c r="C4" s="2" t="s">
        <v>34</v>
      </c>
      <c r="D4" s="2"/>
      <c r="E4" s="2"/>
    </row>
    <row r="5" s="1" customFormat="true" ht="18.75" hidden="false" customHeight="false" outlineLevel="0" collapsed="false">
      <c r="A5" s="70"/>
      <c r="B5" s="2"/>
      <c r="C5" s="2"/>
      <c r="D5" s="2"/>
      <c r="E5" s="2"/>
    </row>
    <row r="6" s="1" customFormat="true" ht="18.75" hidden="false" customHeight="false" outlineLevel="0" collapsed="false">
      <c r="A6" s="70"/>
      <c r="B6" s="2"/>
      <c r="C6" s="2" t="s">
        <v>234</v>
      </c>
      <c r="D6" s="2"/>
      <c r="E6" s="2"/>
    </row>
    <row r="7" s="1" customFormat="true" ht="18.75" hidden="false" customHeight="false" outlineLevel="0" collapsed="false">
      <c r="A7" s="70"/>
      <c r="B7" s="2"/>
      <c r="C7" s="2" t="s">
        <v>1</v>
      </c>
      <c r="D7" s="2"/>
      <c r="E7" s="2"/>
    </row>
    <row r="8" s="1" customFormat="true" ht="18.75" hidden="false" customHeight="false" outlineLevel="0" collapsed="false">
      <c r="A8" s="70"/>
      <c r="B8" s="2"/>
      <c r="C8" s="2" t="s">
        <v>33</v>
      </c>
      <c r="D8" s="2"/>
      <c r="E8" s="2"/>
    </row>
    <row r="9" s="1" customFormat="true" ht="18.75" hidden="false" customHeight="false" outlineLevel="0" collapsed="false">
      <c r="A9" s="70"/>
      <c r="B9" s="2"/>
      <c r="C9" s="2" t="s">
        <v>36</v>
      </c>
      <c r="D9" s="2"/>
      <c r="E9" s="2"/>
    </row>
    <row r="10" s="8" customFormat="true" ht="20.25" hidden="false" customHeight="true" outlineLevel="0" collapsed="false">
      <c r="A10" s="71"/>
      <c r="E10" s="72"/>
    </row>
    <row r="11" s="1" customFormat="true" ht="18.75" hidden="false" customHeight="true" outlineLevel="0" collapsed="false">
      <c r="A11" s="3" t="s">
        <v>235</v>
      </c>
      <c r="B11" s="3"/>
      <c r="C11" s="3"/>
      <c r="D11" s="3"/>
      <c r="E11" s="3"/>
    </row>
    <row r="12" s="1" customFormat="true" ht="18.75" hidden="false" customHeight="true" outlineLevel="0" collapsed="false">
      <c r="A12" s="17" t="s">
        <v>236</v>
      </c>
      <c r="B12" s="17"/>
      <c r="C12" s="17"/>
      <c r="D12" s="17"/>
      <c r="E12" s="17"/>
    </row>
    <row r="13" s="1" customFormat="true" ht="18.75" hidden="false" customHeight="false" outlineLevel="0" collapsed="false">
      <c r="A13" s="73"/>
      <c r="B13" s="73"/>
      <c r="C13" s="73"/>
      <c r="D13" s="73"/>
      <c r="E13" s="73"/>
    </row>
    <row r="14" s="8" customFormat="true" ht="18.75" hidden="false" customHeight="false" outlineLevel="0" collapsed="false">
      <c r="A14" s="71"/>
      <c r="B14" s="9"/>
      <c r="C14" s="9"/>
      <c r="D14" s="9"/>
      <c r="E14" s="74" t="s">
        <v>237</v>
      </c>
    </row>
    <row r="15" customFormat="false" ht="15.75" hidden="false" customHeight="true" outlineLevel="0" collapsed="false">
      <c r="A15" s="75" t="s">
        <v>238</v>
      </c>
      <c r="B15" s="76" t="s">
        <v>44</v>
      </c>
      <c r="C15" s="76" t="s">
        <v>239</v>
      </c>
      <c r="D15" s="76" t="s">
        <v>240</v>
      </c>
      <c r="E15" s="77" t="s">
        <v>241</v>
      </c>
    </row>
    <row r="16" customFormat="false" ht="15.75" hidden="false" customHeight="false" outlineLevel="0" collapsed="false">
      <c r="A16" s="75"/>
      <c r="B16" s="78" t="s">
        <v>242</v>
      </c>
      <c r="C16" s="78" t="s">
        <v>243</v>
      </c>
      <c r="D16" s="78" t="s">
        <v>244</v>
      </c>
      <c r="E16" s="77"/>
    </row>
    <row r="17" s="83" customFormat="true" ht="15.75" hidden="false" customHeight="false" outlineLevel="0" collapsed="false">
      <c r="A17" s="79" t="s">
        <v>245</v>
      </c>
      <c r="B17" s="80" t="s">
        <v>246</v>
      </c>
      <c r="C17" s="80" t="s">
        <v>247</v>
      </c>
      <c r="D17" s="80" t="s">
        <v>248</v>
      </c>
      <c r="E17" s="81" t="n">
        <f aca="false">E18+E22+E35+E44+E57+E60+E42</f>
        <v>146641.74462</v>
      </c>
      <c r="F17" s="82" t="e">
        <f aca="false">E38+#REF!+#REF!+#REF!+E96+#REF!+E98+E101+#REF!</f>
        <v>#REF!</v>
      </c>
      <c r="G17" s="82"/>
      <c r="H17" s="82"/>
      <c r="I17" s="82"/>
      <c r="J17" s="82"/>
      <c r="K17" s="82"/>
      <c r="L17" s="82" t="n">
        <v>122068.3</v>
      </c>
      <c r="M17" s="82"/>
      <c r="N17" s="82"/>
      <c r="O17" s="82"/>
      <c r="P17" s="82"/>
      <c r="Q17" s="82" t="n">
        <v>137407.8</v>
      </c>
      <c r="R17" s="82" t="n">
        <f aca="false">E17-Q17</f>
        <v>9233.94462000005</v>
      </c>
      <c r="S17" s="82" t="n">
        <v>101924.293</v>
      </c>
    </row>
    <row r="18" s="83" customFormat="true" ht="31.5" hidden="false" customHeight="false" outlineLevel="0" collapsed="false">
      <c r="A18" s="30" t="s">
        <v>249</v>
      </c>
      <c r="B18" s="84" t="s">
        <v>250</v>
      </c>
      <c r="C18" s="85" t="s">
        <v>251</v>
      </c>
      <c r="D18" s="4" t="s">
        <v>248</v>
      </c>
      <c r="E18" s="86" t="n">
        <f aca="false">E19</f>
        <v>2912.28</v>
      </c>
      <c r="F18" s="82"/>
      <c r="G18" s="82"/>
      <c r="H18" s="82"/>
      <c r="I18" s="82"/>
      <c r="J18" s="82"/>
      <c r="K18" s="82"/>
      <c r="L18" s="82"/>
      <c r="M18" s="82" t="n">
        <f aca="false">E20+E21</f>
        <v>5824.56</v>
      </c>
      <c r="N18" s="82"/>
      <c r="O18" s="82"/>
      <c r="P18" s="82"/>
      <c r="Q18" s="82"/>
      <c r="R18" s="82"/>
      <c r="S18" s="82" t="n">
        <f aca="false">E17-S17</f>
        <v>44717.45162</v>
      </c>
    </row>
    <row r="19" s="83" customFormat="true" ht="36" hidden="false" customHeight="true" outlineLevel="0" collapsed="false">
      <c r="A19" s="30" t="s">
        <v>252</v>
      </c>
      <c r="B19" s="84" t="s">
        <v>253</v>
      </c>
      <c r="C19" s="85" t="s">
        <v>251</v>
      </c>
      <c r="D19" s="4" t="s">
        <v>248</v>
      </c>
      <c r="E19" s="86" t="n">
        <f aca="false">E20</f>
        <v>2912.28</v>
      </c>
      <c r="F19" s="82"/>
      <c r="G19" s="82"/>
      <c r="H19" s="82"/>
      <c r="I19" s="82"/>
      <c r="J19" s="82"/>
      <c r="K19" s="82"/>
      <c r="L19" s="82"/>
      <c r="M19" s="82"/>
      <c r="N19" s="82"/>
      <c r="O19" s="82"/>
      <c r="P19" s="82"/>
      <c r="Q19" s="82"/>
      <c r="R19" s="82"/>
      <c r="S19" s="82"/>
    </row>
    <row r="20" s="83" customFormat="true" ht="47.25" hidden="false" customHeight="false" outlineLevel="0" collapsed="false">
      <c r="A20" s="30" t="s">
        <v>254</v>
      </c>
      <c r="B20" s="84" t="s">
        <v>250</v>
      </c>
      <c r="C20" s="85" t="s">
        <v>251</v>
      </c>
      <c r="D20" s="4" t="n">
        <v>100</v>
      </c>
      <c r="E20" s="86" t="n">
        <f aca="false">E21</f>
        <v>2912.28</v>
      </c>
      <c r="F20" s="82"/>
      <c r="G20" s="82"/>
      <c r="H20" s="82"/>
      <c r="I20" s="82"/>
      <c r="J20" s="82"/>
      <c r="K20" s="82"/>
      <c r="L20" s="82"/>
      <c r="M20" s="82"/>
      <c r="N20" s="82"/>
      <c r="O20" s="82"/>
      <c r="P20" s="82"/>
      <c r="Q20" s="82"/>
      <c r="R20" s="82"/>
      <c r="S20" s="82"/>
    </row>
    <row r="21" s="68" customFormat="true" ht="15.75" hidden="false" customHeight="false" outlineLevel="0" collapsed="false">
      <c r="A21" s="30" t="s">
        <v>255</v>
      </c>
      <c r="B21" s="84" t="s">
        <v>250</v>
      </c>
      <c r="C21" s="85" t="s">
        <v>251</v>
      </c>
      <c r="D21" s="4" t="n">
        <v>120</v>
      </c>
      <c r="E21" s="86" t="n">
        <v>2912.28</v>
      </c>
    </row>
    <row r="22" s="83" customFormat="true" ht="31.5" hidden="false" customHeight="false" outlineLevel="0" collapsed="false">
      <c r="A22" s="30" t="s">
        <v>256</v>
      </c>
      <c r="B22" s="4" t="s">
        <v>257</v>
      </c>
      <c r="C22" s="4" t="s">
        <v>247</v>
      </c>
      <c r="D22" s="4" t="s">
        <v>248</v>
      </c>
      <c r="E22" s="86" t="n">
        <f aca="false">E23</f>
        <v>9338.71</v>
      </c>
      <c r="F22" s="82"/>
      <c r="G22" s="82"/>
      <c r="H22" s="82"/>
      <c r="I22" s="82"/>
      <c r="J22" s="82"/>
      <c r="K22" s="82"/>
      <c r="L22" s="82"/>
      <c r="M22" s="82" t="n">
        <f aca="false">E23</f>
        <v>9338.71</v>
      </c>
      <c r="N22" s="82"/>
      <c r="O22" s="82"/>
      <c r="P22" s="82"/>
      <c r="Q22" s="82"/>
      <c r="R22" s="82"/>
      <c r="S22" s="82"/>
    </row>
    <row r="23" s="87" customFormat="true" ht="31.5" hidden="false" customHeight="false" outlineLevel="0" collapsed="false">
      <c r="A23" s="30" t="s">
        <v>258</v>
      </c>
      <c r="B23" s="4" t="s">
        <v>257</v>
      </c>
      <c r="C23" s="4" t="s">
        <v>259</v>
      </c>
      <c r="D23" s="4" t="s">
        <v>248</v>
      </c>
      <c r="E23" s="86" t="n">
        <f aca="false">E24+E25+E30</f>
        <v>9338.71</v>
      </c>
      <c r="F23" s="68"/>
      <c r="G23" s="68"/>
      <c r="H23" s="68"/>
      <c r="I23" s="68"/>
      <c r="J23" s="68"/>
      <c r="K23" s="68"/>
      <c r="L23" s="68"/>
      <c r="M23" s="68"/>
      <c r="N23" s="68"/>
      <c r="O23" s="68"/>
      <c r="P23" s="68"/>
      <c r="Q23" s="68"/>
      <c r="R23" s="68"/>
      <c r="S23" s="68"/>
    </row>
    <row r="24" s="87" customFormat="true" ht="31.5" hidden="false" customHeight="false" outlineLevel="0" collapsed="false">
      <c r="A24" s="30" t="s">
        <v>260</v>
      </c>
      <c r="B24" s="4" t="s">
        <v>257</v>
      </c>
      <c r="C24" s="85" t="s">
        <v>261</v>
      </c>
      <c r="D24" s="4" t="n">
        <v>100</v>
      </c>
      <c r="E24" s="86" t="n">
        <v>2143.48</v>
      </c>
      <c r="F24" s="68"/>
      <c r="G24" s="68"/>
      <c r="H24" s="68"/>
      <c r="I24" s="68"/>
      <c r="J24" s="68"/>
      <c r="K24" s="68"/>
      <c r="L24" s="68"/>
      <c r="M24" s="68"/>
      <c r="N24" s="68"/>
      <c r="O24" s="68"/>
      <c r="P24" s="68"/>
      <c r="Q24" s="68"/>
      <c r="R24" s="68"/>
      <c r="S24" s="68"/>
    </row>
    <row r="25" s="83" customFormat="true" ht="48" hidden="false" customHeight="true" outlineLevel="0" collapsed="false">
      <c r="A25" s="36" t="s">
        <v>252</v>
      </c>
      <c r="B25" s="4" t="s">
        <v>257</v>
      </c>
      <c r="C25" s="4" t="s">
        <v>262</v>
      </c>
      <c r="D25" s="4" t="s">
        <v>248</v>
      </c>
      <c r="E25" s="86" t="n">
        <f aca="false">E26+E28+E29</f>
        <v>5314.88</v>
      </c>
      <c r="F25" s="82"/>
      <c r="G25" s="82"/>
      <c r="H25" s="82"/>
      <c r="I25" s="82"/>
      <c r="J25" s="82"/>
      <c r="K25" s="82"/>
      <c r="L25" s="82"/>
      <c r="M25" s="82" t="e">
        <f aca="false">E26+E27+E28+#REF!+E29</f>
        <v>#REF!</v>
      </c>
      <c r="N25" s="82"/>
      <c r="O25" s="82"/>
      <c r="P25" s="82"/>
      <c r="Q25" s="82"/>
      <c r="R25" s="82"/>
      <c r="S25" s="82"/>
    </row>
    <row r="26" s="87" customFormat="true" ht="47.25" hidden="false" customHeight="false" outlineLevel="0" collapsed="false">
      <c r="A26" s="41" t="s">
        <v>254</v>
      </c>
      <c r="B26" s="4" t="s">
        <v>257</v>
      </c>
      <c r="C26" s="4" t="s">
        <v>262</v>
      </c>
      <c r="D26" s="4" t="n">
        <v>100</v>
      </c>
      <c r="E26" s="86" t="n">
        <f aca="false">E27</f>
        <v>4433.88</v>
      </c>
      <c r="F26" s="68"/>
      <c r="G26" s="68"/>
      <c r="H26" s="68"/>
      <c r="I26" s="68"/>
      <c r="J26" s="68"/>
      <c r="K26" s="68"/>
      <c r="L26" s="68"/>
      <c r="M26" s="68"/>
      <c r="N26" s="68"/>
      <c r="O26" s="68"/>
      <c r="P26" s="68"/>
      <c r="Q26" s="68"/>
      <c r="R26" s="68"/>
      <c r="S26" s="68"/>
    </row>
    <row r="27" s="87" customFormat="true" ht="15.75" hidden="false" customHeight="false" outlineLevel="0" collapsed="false">
      <c r="A27" s="88" t="s">
        <v>255</v>
      </c>
      <c r="B27" s="4" t="s">
        <v>257</v>
      </c>
      <c r="C27" s="4" t="s">
        <v>262</v>
      </c>
      <c r="D27" s="4" t="n">
        <v>120</v>
      </c>
      <c r="E27" s="86" t="n">
        <v>4433.88</v>
      </c>
      <c r="F27" s="68"/>
      <c r="G27" s="68"/>
      <c r="H27" s="68"/>
      <c r="I27" s="68"/>
      <c r="J27" s="68"/>
      <c r="K27" s="68"/>
      <c r="L27" s="68"/>
      <c r="M27" s="68"/>
      <c r="N27" s="68"/>
      <c r="O27" s="68"/>
      <c r="P27" s="68"/>
      <c r="Q27" s="68"/>
      <c r="R27" s="68"/>
      <c r="S27" s="68"/>
    </row>
    <row r="28" s="87" customFormat="true" ht="31.5" hidden="false" customHeight="false" outlineLevel="0" collapsed="false">
      <c r="A28" s="30" t="s">
        <v>263</v>
      </c>
      <c r="B28" s="4" t="s">
        <v>257</v>
      </c>
      <c r="C28" s="4" t="s">
        <v>262</v>
      </c>
      <c r="D28" s="4" t="n">
        <v>200</v>
      </c>
      <c r="E28" s="86" t="n">
        <v>820</v>
      </c>
      <c r="F28" s="68"/>
      <c r="G28" s="68"/>
      <c r="H28" s="68"/>
      <c r="I28" s="68"/>
      <c r="J28" s="68"/>
      <c r="K28" s="68"/>
      <c r="L28" s="68"/>
      <c r="M28" s="68"/>
      <c r="N28" s="68"/>
      <c r="O28" s="68"/>
      <c r="P28" s="68"/>
      <c r="Q28" s="68"/>
      <c r="R28" s="68"/>
      <c r="S28" s="68"/>
    </row>
    <row r="29" s="87" customFormat="true" ht="15.75" hidden="false" customHeight="false" outlineLevel="0" collapsed="false">
      <c r="A29" s="41" t="s">
        <v>264</v>
      </c>
      <c r="B29" s="4" t="s">
        <v>257</v>
      </c>
      <c r="C29" s="4" t="s">
        <v>262</v>
      </c>
      <c r="D29" s="4" t="n">
        <v>800</v>
      </c>
      <c r="E29" s="86" t="n">
        <v>61</v>
      </c>
      <c r="F29" s="68"/>
      <c r="G29" s="68"/>
      <c r="H29" s="68"/>
      <c r="I29" s="68"/>
      <c r="J29" s="68"/>
      <c r="K29" s="68"/>
      <c r="L29" s="68"/>
      <c r="M29" s="68"/>
      <c r="N29" s="68"/>
      <c r="O29" s="68"/>
      <c r="P29" s="68"/>
      <c r="Q29" s="68"/>
      <c r="R29" s="68"/>
      <c r="S29" s="68"/>
    </row>
    <row r="30" s="83" customFormat="true" ht="31.5" hidden="false" customHeight="false" outlineLevel="0" collapsed="false">
      <c r="A30" s="36" t="s">
        <v>265</v>
      </c>
      <c r="B30" s="85" t="s">
        <v>257</v>
      </c>
      <c r="C30" s="4" t="s">
        <v>266</v>
      </c>
      <c r="D30" s="4" t="s">
        <v>248</v>
      </c>
      <c r="E30" s="86" t="n">
        <f aca="false">E31+E33+E34</f>
        <v>1880.35</v>
      </c>
      <c r="F30" s="82"/>
      <c r="G30" s="82"/>
      <c r="H30" s="82"/>
      <c r="I30" s="82"/>
      <c r="J30" s="82"/>
      <c r="K30" s="82"/>
      <c r="L30" s="82"/>
      <c r="M30" s="82" t="n">
        <f aca="false">E31+E32</f>
        <v>3560.7</v>
      </c>
      <c r="N30" s="82"/>
      <c r="O30" s="82"/>
      <c r="P30" s="82"/>
      <c r="Q30" s="82"/>
      <c r="R30" s="82"/>
      <c r="S30" s="82"/>
    </row>
    <row r="31" s="87" customFormat="true" ht="47.25" hidden="false" customHeight="false" outlineLevel="0" collapsed="false">
      <c r="A31" s="41" t="s">
        <v>254</v>
      </c>
      <c r="B31" s="4" t="s">
        <v>257</v>
      </c>
      <c r="C31" s="4" t="s">
        <v>266</v>
      </c>
      <c r="D31" s="4" t="n">
        <v>100</v>
      </c>
      <c r="E31" s="86" t="n">
        <f aca="false">E32</f>
        <v>1780.35</v>
      </c>
      <c r="F31" s="68"/>
      <c r="G31" s="68"/>
      <c r="H31" s="68"/>
      <c r="I31" s="68"/>
      <c r="J31" s="68"/>
      <c r="K31" s="68"/>
      <c r="L31" s="68"/>
      <c r="M31" s="68"/>
      <c r="N31" s="68"/>
      <c r="O31" s="68"/>
      <c r="P31" s="68"/>
      <c r="Q31" s="68"/>
      <c r="R31" s="68"/>
      <c r="S31" s="68"/>
    </row>
    <row r="32" s="87" customFormat="true" ht="15.75" hidden="false" customHeight="false" outlineLevel="0" collapsed="false">
      <c r="A32" s="88" t="s">
        <v>255</v>
      </c>
      <c r="B32" s="4" t="s">
        <v>257</v>
      </c>
      <c r="C32" s="4" t="s">
        <v>266</v>
      </c>
      <c r="D32" s="4" t="n">
        <v>120</v>
      </c>
      <c r="E32" s="86" t="n">
        <v>1780.35</v>
      </c>
      <c r="F32" s="68"/>
      <c r="G32" s="68"/>
      <c r="H32" s="68"/>
      <c r="I32" s="68"/>
      <c r="J32" s="68"/>
      <c r="K32" s="68"/>
      <c r="L32" s="68"/>
      <c r="M32" s="68"/>
      <c r="N32" s="68"/>
      <c r="O32" s="68"/>
      <c r="P32" s="68"/>
      <c r="Q32" s="68"/>
      <c r="R32" s="68"/>
      <c r="S32" s="68"/>
    </row>
    <row r="33" s="87" customFormat="true" ht="31.5" hidden="false" customHeight="false" outlineLevel="0" collapsed="false">
      <c r="A33" s="88" t="s">
        <v>263</v>
      </c>
      <c r="B33" s="4" t="s">
        <v>257</v>
      </c>
      <c r="C33" s="4" t="s">
        <v>266</v>
      </c>
      <c r="D33" s="4" t="n">
        <v>200</v>
      </c>
      <c r="E33" s="86" t="n">
        <v>100</v>
      </c>
      <c r="F33" s="68"/>
      <c r="G33" s="68"/>
      <c r="H33" s="68"/>
      <c r="I33" s="68"/>
      <c r="J33" s="68"/>
      <c r="K33" s="68"/>
      <c r="L33" s="68"/>
      <c r="M33" s="68"/>
      <c r="N33" s="68"/>
      <c r="O33" s="68"/>
      <c r="P33" s="68"/>
      <c r="Q33" s="68"/>
      <c r="R33" s="68"/>
      <c r="S33" s="68"/>
    </row>
    <row r="34" s="87" customFormat="true" ht="15.75" hidden="false" customHeight="false" outlineLevel="0" collapsed="false">
      <c r="A34" s="88" t="s">
        <v>264</v>
      </c>
      <c r="B34" s="4" t="s">
        <v>257</v>
      </c>
      <c r="C34" s="4" t="s">
        <v>266</v>
      </c>
      <c r="D34" s="4" t="n">
        <v>800</v>
      </c>
      <c r="E34" s="86" t="n">
        <v>0</v>
      </c>
      <c r="F34" s="68"/>
      <c r="G34" s="68"/>
      <c r="H34" s="68"/>
      <c r="I34" s="68"/>
      <c r="J34" s="68"/>
      <c r="K34" s="68"/>
      <c r="L34" s="68"/>
      <c r="M34" s="68"/>
      <c r="N34" s="68"/>
      <c r="O34" s="68"/>
      <c r="P34" s="68"/>
      <c r="Q34" s="68"/>
      <c r="R34" s="68"/>
      <c r="S34" s="68"/>
    </row>
    <row r="35" s="87" customFormat="true" ht="47.25" hidden="false" customHeight="false" outlineLevel="0" collapsed="false">
      <c r="A35" s="30" t="s">
        <v>267</v>
      </c>
      <c r="B35" s="85" t="s">
        <v>268</v>
      </c>
      <c r="C35" s="4" t="s">
        <v>269</v>
      </c>
      <c r="D35" s="4" t="s">
        <v>248</v>
      </c>
      <c r="E35" s="86" t="n">
        <f aca="false">E36</f>
        <v>47252.95629</v>
      </c>
      <c r="F35" s="68"/>
      <c r="G35" s="68"/>
      <c r="H35" s="68"/>
      <c r="I35" s="68"/>
      <c r="J35" s="68"/>
      <c r="K35" s="68"/>
      <c r="L35" s="68"/>
      <c r="M35" s="68"/>
      <c r="N35" s="68"/>
      <c r="O35" s="68"/>
      <c r="P35" s="68"/>
      <c r="Q35" s="68"/>
      <c r="R35" s="68"/>
      <c r="S35" s="68"/>
    </row>
    <row r="36" s="87" customFormat="true" ht="31.5" hidden="false" customHeight="false" outlineLevel="0" collapsed="false">
      <c r="A36" s="41" t="s">
        <v>270</v>
      </c>
      <c r="B36" s="4" t="s">
        <v>268</v>
      </c>
      <c r="C36" s="4" t="s">
        <v>259</v>
      </c>
      <c r="D36" s="4" t="s">
        <v>248</v>
      </c>
      <c r="E36" s="86" t="n">
        <f aca="false">E37</f>
        <v>47252.95629</v>
      </c>
      <c r="F36" s="68"/>
      <c r="G36" s="68"/>
      <c r="H36" s="68"/>
      <c r="I36" s="68"/>
      <c r="J36" s="68"/>
      <c r="K36" s="68"/>
      <c r="L36" s="68"/>
      <c r="M36" s="68"/>
      <c r="N36" s="68"/>
      <c r="O36" s="68"/>
      <c r="P36" s="68"/>
      <c r="Q36" s="68"/>
      <c r="R36" s="68"/>
      <c r="S36" s="68"/>
    </row>
    <row r="37" s="83" customFormat="true" ht="47.25" hidden="false" customHeight="false" outlineLevel="0" collapsed="false">
      <c r="A37" s="30" t="s">
        <v>271</v>
      </c>
      <c r="B37" s="4" t="s">
        <v>268</v>
      </c>
      <c r="C37" s="4" t="s">
        <v>262</v>
      </c>
      <c r="D37" s="4" t="s">
        <v>248</v>
      </c>
      <c r="E37" s="86" t="n">
        <f aca="false">E38+E40+E41</f>
        <v>47252.95629</v>
      </c>
      <c r="F37" s="82"/>
      <c r="G37" s="82"/>
      <c r="H37" s="82"/>
      <c r="I37" s="82"/>
      <c r="J37" s="82"/>
      <c r="K37" s="82"/>
      <c r="L37" s="82"/>
      <c r="M37" s="82"/>
      <c r="N37" s="82"/>
      <c r="O37" s="82"/>
      <c r="P37" s="82"/>
      <c r="Q37" s="82"/>
      <c r="R37" s="82"/>
      <c r="S37" s="82" t="n">
        <v>23538.7</v>
      </c>
      <c r="W37" s="83" t="s">
        <v>21</v>
      </c>
    </row>
    <row r="38" s="82" customFormat="true" ht="47.25" hidden="false" customHeight="false" outlineLevel="0" collapsed="false">
      <c r="A38" s="41" t="s">
        <v>254</v>
      </c>
      <c r="B38" s="4" t="s">
        <v>268</v>
      </c>
      <c r="C38" s="4" t="s">
        <v>262</v>
      </c>
      <c r="D38" s="4" t="n">
        <v>100</v>
      </c>
      <c r="E38" s="86" t="n">
        <f aca="false">E39</f>
        <v>45915.6367</v>
      </c>
    </row>
    <row r="39" s="68" customFormat="true" ht="15.75" hidden="false" customHeight="false" outlineLevel="0" collapsed="false">
      <c r="A39" s="88" t="s">
        <v>255</v>
      </c>
      <c r="B39" s="4" t="s">
        <v>268</v>
      </c>
      <c r="C39" s="4" t="s">
        <v>262</v>
      </c>
      <c r="D39" s="4" t="n">
        <v>120</v>
      </c>
      <c r="E39" s="86" t="n">
        <v>45915.6367</v>
      </c>
    </row>
    <row r="40" customFormat="false" ht="31.5" hidden="false" customHeight="false" outlineLevel="0" collapsed="false">
      <c r="A40" s="41" t="s">
        <v>263</v>
      </c>
      <c r="B40" s="4" t="s">
        <v>268</v>
      </c>
      <c r="C40" s="4" t="s">
        <v>262</v>
      </c>
      <c r="D40" s="4" t="n">
        <v>200</v>
      </c>
      <c r="E40" s="86" t="n">
        <v>717.31959</v>
      </c>
      <c r="F40" s="68"/>
      <c r="G40" s="68"/>
      <c r="H40" s="68"/>
      <c r="I40" s="68"/>
      <c r="J40" s="68"/>
      <c r="K40" s="68"/>
      <c r="L40" s="68"/>
      <c r="M40" s="68"/>
      <c r="N40" s="68"/>
      <c r="O40" s="68"/>
      <c r="P40" s="68"/>
      <c r="Q40" s="68"/>
      <c r="R40" s="68"/>
      <c r="S40" s="68"/>
    </row>
    <row r="41" customFormat="false" ht="15.75" hidden="false" customHeight="false" outlineLevel="0" collapsed="false">
      <c r="A41" s="41" t="s">
        <v>264</v>
      </c>
      <c r="B41" s="4" t="s">
        <v>268</v>
      </c>
      <c r="C41" s="4" t="s">
        <v>262</v>
      </c>
      <c r="D41" s="4" t="n">
        <v>800</v>
      </c>
      <c r="E41" s="86" t="n">
        <v>620</v>
      </c>
      <c r="F41" s="68"/>
      <c r="G41" s="68"/>
      <c r="H41" s="68"/>
      <c r="I41" s="68"/>
      <c r="J41" s="68"/>
      <c r="K41" s="68"/>
      <c r="L41" s="68"/>
      <c r="M41" s="68"/>
      <c r="N41" s="68"/>
      <c r="O41" s="68"/>
      <c r="P41" s="68"/>
      <c r="Q41" s="68"/>
      <c r="R41" s="68"/>
      <c r="S41" s="68"/>
    </row>
    <row r="42" s="82" customFormat="true" ht="31.5" hidden="false" customHeight="false" outlineLevel="0" collapsed="false">
      <c r="A42" s="36" t="s">
        <v>60</v>
      </c>
      <c r="B42" s="4" t="s">
        <v>272</v>
      </c>
      <c r="C42" s="85" t="s">
        <v>273</v>
      </c>
      <c r="D42" s="4" t="s">
        <v>248</v>
      </c>
      <c r="E42" s="89" t="n">
        <f aca="false">E43</f>
        <v>7.268</v>
      </c>
      <c r="AA42" s="82" t="s">
        <v>21</v>
      </c>
    </row>
    <row r="43" s="82" customFormat="true" ht="31.5" hidden="false" customHeight="false" outlineLevel="0" collapsed="false">
      <c r="A43" s="30" t="s">
        <v>263</v>
      </c>
      <c r="B43" s="4" t="s">
        <v>272</v>
      </c>
      <c r="C43" s="85" t="s">
        <v>273</v>
      </c>
      <c r="D43" s="4" t="n">
        <v>200</v>
      </c>
      <c r="E43" s="90" t="n">
        <v>7.268</v>
      </c>
    </row>
    <row r="44" s="82" customFormat="true" ht="31.5" hidden="false" customHeight="false" outlineLevel="0" collapsed="false">
      <c r="A44" s="30" t="s">
        <v>274</v>
      </c>
      <c r="B44" s="4" t="s">
        <v>275</v>
      </c>
      <c r="C44" s="4" t="s">
        <v>247</v>
      </c>
      <c r="D44" s="4" t="s">
        <v>248</v>
      </c>
      <c r="E44" s="86" t="n">
        <f aca="false">E47+E52</f>
        <v>13370.141</v>
      </c>
    </row>
    <row r="45" s="68" customFormat="true" ht="15.75" hidden="false" customHeight="false" outlineLevel="0" collapsed="false">
      <c r="A45" s="30" t="s">
        <v>276</v>
      </c>
      <c r="B45" s="4" t="s">
        <v>275</v>
      </c>
      <c r="C45" s="4" t="s">
        <v>269</v>
      </c>
      <c r="D45" s="4" t="s">
        <v>248</v>
      </c>
      <c r="E45" s="86" t="n">
        <f aca="false">E47+E52</f>
        <v>13370.141</v>
      </c>
    </row>
    <row r="46" s="68" customFormat="true" ht="31.5" hidden="false" customHeight="false" outlineLevel="0" collapsed="false">
      <c r="A46" s="30" t="s">
        <v>277</v>
      </c>
      <c r="B46" s="4" t="s">
        <v>275</v>
      </c>
      <c r="C46" s="4" t="s">
        <v>269</v>
      </c>
      <c r="D46" s="4" t="s">
        <v>248</v>
      </c>
      <c r="E46" s="86" t="n">
        <f aca="false">E47+E52</f>
        <v>13370.141</v>
      </c>
    </row>
    <row r="47" s="82" customFormat="true" ht="63" hidden="false" customHeight="false" outlineLevel="0" collapsed="false">
      <c r="A47" s="36" t="s">
        <v>278</v>
      </c>
      <c r="B47" s="4" t="s">
        <v>275</v>
      </c>
      <c r="C47" s="4" t="s">
        <v>279</v>
      </c>
      <c r="D47" s="4" t="s">
        <v>248</v>
      </c>
      <c r="E47" s="86" t="n">
        <f aca="false">E48+E50+E51</f>
        <v>9952.251</v>
      </c>
      <c r="S47" s="91"/>
    </row>
    <row r="48" s="68" customFormat="true" ht="47.25" hidden="false" customHeight="false" outlineLevel="0" collapsed="false">
      <c r="A48" s="41" t="s">
        <v>254</v>
      </c>
      <c r="B48" s="4" t="s">
        <v>275</v>
      </c>
      <c r="C48" s="4" t="s">
        <v>279</v>
      </c>
      <c r="D48" s="4" t="n">
        <v>100</v>
      </c>
      <c r="E48" s="86" t="n">
        <f aca="false">E49</f>
        <v>8147.521</v>
      </c>
    </row>
    <row r="49" s="68" customFormat="true" ht="15.75" hidden="false" customHeight="false" outlineLevel="0" collapsed="false">
      <c r="A49" s="88" t="s">
        <v>255</v>
      </c>
      <c r="B49" s="4" t="s">
        <v>275</v>
      </c>
      <c r="C49" s="4" t="s">
        <v>279</v>
      </c>
      <c r="D49" s="4" t="n">
        <v>120</v>
      </c>
      <c r="E49" s="86" t="n">
        <v>8147.521</v>
      </c>
    </row>
    <row r="50" s="68" customFormat="true" ht="31.5" hidden="false" customHeight="false" outlineLevel="0" collapsed="false">
      <c r="A50" s="41" t="s">
        <v>263</v>
      </c>
      <c r="B50" s="4" t="s">
        <v>275</v>
      </c>
      <c r="C50" s="4" t="s">
        <v>279</v>
      </c>
      <c r="D50" s="4" t="n">
        <v>200</v>
      </c>
      <c r="E50" s="86" t="n">
        <v>1477.73</v>
      </c>
    </row>
    <row r="51" s="68" customFormat="true" ht="15.75" hidden="false" customHeight="false" outlineLevel="0" collapsed="false">
      <c r="A51" s="41" t="s">
        <v>264</v>
      </c>
      <c r="B51" s="4" t="s">
        <v>275</v>
      </c>
      <c r="C51" s="4" t="s">
        <v>279</v>
      </c>
      <c r="D51" s="4" t="n">
        <v>800</v>
      </c>
      <c r="E51" s="86" t="n">
        <v>327</v>
      </c>
    </row>
    <row r="52" s="68" customFormat="true" ht="47.25" hidden="false" customHeight="false" outlineLevel="0" collapsed="false">
      <c r="A52" s="30" t="s">
        <v>280</v>
      </c>
      <c r="B52" s="4" t="s">
        <v>275</v>
      </c>
      <c r="C52" s="4" t="s">
        <v>279</v>
      </c>
      <c r="D52" s="4" t="s">
        <v>248</v>
      </c>
      <c r="E52" s="86" t="n">
        <f aca="false">E53+E55+E56</f>
        <v>3417.89</v>
      </c>
    </row>
    <row r="53" s="68" customFormat="true" ht="47.25" hidden="false" customHeight="false" outlineLevel="0" collapsed="false">
      <c r="A53" s="41" t="s">
        <v>254</v>
      </c>
      <c r="B53" s="4" t="s">
        <v>275</v>
      </c>
      <c r="C53" s="4" t="s">
        <v>279</v>
      </c>
      <c r="D53" s="4" t="n">
        <v>100</v>
      </c>
      <c r="E53" s="86" t="n">
        <f aca="false">E54</f>
        <v>3077.89</v>
      </c>
    </row>
    <row r="54" s="68" customFormat="true" ht="15.75" hidden="false" customHeight="false" outlineLevel="0" collapsed="false">
      <c r="A54" s="88" t="s">
        <v>255</v>
      </c>
      <c r="B54" s="4" t="s">
        <v>275</v>
      </c>
      <c r="C54" s="4" t="s">
        <v>279</v>
      </c>
      <c r="D54" s="4" t="n">
        <v>120</v>
      </c>
      <c r="E54" s="86" t="n">
        <v>3077.89</v>
      </c>
    </row>
    <row r="55" s="68" customFormat="true" ht="31.5" hidden="false" customHeight="false" outlineLevel="0" collapsed="false">
      <c r="A55" s="41" t="s">
        <v>263</v>
      </c>
      <c r="B55" s="4" t="s">
        <v>275</v>
      </c>
      <c r="C55" s="4" t="s">
        <v>279</v>
      </c>
      <c r="D55" s="4" t="n">
        <v>200</v>
      </c>
      <c r="E55" s="86" t="n">
        <v>330</v>
      </c>
    </row>
    <row r="56" s="68" customFormat="true" ht="15.75" hidden="false" customHeight="false" outlineLevel="0" collapsed="false">
      <c r="A56" s="41" t="s">
        <v>264</v>
      </c>
      <c r="B56" s="4" t="s">
        <v>275</v>
      </c>
      <c r="C56" s="4" t="s">
        <v>279</v>
      </c>
      <c r="D56" s="4" t="n">
        <v>800</v>
      </c>
      <c r="E56" s="90" t="n">
        <v>10</v>
      </c>
    </row>
    <row r="57" s="82" customFormat="true" ht="31.5" hidden="false" customHeight="false" outlineLevel="0" collapsed="false">
      <c r="A57" s="30" t="s">
        <v>281</v>
      </c>
      <c r="B57" s="4" t="s">
        <v>282</v>
      </c>
      <c r="C57" s="4" t="s">
        <v>247</v>
      </c>
      <c r="D57" s="4" t="s">
        <v>248</v>
      </c>
      <c r="E57" s="86" t="n">
        <f aca="false">E58</f>
        <v>1895.7637</v>
      </c>
    </row>
    <row r="58" customFormat="false" ht="15.75" hidden="false" customHeight="false" outlineLevel="0" collapsed="false">
      <c r="A58" s="41" t="s">
        <v>264</v>
      </c>
      <c r="B58" s="4" t="s">
        <v>282</v>
      </c>
      <c r="C58" s="4" t="s">
        <v>283</v>
      </c>
      <c r="D58" s="4" t="n">
        <v>800</v>
      </c>
      <c r="E58" s="86" t="n">
        <f aca="false">E59</f>
        <v>1895.7637</v>
      </c>
      <c r="F58" s="68"/>
      <c r="G58" s="68"/>
      <c r="H58" s="68"/>
      <c r="I58" s="68"/>
      <c r="J58" s="68"/>
      <c r="K58" s="68"/>
      <c r="L58" s="68"/>
      <c r="M58" s="68"/>
      <c r="N58" s="68"/>
      <c r="O58" s="68"/>
      <c r="P58" s="68"/>
      <c r="Q58" s="68"/>
      <c r="R58" s="68"/>
      <c r="S58" s="68"/>
    </row>
    <row r="59" customFormat="false" ht="15.75" hidden="false" customHeight="false" outlineLevel="0" collapsed="false">
      <c r="A59" s="41" t="s">
        <v>284</v>
      </c>
      <c r="B59" s="4" t="s">
        <v>282</v>
      </c>
      <c r="C59" s="4" t="s">
        <v>283</v>
      </c>
      <c r="D59" s="4" t="n">
        <v>870</v>
      </c>
      <c r="E59" s="86" t="n">
        <v>1895.7637</v>
      </c>
      <c r="F59" s="68"/>
      <c r="G59" s="68"/>
      <c r="H59" s="68"/>
      <c r="I59" s="68"/>
      <c r="J59" s="68"/>
      <c r="K59" s="68"/>
      <c r="L59" s="68"/>
      <c r="M59" s="68"/>
      <c r="N59" s="68"/>
      <c r="O59" s="68"/>
      <c r="P59" s="68"/>
      <c r="Q59" s="68"/>
      <c r="R59" s="68"/>
      <c r="S59" s="68"/>
    </row>
    <row r="60" s="83" customFormat="true" ht="14.45" hidden="false" customHeight="true" outlineLevel="0" collapsed="false">
      <c r="A60" s="30" t="s">
        <v>285</v>
      </c>
      <c r="B60" s="4" t="s">
        <v>286</v>
      </c>
      <c r="C60" s="4" t="s">
        <v>247</v>
      </c>
      <c r="D60" s="4" t="s">
        <v>248</v>
      </c>
      <c r="E60" s="86" t="n">
        <f aca="false">E64+E68+E70+E83+E91+E97+E61+E76+E62+E81</f>
        <v>71864.62563</v>
      </c>
      <c r="F60" s="82"/>
      <c r="G60" s="82"/>
      <c r="H60" s="82"/>
      <c r="I60" s="82"/>
      <c r="J60" s="82"/>
      <c r="K60" s="82"/>
      <c r="L60" s="82"/>
      <c r="M60" s="82"/>
      <c r="N60" s="82"/>
      <c r="O60" s="82"/>
      <c r="P60" s="82"/>
      <c r="Q60" s="82"/>
      <c r="R60" s="82"/>
      <c r="S60" s="82"/>
    </row>
    <row r="61" s="83" customFormat="true" ht="31.5" hidden="false" customHeight="false" outlineLevel="0" collapsed="false">
      <c r="A61" s="30" t="s">
        <v>74</v>
      </c>
      <c r="B61" s="4" t="s">
        <v>286</v>
      </c>
      <c r="C61" s="4" t="s">
        <v>287</v>
      </c>
      <c r="D61" s="4" t="n">
        <v>200</v>
      </c>
      <c r="E61" s="90" t="n">
        <v>30</v>
      </c>
      <c r="F61" s="82"/>
      <c r="G61" s="82"/>
      <c r="H61" s="82"/>
      <c r="I61" s="82"/>
      <c r="J61" s="82"/>
      <c r="K61" s="82"/>
      <c r="L61" s="82"/>
      <c r="M61" s="82"/>
      <c r="N61" s="82"/>
      <c r="O61" s="82"/>
      <c r="P61" s="82"/>
      <c r="Q61" s="82"/>
      <c r="R61" s="82"/>
      <c r="S61" s="82"/>
    </row>
    <row r="62" s="83" customFormat="true" ht="31.5" hidden="false" customHeight="false" outlineLevel="0" collapsed="false">
      <c r="A62" s="41" t="s">
        <v>75</v>
      </c>
      <c r="B62" s="4" t="s">
        <v>286</v>
      </c>
      <c r="C62" s="4" t="s">
        <v>288</v>
      </c>
      <c r="D62" s="4" t="s">
        <v>248</v>
      </c>
      <c r="E62" s="90" t="n">
        <f aca="false">E63</f>
        <v>75</v>
      </c>
      <c r="F62" s="82"/>
      <c r="G62" s="82"/>
      <c r="H62" s="82"/>
      <c r="I62" s="82"/>
      <c r="J62" s="82"/>
      <c r="K62" s="82"/>
      <c r="L62" s="82"/>
      <c r="M62" s="82"/>
      <c r="N62" s="82"/>
      <c r="O62" s="82"/>
      <c r="P62" s="82"/>
      <c r="Q62" s="82"/>
      <c r="R62" s="82"/>
      <c r="S62" s="82"/>
    </row>
    <row r="63" s="83" customFormat="true" ht="31.5" hidden="false" customHeight="false" outlineLevel="0" collapsed="false">
      <c r="A63" s="46" t="s">
        <v>263</v>
      </c>
      <c r="B63" s="4" t="s">
        <v>286</v>
      </c>
      <c r="C63" s="4" t="s">
        <v>288</v>
      </c>
      <c r="D63" s="4" t="n">
        <v>200</v>
      </c>
      <c r="E63" s="90" t="n">
        <v>75</v>
      </c>
      <c r="F63" s="82"/>
      <c r="G63" s="82"/>
      <c r="H63" s="82"/>
      <c r="I63" s="82"/>
      <c r="J63" s="82"/>
      <c r="K63" s="82"/>
      <c r="L63" s="82"/>
      <c r="M63" s="82"/>
      <c r="N63" s="82"/>
      <c r="O63" s="82"/>
      <c r="P63" s="82"/>
      <c r="Q63" s="82"/>
      <c r="R63" s="82"/>
      <c r="S63" s="82"/>
    </row>
    <row r="64" s="82" customFormat="true" ht="31.5" hidden="false" customHeight="false" outlineLevel="0" collapsed="false">
      <c r="A64" s="36" t="s">
        <v>289</v>
      </c>
      <c r="B64" s="4" t="s">
        <v>286</v>
      </c>
      <c r="C64" s="4" t="s">
        <v>290</v>
      </c>
      <c r="D64" s="4" t="s">
        <v>248</v>
      </c>
      <c r="E64" s="86" t="n">
        <f aca="false">E65+E67</f>
        <v>1893.076</v>
      </c>
      <c r="M64" s="82" t="e">
        <f aca="false">E65+E66+E67+#REF!</f>
        <v>#REF!</v>
      </c>
    </row>
    <row r="65" s="82" customFormat="true" ht="47.25" hidden="false" customHeight="false" outlineLevel="0" collapsed="false">
      <c r="A65" s="41" t="s">
        <v>254</v>
      </c>
      <c r="B65" s="4" t="s">
        <v>286</v>
      </c>
      <c r="C65" s="4" t="s">
        <v>290</v>
      </c>
      <c r="D65" s="4" t="n">
        <v>100</v>
      </c>
      <c r="E65" s="86" t="n">
        <f aca="false">E66</f>
        <v>1880.48102</v>
      </c>
    </row>
    <row r="66" s="82" customFormat="true" ht="15.75" hidden="false" customHeight="false" outlineLevel="0" collapsed="false">
      <c r="A66" s="88" t="s">
        <v>255</v>
      </c>
      <c r="B66" s="4" t="s">
        <v>286</v>
      </c>
      <c r="C66" s="4" t="s">
        <v>290</v>
      </c>
      <c r="D66" s="4" t="n">
        <v>120</v>
      </c>
      <c r="E66" s="90" t="n">
        <v>1880.48102</v>
      </c>
    </row>
    <row r="67" s="82" customFormat="true" ht="31.5" hidden="false" customHeight="false" outlineLevel="0" collapsed="false">
      <c r="A67" s="41" t="s">
        <v>263</v>
      </c>
      <c r="B67" s="4" t="s">
        <v>286</v>
      </c>
      <c r="C67" s="4" t="s">
        <v>290</v>
      </c>
      <c r="D67" s="4" t="n">
        <v>200</v>
      </c>
      <c r="E67" s="86" t="n">
        <v>12.59498</v>
      </c>
    </row>
    <row r="68" s="82" customFormat="true" ht="47.25" hidden="false" customHeight="false" outlineLevel="0" collapsed="false">
      <c r="A68" s="36" t="s">
        <v>291</v>
      </c>
      <c r="B68" s="4" t="s">
        <v>286</v>
      </c>
      <c r="C68" s="4" t="s">
        <v>292</v>
      </c>
      <c r="D68" s="4" t="s">
        <v>248</v>
      </c>
      <c r="E68" s="86" t="n">
        <f aca="false">E69</f>
        <v>456.065</v>
      </c>
    </row>
    <row r="69" s="82" customFormat="true" ht="47.25" hidden="false" customHeight="false" outlineLevel="0" collapsed="false">
      <c r="A69" s="30" t="s">
        <v>254</v>
      </c>
      <c r="B69" s="4" t="s">
        <v>286</v>
      </c>
      <c r="C69" s="4" t="s">
        <v>292</v>
      </c>
      <c r="D69" s="4" t="n">
        <v>100</v>
      </c>
      <c r="E69" s="86" t="n">
        <v>456.065</v>
      </c>
    </row>
    <row r="70" s="68" customFormat="true" ht="63" hidden="false" customHeight="false" outlineLevel="0" collapsed="false">
      <c r="A70" s="30" t="s">
        <v>293</v>
      </c>
      <c r="B70" s="4" t="s">
        <v>286</v>
      </c>
      <c r="C70" s="4" t="s">
        <v>269</v>
      </c>
      <c r="D70" s="4" t="s">
        <v>248</v>
      </c>
      <c r="E70" s="86" t="n">
        <f aca="false">E71</f>
        <v>14551.9</v>
      </c>
    </row>
    <row r="71" s="82" customFormat="true" ht="31.5" hidden="false" customHeight="false" outlineLevel="0" collapsed="false">
      <c r="A71" s="41" t="s">
        <v>258</v>
      </c>
      <c r="B71" s="4" t="s">
        <v>286</v>
      </c>
      <c r="C71" s="4" t="s">
        <v>262</v>
      </c>
      <c r="D71" s="4" t="s">
        <v>248</v>
      </c>
      <c r="E71" s="86" t="n">
        <f aca="false">E72+E74+E75</f>
        <v>14551.9</v>
      </c>
    </row>
    <row r="72" s="68" customFormat="true" ht="47.25" hidden="false" customHeight="false" outlineLevel="0" collapsed="false">
      <c r="A72" s="41" t="s">
        <v>254</v>
      </c>
      <c r="B72" s="4" t="s">
        <v>286</v>
      </c>
      <c r="C72" s="4" t="s">
        <v>262</v>
      </c>
      <c r="D72" s="4" t="n">
        <v>100</v>
      </c>
      <c r="E72" s="86" t="n">
        <f aca="false">E73</f>
        <v>13646.55</v>
      </c>
    </row>
    <row r="73" s="68" customFormat="true" ht="15.75" hidden="false" customHeight="false" outlineLevel="0" collapsed="false">
      <c r="A73" s="88" t="s">
        <v>255</v>
      </c>
      <c r="B73" s="4" t="s">
        <v>286</v>
      </c>
      <c r="C73" s="4" t="s">
        <v>262</v>
      </c>
      <c r="D73" s="4" t="n">
        <v>120</v>
      </c>
      <c r="E73" s="86" t="n">
        <v>13646.55</v>
      </c>
    </row>
    <row r="74" s="68" customFormat="true" ht="31.5" hidden="false" customHeight="false" outlineLevel="0" collapsed="false">
      <c r="A74" s="41" t="s">
        <v>263</v>
      </c>
      <c r="B74" s="4" t="s">
        <v>286</v>
      </c>
      <c r="C74" s="4" t="s">
        <v>262</v>
      </c>
      <c r="D74" s="4" t="n">
        <v>200</v>
      </c>
      <c r="E74" s="86" t="n">
        <v>895.35</v>
      </c>
    </row>
    <row r="75" s="68" customFormat="true" ht="14.45" hidden="false" customHeight="true" outlineLevel="0" collapsed="false">
      <c r="A75" s="41" t="s">
        <v>264</v>
      </c>
      <c r="B75" s="4" t="s">
        <v>286</v>
      </c>
      <c r="C75" s="4" t="s">
        <v>262</v>
      </c>
      <c r="D75" s="4" t="n">
        <v>800</v>
      </c>
      <c r="E75" s="86" t="n">
        <v>10</v>
      </c>
    </row>
    <row r="76" s="68" customFormat="true" ht="81" hidden="false" customHeight="true" outlineLevel="0" collapsed="false">
      <c r="A76" s="36" t="s">
        <v>294</v>
      </c>
      <c r="B76" s="4" t="s">
        <v>286</v>
      </c>
      <c r="C76" s="4" t="s">
        <v>262</v>
      </c>
      <c r="D76" s="4" t="s">
        <v>248</v>
      </c>
      <c r="E76" s="90" t="n">
        <f aca="false">E77+E79+E80</f>
        <v>10309.34594</v>
      </c>
    </row>
    <row r="77" s="68" customFormat="true" ht="51" hidden="false" customHeight="true" outlineLevel="0" collapsed="false">
      <c r="A77" s="41" t="s">
        <v>254</v>
      </c>
      <c r="B77" s="4" t="s">
        <v>286</v>
      </c>
      <c r="C77" s="4" t="s">
        <v>262</v>
      </c>
      <c r="D77" s="4" t="n">
        <v>100</v>
      </c>
      <c r="E77" s="86" t="n">
        <f aca="false">E78</f>
        <v>9851.72</v>
      </c>
    </row>
    <row r="78" s="68" customFormat="true" ht="17.45" hidden="false" customHeight="true" outlineLevel="0" collapsed="false">
      <c r="A78" s="41" t="s">
        <v>255</v>
      </c>
      <c r="B78" s="4" t="s">
        <v>286</v>
      </c>
      <c r="C78" s="4" t="s">
        <v>262</v>
      </c>
      <c r="D78" s="4" t="n">
        <v>120</v>
      </c>
      <c r="E78" s="86" t="n">
        <v>9851.72</v>
      </c>
    </row>
    <row r="79" s="68" customFormat="true" ht="33.6" hidden="false" customHeight="true" outlineLevel="0" collapsed="false">
      <c r="A79" s="41" t="s">
        <v>295</v>
      </c>
      <c r="B79" s="4" t="s">
        <v>286</v>
      </c>
      <c r="C79" s="4" t="s">
        <v>262</v>
      </c>
      <c r="D79" s="4" t="n">
        <v>200</v>
      </c>
      <c r="E79" s="86" t="n">
        <v>381.20325</v>
      </c>
    </row>
    <row r="80" s="68" customFormat="true" ht="14.45" hidden="false" customHeight="true" outlineLevel="0" collapsed="false">
      <c r="A80" s="41" t="s">
        <v>264</v>
      </c>
      <c r="B80" s="4" t="s">
        <v>286</v>
      </c>
      <c r="C80" s="4" t="s">
        <v>262</v>
      </c>
      <c r="D80" s="4" t="n">
        <v>800</v>
      </c>
      <c r="E80" s="86" t="n">
        <v>76.42269</v>
      </c>
    </row>
    <row r="81" s="68" customFormat="true" ht="63" hidden="false" customHeight="false" outlineLevel="0" collapsed="false">
      <c r="A81" s="36" t="s">
        <v>72</v>
      </c>
      <c r="B81" s="92" t="s">
        <v>286</v>
      </c>
      <c r="C81" s="92" t="s">
        <v>296</v>
      </c>
      <c r="D81" s="92" t="s">
        <v>248</v>
      </c>
      <c r="E81" s="93" t="n">
        <f aca="false">E82</f>
        <v>962.68192</v>
      </c>
    </row>
    <row r="82" s="68" customFormat="true" ht="31.5" hidden="false" customHeight="false" outlineLevel="0" collapsed="false">
      <c r="A82" s="46" t="s">
        <v>297</v>
      </c>
      <c r="B82" s="92" t="s">
        <v>286</v>
      </c>
      <c r="C82" s="92" t="s">
        <v>296</v>
      </c>
      <c r="D82" s="92" t="n">
        <v>200</v>
      </c>
      <c r="E82" s="93" t="n">
        <v>962.68192</v>
      </c>
    </row>
    <row r="83" s="82" customFormat="true" ht="31.5" hidden="false" customHeight="false" outlineLevel="0" collapsed="false">
      <c r="A83" s="30" t="s">
        <v>298</v>
      </c>
      <c r="B83" s="4" t="s">
        <v>299</v>
      </c>
      <c r="C83" s="4" t="s">
        <v>300</v>
      </c>
      <c r="D83" s="4" t="s">
        <v>248</v>
      </c>
      <c r="E83" s="86" t="n">
        <f aca="false">E84+E88</f>
        <v>2657.29777</v>
      </c>
    </row>
    <row r="84" s="82" customFormat="true" ht="31.5" hidden="false" customHeight="false" outlineLevel="0" collapsed="false">
      <c r="A84" s="30" t="s">
        <v>258</v>
      </c>
      <c r="B84" s="4" t="s">
        <v>286</v>
      </c>
      <c r="C84" s="4" t="s">
        <v>301</v>
      </c>
      <c r="D84" s="4" t="s">
        <v>248</v>
      </c>
      <c r="E84" s="86" t="n">
        <f aca="false">E85</f>
        <v>1369</v>
      </c>
    </row>
    <row r="85" s="68" customFormat="true" ht="31.5" hidden="false" customHeight="false" outlineLevel="0" collapsed="false">
      <c r="A85" s="41" t="s">
        <v>73</v>
      </c>
      <c r="B85" s="4" t="s">
        <v>286</v>
      </c>
      <c r="C85" s="4" t="s">
        <v>302</v>
      </c>
      <c r="D85" s="4" t="s">
        <v>248</v>
      </c>
      <c r="E85" s="86" t="n">
        <f aca="false">E86+E87</f>
        <v>1369</v>
      </c>
    </row>
    <row r="86" s="68" customFormat="true" ht="31.5" hidden="false" customHeight="false" outlineLevel="0" collapsed="false">
      <c r="A86" s="41" t="s">
        <v>263</v>
      </c>
      <c r="B86" s="4" t="s">
        <v>286</v>
      </c>
      <c r="C86" s="4" t="s">
        <v>302</v>
      </c>
      <c r="D86" s="4" t="n">
        <v>200</v>
      </c>
      <c r="E86" s="86" t="n">
        <v>1210</v>
      </c>
    </row>
    <row r="87" s="68" customFormat="true" ht="15.75" hidden="false" customHeight="false" outlineLevel="0" collapsed="false">
      <c r="A87" s="46" t="s">
        <v>264</v>
      </c>
      <c r="B87" s="4" t="s">
        <v>286</v>
      </c>
      <c r="C87" s="4" t="s">
        <v>302</v>
      </c>
      <c r="D87" s="4" t="n">
        <v>800</v>
      </c>
      <c r="E87" s="86" t="n">
        <v>159</v>
      </c>
    </row>
    <row r="88" s="82" customFormat="true" ht="31.5" hidden="false" customHeight="false" outlineLevel="0" collapsed="false">
      <c r="A88" s="30" t="s">
        <v>77</v>
      </c>
      <c r="B88" s="4" t="s">
        <v>286</v>
      </c>
      <c r="C88" s="4" t="s">
        <v>303</v>
      </c>
      <c r="D88" s="4" t="s">
        <v>248</v>
      </c>
      <c r="E88" s="86" t="n">
        <f aca="false">E90+E89</f>
        <v>1288.29777</v>
      </c>
    </row>
    <row r="89" s="82" customFormat="true" ht="31.5" hidden="false" customHeight="false" outlineLevel="0" collapsed="false">
      <c r="A89" s="41" t="s">
        <v>263</v>
      </c>
      <c r="B89" s="4" t="s">
        <v>286</v>
      </c>
      <c r="C89" s="4" t="s">
        <v>303</v>
      </c>
      <c r="D89" s="4" t="n">
        <v>200</v>
      </c>
      <c r="E89" s="86" t="n">
        <v>50.54761</v>
      </c>
    </row>
    <row r="90" s="68" customFormat="true" ht="15.75" hidden="false" customHeight="false" outlineLevel="0" collapsed="false">
      <c r="A90" s="46" t="s">
        <v>264</v>
      </c>
      <c r="B90" s="4" t="s">
        <v>286</v>
      </c>
      <c r="C90" s="4" t="s">
        <v>303</v>
      </c>
      <c r="D90" s="4" t="n">
        <v>800</v>
      </c>
      <c r="E90" s="86" t="n">
        <v>1237.75016</v>
      </c>
    </row>
    <row r="91" s="82" customFormat="true" ht="31.5" hidden="false" customHeight="false" outlineLevel="0" collapsed="false">
      <c r="A91" s="30" t="s">
        <v>304</v>
      </c>
      <c r="B91" s="4" t="s">
        <v>286</v>
      </c>
      <c r="C91" s="4" t="s">
        <v>300</v>
      </c>
      <c r="D91" s="4" t="s">
        <v>248</v>
      </c>
      <c r="E91" s="86" t="n">
        <f aca="false">E92</f>
        <v>37664.27</v>
      </c>
    </row>
    <row r="92" s="82" customFormat="true" ht="31.5" hidden="false" customHeight="false" outlineLevel="0" collapsed="false">
      <c r="A92" s="30" t="s">
        <v>277</v>
      </c>
      <c r="B92" s="4" t="s">
        <v>286</v>
      </c>
      <c r="C92" s="4" t="s">
        <v>269</v>
      </c>
      <c r="D92" s="4" t="s">
        <v>248</v>
      </c>
      <c r="E92" s="86" t="n">
        <f aca="false">E93+E95+E96</f>
        <v>37664.27</v>
      </c>
      <c r="M92" s="82" t="n">
        <f aca="false">E93+E94+E95+E96</f>
        <v>58613.29</v>
      </c>
    </row>
    <row r="93" s="82" customFormat="true" ht="47.25" hidden="false" customHeight="false" outlineLevel="0" collapsed="false">
      <c r="A93" s="36" t="s">
        <v>254</v>
      </c>
      <c r="B93" s="4" t="s">
        <v>286</v>
      </c>
      <c r="C93" s="4" t="s">
        <v>305</v>
      </c>
      <c r="D93" s="4" t="n">
        <v>100</v>
      </c>
      <c r="E93" s="86" t="n">
        <f aca="false">E94</f>
        <v>20949.02</v>
      </c>
    </row>
    <row r="94" s="68" customFormat="true" ht="15.75" hidden="false" customHeight="false" outlineLevel="0" collapsed="false">
      <c r="A94" s="41" t="s">
        <v>306</v>
      </c>
      <c r="B94" s="4" t="s">
        <v>286</v>
      </c>
      <c r="C94" s="4" t="s">
        <v>305</v>
      </c>
      <c r="D94" s="4" t="n">
        <v>110</v>
      </c>
      <c r="E94" s="86" t="n">
        <v>20949.02</v>
      </c>
    </row>
    <row r="95" s="68" customFormat="true" ht="31.5" hidden="false" customHeight="false" outlineLevel="0" collapsed="false">
      <c r="A95" s="41" t="s">
        <v>263</v>
      </c>
      <c r="B95" s="4" t="s">
        <v>286</v>
      </c>
      <c r="C95" s="4" t="s">
        <v>305</v>
      </c>
      <c r="D95" s="4" t="n">
        <v>200</v>
      </c>
      <c r="E95" s="86" t="n">
        <v>16395.25</v>
      </c>
    </row>
    <row r="96" s="68" customFormat="true" ht="15.75" hidden="false" customHeight="false" outlineLevel="0" collapsed="false">
      <c r="A96" s="41" t="s">
        <v>264</v>
      </c>
      <c r="B96" s="4" t="s">
        <v>286</v>
      </c>
      <c r="C96" s="4" t="s">
        <v>305</v>
      </c>
      <c r="D96" s="4" t="n">
        <v>800</v>
      </c>
      <c r="E96" s="86" t="n">
        <v>320</v>
      </c>
    </row>
    <row r="97" s="82" customFormat="true" ht="31.5" hidden="false" customHeight="false" outlineLevel="0" collapsed="false">
      <c r="A97" s="30" t="s">
        <v>307</v>
      </c>
      <c r="B97" s="4" t="s">
        <v>286</v>
      </c>
      <c r="C97" s="4" t="s">
        <v>300</v>
      </c>
      <c r="D97" s="4" t="s">
        <v>248</v>
      </c>
      <c r="E97" s="86" t="n">
        <f aca="false">E98+E101</f>
        <v>3264.989</v>
      </c>
    </row>
    <row r="98" s="82" customFormat="true" ht="15.75" hidden="false" customHeight="false" outlineLevel="0" collapsed="false">
      <c r="A98" s="36" t="s">
        <v>308</v>
      </c>
      <c r="B98" s="4" t="s">
        <v>286</v>
      </c>
      <c r="C98" s="4" t="s">
        <v>309</v>
      </c>
      <c r="D98" s="4" t="s">
        <v>248</v>
      </c>
      <c r="E98" s="94" t="n">
        <f aca="false">E99+E100</f>
        <v>2306.296</v>
      </c>
    </row>
    <row r="99" s="82" customFormat="true" ht="47.25" hidden="false" customHeight="false" outlineLevel="0" collapsed="false">
      <c r="A99" s="36" t="s">
        <v>254</v>
      </c>
      <c r="B99" s="4" t="s">
        <v>286</v>
      </c>
      <c r="C99" s="4" t="s">
        <v>309</v>
      </c>
      <c r="D99" s="4" t="n">
        <v>100</v>
      </c>
      <c r="E99" s="86" t="n">
        <v>2306.296</v>
      </c>
    </row>
    <row r="100" s="68" customFormat="true" ht="31.5" hidden="true" customHeight="false" outlineLevel="0" collapsed="false">
      <c r="A100" s="36" t="s">
        <v>263</v>
      </c>
      <c r="B100" s="4" t="s">
        <v>286</v>
      </c>
      <c r="C100" s="4" t="s">
        <v>309</v>
      </c>
      <c r="D100" s="4" t="n">
        <v>200</v>
      </c>
      <c r="E100" s="86" t="n">
        <v>0</v>
      </c>
    </row>
    <row r="101" s="68" customFormat="true" ht="46.9" hidden="false" customHeight="true" outlineLevel="0" collapsed="false">
      <c r="A101" s="36" t="s">
        <v>310</v>
      </c>
      <c r="B101" s="4" t="s">
        <v>286</v>
      </c>
      <c r="C101" s="4" t="s">
        <v>311</v>
      </c>
      <c r="D101" s="4" t="s">
        <v>248</v>
      </c>
      <c r="E101" s="89" t="n">
        <f aca="false">E102+E104+E105</f>
        <v>958.693</v>
      </c>
      <c r="M101" s="68" t="n">
        <f aca="false">E102+E103+E104+E105</f>
        <v>1917.386</v>
      </c>
    </row>
    <row r="102" s="68" customFormat="true" ht="47.25" hidden="false" customHeight="false" outlineLevel="0" collapsed="false">
      <c r="A102" s="41" t="s">
        <v>254</v>
      </c>
      <c r="B102" s="4" t="s">
        <v>286</v>
      </c>
      <c r="C102" s="4" t="s">
        <v>311</v>
      </c>
      <c r="D102" s="4" t="n">
        <v>100</v>
      </c>
      <c r="E102" s="86" t="n">
        <f aca="false">E103</f>
        <v>958.693</v>
      </c>
      <c r="M102" s="68" t="n">
        <v>31.3</v>
      </c>
    </row>
    <row r="103" s="68" customFormat="true" ht="15.75" hidden="false" customHeight="false" outlineLevel="0" collapsed="false">
      <c r="A103" s="88" t="s">
        <v>255</v>
      </c>
      <c r="B103" s="4" t="s">
        <v>286</v>
      </c>
      <c r="C103" s="4" t="s">
        <v>311</v>
      </c>
      <c r="D103" s="4" t="n">
        <v>120</v>
      </c>
      <c r="E103" s="90" t="n">
        <v>958.693</v>
      </c>
    </row>
    <row r="104" s="68" customFormat="true" ht="31.5" hidden="true" customHeight="false" outlineLevel="0" collapsed="false">
      <c r="A104" s="41" t="s">
        <v>263</v>
      </c>
      <c r="B104" s="4" t="s">
        <v>286</v>
      </c>
      <c r="C104" s="4" t="s">
        <v>312</v>
      </c>
      <c r="D104" s="4" t="n">
        <v>200</v>
      </c>
      <c r="E104" s="86"/>
    </row>
    <row r="105" s="68" customFormat="true" ht="15.75" hidden="true" customHeight="false" outlineLevel="0" collapsed="false">
      <c r="A105" s="41" t="s">
        <v>313</v>
      </c>
      <c r="B105" s="4" t="s">
        <v>286</v>
      </c>
      <c r="C105" s="4" t="s">
        <v>312</v>
      </c>
      <c r="D105" s="4" t="n">
        <v>800</v>
      </c>
      <c r="E105" s="86" t="n">
        <v>0</v>
      </c>
    </row>
    <row r="106" s="83" customFormat="true" ht="15.75" hidden="false" customHeight="false" outlineLevel="0" collapsed="false">
      <c r="A106" s="95" t="s">
        <v>314</v>
      </c>
      <c r="B106" s="80" t="s">
        <v>315</v>
      </c>
      <c r="C106" s="96" t="s">
        <v>300</v>
      </c>
      <c r="D106" s="80" t="s">
        <v>248</v>
      </c>
      <c r="E106" s="81" t="n">
        <f aca="false">E107</f>
        <v>2155.85</v>
      </c>
      <c r="F106" s="82" t="n">
        <f aca="false">E106</f>
        <v>2155.85</v>
      </c>
      <c r="G106" s="82"/>
      <c r="H106" s="82"/>
      <c r="I106" s="82"/>
      <c r="J106" s="82"/>
      <c r="K106" s="82"/>
      <c r="L106" s="82" t="n">
        <f aca="false">E106</f>
        <v>2155.85</v>
      </c>
      <c r="M106" s="82"/>
      <c r="N106" s="82"/>
      <c r="O106" s="82"/>
      <c r="P106" s="82"/>
      <c r="Q106" s="82"/>
      <c r="R106" s="82"/>
      <c r="S106" s="82"/>
    </row>
    <row r="107" s="83" customFormat="true" ht="31.5" hidden="false" customHeight="false" outlineLevel="0" collapsed="false">
      <c r="A107" s="36" t="s">
        <v>316</v>
      </c>
      <c r="B107" s="4" t="s">
        <v>317</v>
      </c>
      <c r="C107" s="19" t="s">
        <v>318</v>
      </c>
      <c r="D107" s="4" t="s">
        <v>248</v>
      </c>
      <c r="E107" s="86" t="n">
        <f aca="false">E108+E109</f>
        <v>2155.85</v>
      </c>
      <c r="F107" s="82"/>
      <c r="G107" s="82"/>
      <c r="H107" s="82"/>
      <c r="I107" s="82"/>
      <c r="J107" s="82"/>
      <c r="K107" s="82"/>
      <c r="L107" s="82"/>
      <c r="M107" s="82"/>
      <c r="N107" s="82"/>
      <c r="O107" s="82"/>
      <c r="P107" s="82"/>
      <c r="Q107" s="82"/>
      <c r="R107" s="82"/>
      <c r="S107" s="82"/>
    </row>
    <row r="108" s="68" customFormat="true" ht="47.25" hidden="false" customHeight="false" outlineLevel="0" collapsed="false">
      <c r="A108" s="41" t="s">
        <v>254</v>
      </c>
      <c r="B108" s="4" t="s">
        <v>317</v>
      </c>
      <c r="C108" s="4" t="s">
        <v>318</v>
      </c>
      <c r="D108" s="4" t="n">
        <v>100</v>
      </c>
      <c r="E108" s="90" t="n">
        <v>2148.85</v>
      </c>
    </row>
    <row r="109" s="68" customFormat="true" ht="31.5" hidden="false" customHeight="false" outlineLevel="0" collapsed="false">
      <c r="A109" s="41" t="s">
        <v>263</v>
      </c>
      <c r="B109" s="4" t="s">
        <v>317</v>
      </c>
      <c r="C109" s="4" t="s">
        <v>319</v>
      </c>
      <c r="D109" s="4" t="n">
        <v>200</v>
      </c>
      <c r="E109" s="86" t="n">
        <v>7</v>
      </c>
    </row>
    <row r="110" s="83" customFormat="true" ht="31.5" hidden="false" customHeight="false" outlineLevel="0" collapsed="false">
      <c r="A110" s="95" t="s">
        <v>320</v>
      </c>
      <c r="B110" s="80" t="s">
        <v>321</v>
      </c>
      <c r="C110" s="80" t="s">
        <v>300</v>
      </c>
      <c r="D110" s="80" t="s">
        <v>248</v>
      </c>
      <c r="E110" s="81" t="n">
        <f aca="false">E114+E111+E133</f>
        <v>27445.05568</v>
      </c>
      <c r="F110" s="82" t="e">
        <f aca="false">#REF!+#REF!</f>
        <v>#REF!</v>
      </c>
      <c r="G110" s="82"/>
      <c r="H110" s="82"/>
      <c r="I110" s="82"/>
      <c r="J110" s="82"/>
      <c r="K110" s="82"/>
      <c r="L110" s="82" t="e">
        <f aca="false">#REF!+E116+E122+E127+E131</f>
        <v>#REF!</v>
      </c>
      <c r="M110" s="82"/>
      <c r="N110" s="82"/>
      <c r="O110" s="82"/>
      <c r="P110" s="82"/>
      <c r="Q110" s="82" t="n">
        <v>16730</v>
      </c>
      <c r="R110" s="82" t="n">
        <f aca="false">E110-Q110</f>
        <v>10715.05568</v>
      </c>
      <c r="S110" s="82"/>
    </row>
    <row r="111" s="68" customFormat="true" ht="31.15" hidden="false" customHeight="true" outlineLevel="0" collapsed="false">
      <c r="A111" s="30" t="s">
        <v>84</v>
      </c>
      <c r="B111" s="4" t="s">
        <v>322</v>
      </c>
      <c r="C111" s="4" t="s">
        <v>269</v>
      </c>
      <c r="D111" s="4" t="s">
        <v>248</v>
      </c>
      <c r="E111" s="86" t="n">
        <f aca="false">E112+E113</f>
        <v>460.9</v>
      </c>
    </row>
    <row r="112" s="68" customFormat="true" ht="47.25" hidden="false" customHeight="false" outlineLevel="0" collapsed="false">
      <c r="A112" s="30" t="s">
        <v>254</v>
      </c>
      <c r="B112" s="4" t="s">
        <v>322</v>
      </c>
      <c r="C112" s="4" t="s">
        <v>323</v>
      </c>
      <c r="D112" s="4" t="n">
        <v>100</v>
      </c>
      <c r="E112" s="86" t="n">
        <v>404.9</v>
      </c>
    </row>
    <row r="113" s="68" customFormat="true" ht="31.5" hidden="false" customHeight="false" outlineLevel="0" collapsed="false">
      <c r="A113" s="30" t="s">
        <v>263</v>
      </c>
      <c r="B113" s="4" t="s">
        <v>322</v>
      </c>
      <c r="C113" s="4" t="s">
        <v>323</v>
      </c>
      <c r="D113" s="4" t="n">
        <v>200</v>
      </c>
      <c r="E113" s="86" t="n">
        <v>56</v>
      </c>
    </row>
    <row r="114" s="82" customFormat="true" ht="63" hidden="false" customHeight="false" outlineLevel="0" collapsed="false">
      <c r="A114" s="41" t="s">
        <v>324</v>
      </c>
      <c r="B114" s="4" t="s">
        <v>321</v>
      </c>
      <c r="C114" s="4" t="s">
        <v>325</v>
      </c>
      <c r="D114" s="4" t="s">
        <v>248</v>
      </c>
      <c r="E114" s="86" t="n">
        <f aca="false">E115+E121+E127+E130</f>
        <v>26616.629</v>
      </c>
    </row>
    <row r="115" s="82" customFormat="true" ht="31.5" hidden="false" customHeight="false" outlineLevel="0" collapsed="false">
      <c r="A115" s="30" t="s">
        <v>326</v>
      </c>
      <c r="B115" s="4" t="s">
        <v>322</v>
      </c>
      <c r="C115" s="4" t="s">
        <v>327</v>
      </c>
      <c r="D115" s="4" t="s">
        <v>248</v>
      </c>
      <c r="E115" s="86" t="n">
        <f aca="false">E116</f>
        <v>16541.4392</v>
      </c>
      <c r="S115" s="82" t="n">
        <v>10085</v>
      </c>
    </row>
    <row r="116" s="82" customFormat="true" ht="63" hidden="false" customHeight="false" outlineLevel="0" collapsed="false">
      <c r="A116" s="30" t="s">
        <v>328</v>
      </c>
      <c r="B116" s="4" t="s">
        <v>322</v>
      </c>
      <c r="C116" s="4" t="s">
        <v>327</v>
      </c>
      <c r="D116" s="4" t="s">
        <v>248</v>
      </c>
      <c r="E116" s="86" t="n">
        <f aca="false">E117+E119+E120</f>
        <v>16541.4392</v>
      </c>
    </row>
    <row r="117" s="68" customFormat="true" ht="47.25" hidden="false" customHeight="false" outlineLevel="0" collapsed="false">
      <c r="A117" s="41" t="s">
        <v>254</v>
      </c>
      <c r="B117" s="4" t="s">
        <v>322</v>
      </c>
      <c r="C117" s="4" t="s">
        <v>327</v>
      </c>
      <c r="D117" s="4" t="n">
        <v>100</v>
      </c>
      <c r="E117" s="86" t="n">
        <f aca="false">E118</f>
        <v>13082.441</v>
      </c>
      <c r="S117" s="68" t="n">
        <v>8581</v>
      </c>
    </row>
    <row r="118" s="68" customFormat="true" ht="15.75" hidden="false" customHeight="false" outlineLevel="0" collapsed="false">
      <c r="A118" s="41" t="s">
        <v>306</v>
      </c>
      <c r="B118" s="4" t="s">
        <v>322</v>
      </c>
      <c r="C118" s="4" t="s">
        <v>327</v>
      </c>
      <c r="D118" s="4" t="n">
        <v>110</v>
      </c>
      <c r="E118" s="86" t="n">
        <v>13082.441</v>
      </c>
    </row>
    <row r="119" s="68" customFormat="true" ht="31.5" hidden="false" customHeight="false" outlineLevel="0" collapsed="false">
      <c r="A119" s="41" t="s">
        <v>263</v>
      </c>
      <c r="B119" s="4" t="s">
        <v>322</v>
      </c>
      <c r="C119" s="4" t="s">
        <v>327</v>
      </c>
      <c r="D119" s="4" t="n">
        <v>200</v>
      </c>
      <c r="E119" s="86" t="n">
        <v>3415.4102</v>
      </c>
    </row>
    <row r="120" s="68" customFormat="true" ht="15.75" hidden="false" customHeight="false" outlineLevel="0" collapsed="false">
      <c r="A120" s="41" t="s">
        <v>264</v>
      </c>
      <c r="B120" s="4" t="s">
        <v>322</v>
      </c>
      <c r="C120" s="4" t="s">
        <v>327</v>
      </c>
      <c r="D120" s="4" t="n">
        <v>800</v>
      </c>
      <c r="E120" s="86" t="n">
        <v>43.588</v>
      </c>
    </row>
    <row r="121" s="82" customFormat="true" ht="31.5" hidden="false" customHeight="false" outlineLevel="0" collapsed="false">
      <c r="A121" s="30" t="s">
        <v>329</v>
      </c>
      <c r="B121" s="4" t="s">
        <v>322</v>
      </c>
      <c r="C121" s="4" t="s">
        <v>330</v>
      </c>
      <c r="D121" s="4" t="s">
        <v>248</v>
      </c>
      <c r="E121" s="86" t="n">
        <f aca="false">E122</f>
        <v>8756.6898</v>
      </c>
      <c r="S121" s="82" t="n">
        <v>6338</v>
      </c>
    </row>
    <row r="122" s="82" customFormat="true" ht="47.25" hidden="false" customHeight="false" outlineLevel="0" collapsed="false">
      <c r="A122" s="30" t="s">
        <v>331</v>
      </c>
      <c r="B122" s="4" t="s">
        <v>322</v>
      </c>
      <c r="C122" s="85" t="s">
        <v>330</v>
      </c>
      <c r="D122" s="4" t="s">
        <v>248</v>
      </c>
      <c r="E122" s="86" t="n">
        <f aca="false">E123+E125+E126</f>
        <v>8756.6898</v>
      </c>
    </row>
    <row r="123" s="82" customFormat="true" ht="47.25" hidden="false" customHeight="false" outlineLevel="0" collapsed="false">
      <c r="A123" s="41" t="s">
        <v>254</v>
      </c>
      <c r="B123" s="4" t="s">
        <v>322</v>
      </c>
      <c r="C123" s="85" t="s">
        <v>330</v>
      </c>
      <c r="D123" s="4" t="n">
        <v>100</v>
      </c>
      <c r="E123" s="86" t="n">
        <f aca="false">E124</f>
        <v>8161.433</v>
      </c>
      <c r="F123" s="82" t="n">
        <f aca="false">'[1]Расходы (пр.9)'!E218=F124+F131+F135</f>
        <v>0</v>
      </c>
      <c r="S123" s="82" t="n">
        <v>5750</v>
      </c>
    </row>
    <row r="124" s="82" customFormat="true" ht="15.75" hidden="false" customHeight="false" outlineLevel="0" collapsed="false">
      <c r="A124" s="41" t="s">
        <v>306</v>
      </c>
      <c r="B124" s="4" t="s">
        <v>322</v>
      </c>
      <c r="C124" s="85" t="s">
        <v>330</v>
      </c>
      <c r="D124" s="4" t="n">
        <v>110</v>
      </c>
      <c r="E124" s="86" t="n">
        <v>8161.433</v>
      </c>
    </row>
    <row r="125" s="82" customFormat="true" ht="31.5" hidden="false" customHeight="false" outlineLevel="0" collapsed="false">
      <c r="A125" s="41" t="s">
        <v>263</v>
      </c>
      <c r="B125" s="4" t="s">
        <v>322</v>
      </c>
      <c r="C125" s="85" t="s">
        <v>330</v>
      </c>
      <c r="D125" s="4" t="n">
        <v>200</v>
      </c>
      <c r="E125" s="86" t="n">
        <v>595.2568</v>
      </c>
    </row>
    <row r="126" s="68" customFormat="true" ht="15.75" hidden="false" customHeight="false" outlineLevel="0" collapsed="false">
      <c r="A126" s="41" t="s">
        <v>313</v>
      </c>
      <c r="B126" s="4" t="s">
        <v>322</v>
      </c>
      <c r="C126" s="4" t="s">
        <v>330</v>
      </c>
      <c r="D126" s="4" t="n">
        <v>800</v>
      </c>
      <c r="E126" s="86" t="n">
        <v>0</v>
      </c>
    </row>
    <row r="127" s="82" customFormat="true" ht="31.5" hidden="false" customHeight="false" outlineLevel="0" collapsed="false">
      <c r="A127" s="30" t="s">
        <v>332</v>
      </c>
      <c r="B127" s="4" t="s">
        <v>322</v>
      </c>
      <c r="C127" s="4" t="s">
        <v>333</v>
      </c>
      <c r="D127" s="4" t="s">
        <v>248</v>
      </c>
      <c r="E127" s="86" t="n">
        <f aca="false">E128</f>
        <v>180</v>
      </c>
    </row>
    <row r="128" s="68" customFormat="true" ht="47.25" hidden="false" customHeight="false" outlineLevel="0" collapsed="false">
      <c r="A128" s="41" t="s">
        <v>334</v>
      </c>
      <c r="B128" s="4" t="s">
        <v>322</v>
      </c>
      <c r="C128" s="4" t="s">
        <v>335</v>
      </c>
      <c r="D128" s="4" t="s">
        <v>248</v>
      </c>
      <c r="E128" s="86" t="n">
        <f aca="false">E129</f>
        <v>180</v>
      </c>
    </row>
    <row r="129" s="68" customFormat="true" ht="31.5" hidden="false" customHeight="false" outlineLevel="0" collapsed="false">
      <c r="A129" s="41" t="s">
        <v>263</v>
      </c>
      <c r="B129" s="4" t="s">
        <v>322</v>
      </c>
      <c r="C129" s="4" t="s">
        <v>335</v>
      </c>
      <c r="D129" s="4" t="n">
        <v>200</v>
      </c>
      <c r="E129" s="86" t="n">
        <v>180</v>
      </c>
    </row>
    <row r="130" s="82" customFormat="true" ht="78.75" hidden="false" customHeight="false" outlineLevel="0" collapsed="false">
      <c r="A130" s="30" t="s">
        <v>336</v>
      </c>
      <c r="B130" s="4" t="s">
        <v>322</v>
      </c>
      <c r="C130" s="4" t="s">
        <v>337</v>
      </c>
      <c r="D130" s="4" t="s">
        <v>248</v>
      </c>
      <c r="E130" s="86" t="n">
        <f aca="false">E131</f>
        <v>1138.5</v>
      </c>
    </row>
    <row r="131" s="82" customFormat="true" ht="47.25" hidden="false" customHeight="false" outlineLevel="0" collapsed="false">
      <c r="A131" s="41" t="s">
        <v>338</v>
      </c>
      <c r="B131" s="4" t="s">
        <v>322</v>
      </c>
      <c r="C131" s="4" t="s">
        <v>337</v>
      </c>
      <c r="D131" s="4" t="s">
        <v>248</v>
      </c>
      <c r="E131" s="86" t="n">
        <f aca="false">E132</f>
        <v>1138.5</v>
      </c>
    </row>
    <row r="132" s="68" customFormat="true" ht="31.5" hidden="false" customHeight="false" outlineLevel="0" collapsed="false">
      <c r="A132" s="41" t="s">
        <v>263</v>
      </c>
      <c r="B132" s="4" t="s">
        <v>322</v>
      </c>
      <c r="C132" s="4" t="s">
        <v>339</v>
      </c>
      <c r="D132" s="4" t="n">
        <v>200</v>
      </c>
      <c r="E132" s="86" t="n">
        <v>1138.5</v>
      </c>
    </row>
    <row r="133" s="68" customFormat="true" ht="15.75" hidden="false" customHeight="false" outlineLevel="0" collapsed="false">
      <c r="A133" s="43" t="s">
        <v>340</v>
      </c>
      <c r="B133" s="92" t="s">
        <v>322</v>
      </c>
      <c r="C133" s="92" t="s">
        <v>283</v>
      </c>
      <c r="D133" s="92" t="s">
        <v>248</v>
      </c>
      <c r="E133" s="93" t="n">
        <f aca="false">E134</f>
        <v>367.52668</v>
      </c>
    </row>
    <row r="134" s="68" customFormat="true" ht="31.5" hidden="false" customHeight="false" outlineLevel="0" collapsed="false">
      <c r="A134" s="43" t="s">
        <v>341</v>
      </c>
      <c r="B134" s="92" t="s">
        <v>322</v>
      </c>
      <c r="C134" s="92" t="s">
        <v>283</v>
      </c>
      <c r="D134" s="92" t="n">
        <v>244</v>
      </c>
      <c r="E134" s="93" t="n">
        <v>367.52668</v>
      </c>
    </row>
    <row r="135" s="83" customFormat="true" ht="15.75" hidden="false" customHeight="false" outlineLevel="0" collapsed="false">
      <c r="A135" s="95" t="s">
        <v>93</v>
      </c>
      <c r="B135" s="80" t="s">
        <v>342</v>
      </c>
      <c r="C135" s="80" t="s">
        <v>300</v>
      </c>
      <c r="D135" s="80" t="s">
        <v>248</v>
      </c>
      <c r="E135" s="81" t="n">
        <f aca="false">E139+E142+E155+E164+E136</f>
        <v>115054.03108</v>
      </c>
      <c r="F135" s="82" t="n">
        <f aca="false">SUM(E136:E170)</f>
        <v>439736.48987</v>
      </c>
      <c r="G135" s="82"/>
      <c r="H135" s="82"/>
      <c r="I135" s="82"/>
      <c r="J135" s="82"/>
      <c r="K135" s="82"/>
      <c r="L135" s="82" t="e">
        <f aca="false">#REF!+E143+E164</f>
        <v>#REF!</v>
      </c>
      <c r="M135" s="82"/>
      <c r="N135" s="82"/>
      <c r="O135" s="82"/>
      <c r="P135" s="82"/>
      <c r="Q135" s="82" t="n">
        <v>94801</v>
      </c>
      <c r="R135" s="82" t="n">
        <f aca="false">E135-Q135</f>
        <v>20253.03108</v>
      </c>
      <c r="S135" s="82"/>
    </row>
    <row r="136" s="82" customFormat="true" ht="15.75" hidden="false" customHeight="false" outlineLevel="0" collapsed="false">
      <c r="A136" s="46" t="s">
        <v>343</v>
      </c>
      <c r="B136" s="92" t="s">
        <v>344</v>
      </c>
      <c r="C136" s="92" t="s">
        <v>300</v>
      </c>
      <c r="D136" s="92" t="s">
        <v>248</v>
      </c>
      <c r="E136" s="97" t="n">
        <f aca="false">E137</f>
        <v>304.71903</v>
      </c>
    </row>
    <row r="137" s="82" customFormat="true" ht="15.75" hidden="false" customHeight="false" outlineLevel="0" collapsed="false">
      <c r="A137" s="43" t="s">
        <v>345</v>
      </c>
      <c r="B137" s="92" t="s">
        <v>344</v>
      </c>
      <c r="C137" s="4" t="s">
        <v>283</v>
      </c>
      <c r="D137" s="4" t="s">
        <v>248</v>
      </c>
      <c r="E137" s="97" t="n">
        <f aca="false">E138</f>
        <v>304.71903</v>
      </c>
    </row>
    <row r="138" s="82" customFormat="true" ht="15.75" hidden="false" customHeight="false" outlineLevel="0" collapsed="false">
      <c r="A138" s="46" t="s">
        <v>346</v>
      </c>
      <c r="B138" s="92" t="s">
        <v>344</v>
      </c>
      <c r="C138" s="4" t="s">
        <v>283</v>
      </c>
      <c r="D138" s="4" t="n">
        <v>200</v>
      </c>
      <c r="E138" s="97" t="n">
        <v>304.71903</v>
      </c>
    </row>
    <row r="139" s="82" customFormat="true" ht="15.75" hidden="false" customHeight="false" outlineLevel="0" collapsed="false">
      <c r="A139" s="46" t="s">
        <v>347</v>
      </c>
      <c r="B139" s="4" t="s">
        <v>348</v>
      </c>
      <c r="C139" s="4" t="s">
        <v>300</v>
      </c>
      <c r="D139" s="4" t="s">
        <v>248</v>
      </c>
      <c r="E139" s="90" t="n">
        <f aca="false">E140</f>
        <v>2797.95644</v>
      </c>
    </row>
    <row r="140" s="82" customFormat="true" ht="47.25" hidden="false" customHeight="false" outlineLevel="0" collapsed="false">
      <c r="A140" s="36" t="s">
        <v>349</v>
      </c>
      <c r="B140" s="4" t="s">
        <v>348</v>
      </c>
      <c r="C140" s="4" t="s">
        <v>350</v>
      </c>
      <c r="D140" s="4" t="s">
        <v>248</v>
      </c>
      <c r="E140" s="90" t="n">
        <f aca="false">E141</f>
        <v>2797.95644</v>
      </c>
    </row>
    <row r="141" s="68" customFormat="true" ht="31.5" hidden="false" customHeight="false" outlineLevel="0" collapsed="false">
      <c r="A141" s="41" t="s">
        <v>263</v>
      </c>
      <c r="B141" s="4" t="s">
        <v>348</v>
      </c>
      <c r="C141" s="4" t="s">
        <v>350</v>
      </c>
      <c r="D141" s="4" t="n">
        <v>200</v>
      </c>
      <c r="E141" s="86" t="n">
        <v>2797.95644</v>
      </c>
    </row>
    <row r="142" s="68" customFormat="true" ht="15.75" hidden="false" customHeight="false" outlineLevel="0" collapsed="false">
      <c r="A142" s="30" t="s">
        <v>351</v>
      </c>
      <c r="B142" s="4" t="s">
        <v>352</v>
      </c>
      <c r="C142" s="4" t="s">
        <v>300</v>
      </c>
      <c r="D142" s="4" t="s">
        <v>248</v>
      </c>
      <c r="E142" s="86" t="n">
        <f aca="false">E143+E154+E153+E150</f>
        <v>46817.5024</v>
      </c>
    </row>
    <row r="143" s="82" customFormat="true" ht="48" hidden="false" customHeight="true" outlineLevel="0" collapsed="false">
      <c r="A143" s="30" t="s">
        <v>353</v>
      </c>
      <c r="B143" s="4" t="s">
        <v>352</v>
      </c>
      <c r="C143" s="4" t="s">
        <v>354</v>
      </c>
      <c r="D143" s="4" t="s">
        <v>248</v>
      </c>
      <c r="E143" s="86" t="n">
        <f aca="false">E144+E146+E149</f>
        <v>46314</v>
      </c>
    </row>
    <row r="144" s="68" customFormat="true" ht="31.5" hidden="false" customHeight="false" outlineLevel="0" collapsed="false">
      <c r="A144" s="30" t="s">
        <v>99</v>
      </c>
      <c r="B144" s="4" t="s">
        <v>352</v>
      </c>
      <c r="C144" s="4" t="s">
        <v>355</v>
      </c>
      <c r="D144" s="4" t="s">
        <v>248</v>
      </c>
      <c r="E144" s="86" t="n">
        <f aca="false">E145</f>
        <v>18128</v>
      </c>
    </row>
    <row r="145" s="68" customFormat="true" ht="54" hidden="false" customHeight="true" outlineLevel="0" collapsed="false">
      <c r="A145" s="41" t="s">
        <v>356</v>
      </c>
      <c r="B145" s="4" t="s">
        <v>352</v>
      </c>
      <c r="C145" s="4" t="s">
        <v>355</v>
      </c>
      <c r="D145" s="4" t="n">
        <v>810</v>
      </c>
      <c r="E145" s="86" t="n">
        <v>18128</v>
      </c>
    </row>
    <row r="146" s="82" customFormat="true" ht="31.5" hidden="false" customHeight="false" outlineLevel="0" collapsed="false">
      <c r="A146" s="44" t="s">
        <v>100</v>
      </c>
      <c r="B146" s="4" t="s">
        <v>352</v>
      </c>
      <c r="C146" s="4" t="s">
        <v>357</v>
      </c>
      <c r="D146" s="4" t="s">
        <v>248</v>
      </c>
      <c r="E146" s="86" t="n">
        <f aca="false">E147</f>
        <v>26500</v>
      </c>
    </row>
    <row r="147" s="68" customFormat="true" ht="15.75" hidden="false" customHeight="false" outlineLevel="0" collapsed="false">
      <c r="A147" s="41" t="s">
        <v>264</v>
      </c>
      <c r="B147" s="4" t="s">
        <v>352</v>
      </c>
      <c r="C147" s="4" t="s">
        <v>357</v>
      </c>
      <c r="D147" s="4" t="n">
        <v>800</v>
      </c>
      <c r="E147" s="86" t="n">
        <f aca="false">E148</f>
        <v>26500</v>
      </c>
    </row>
    <row r="148" s="68" customFormat="true" ht="47.25" hidden="false" customHeight="false" outlineLevel="0" collapsed="false">
      <c r="A148" s="41" t="s">
        <v>358</v>
      </c>
      <c r="B148" s="4" t="s">
        <v>352</v>
      </c>
      <c r="C148" s="4" t="s">
        <v>357</v>
      </c>
      <c r="D148" s="4" t="n">
        <v>810</v>
      </c>
      <c r="E148" s="86" t="n">
        <v>26500</v>
      </c>
    </row>
    <row r="149" s="68" customFormat="true" ht="31.5" hidden="false" customHeight="false" outlineLevel="0" collapsed="false">
      <c r="A149" s="62" t="s">
        <v>359</v>
      </c>
      <c r="B149" s="92" t="s">
        <v>352</v>
      </c>
      <c r="C149" s="92" t="s">
        <v>360</v>
      </c>
      <c r="D149" s="92" t="n">
        <v>200</v>
      </c>
      <c r="E149" s="93" t="n">
        <v>1686</v>
      </c>
    </row>
    <row r="150" s="68" customFormat="true" ht="15.75" hidden="false" customHeight="false" outlineLevel="0" collapsed="false">
      <c r="A150" s="43" t="s">
        <v>345</v>
      </c>
      <c r="B150" s="4" t="s">
        <v>352</v>
      </c>
      <c r="C150" s="4" t="s">
        <v>283</v>
      </c>
      <c r="D150" s="4" t="s">
        <v>248</v>
      </c>
      <c r="E150" s="93" t="n">
        <f aca="false">E151+E152</f>
        <v>499.003</v>
      </c>
    </row>
    <row r="151" s="68" customFormat="true" ht="15.75" hidden="false" customHeight="false" outlineLevel="0" collapsed="false">
      <c r="A151" s="43" t="s">
        <v>361</v>
      </c>
      <c r="B151" s="4" t="s">
        <v>352</v>
      </c>
      <c r="C151" s="4" t="s">
        <v>283</v>
      </c>
      <c r="D151" s="4" t="n">
        <v>200</v>
      </c>
      <c r="E151" s="93" t="n">
        <v>346.003</v>
      </c>
    </row>
    <row r="152" s="68" customFormat="true" ht="15.75" hidden="false" customHeight="false" outlineLevel="0" collapsed="false">
      <c r="A152" s="43" t="s">
        <v>362</v>
      </c>
      <c r="B152" s="4" t="s">
        <v>352</v>
      </c>
      <c r="C152" s="4" t="s">
        <v>283</v>
      </c>
      <c r="D152" s="4" t="n">
        <v>200</v>
      </c>
      <c r="E152" s="93" t="n">
        <v>153</v>
      </c>
    </row>
    <row r="153" s="68" customFormat="true" ht="63" hidden="false" customHeight="false" outlineLevel="0" collapsed="false">
      <c r="A153" s="36" t="s">
        <v>363</v>
      </c>
      <c r="B153" s="98" t="s">
        <v>352</v>
      </c>
      <c r="C153" s="98" t="s">
        <v>364</v>
      </c>
      <c r="D153" s="98" t="n">
        <v>200</v>
      </c>
      <c r="E153" s="94" t="n">
        <v>1.11232</v>
      </c>
    </row>
    <row r="154" s="68" customFormat="true" ht="47.25" hidden="false" customHeight="false" outlineLevel="0" collapsed="false">
      <c r="A154" s="36" t="s">
        <v>365</v>
      </c>
      <c r="B154" s="98" t="s">
        <v>366</v>
      </c>
      <c r="C154" s="98" t="s">
        <v>367</v>
      </c>
      <c r="D154" s="98" t="n">
        <v>200</v>
      </c>
      <c r="E154" s="94" t="n">
        <v>3.38708</v>
      </c>
    </row>
    <row r="155" s="82" customFormat="true" ht="15.75" hidden="false" customHeight="false" outlineLevel="0" collapsed="false">
      <c r="A155" s="30" t="s">
        <v>368</v>
      </c>
      <c r="B155" s="4" t="s">
        <v>369</v>
      </c>
      <c r="C155" s="4" t="s">
        <v>300</v>
      </c>
      <c r="D155" s="4" t="s">
        <v>248</v>
      </c>
      <c r="E155" s="86" t="n">
        <f aca="false">E156+E159+E162</f>
        <v>59412.23427</v>
      </c>
    </row>
    <row r="156" s="82" customFormat="true" ht="31.5" hidden="false" customHeight="false" outlineLevel="0" collapsed="false">
      <c r="A156" s="30" t="s">
        <v>370</v>
      </c>
      <c r="B156" s="4" t="s">
        <v>369</v>
      </c>
      <c r="C156" s="4" t="s">
        <v>371</v>
      </c>
      <c r="D156" s="4" t="s">
        <v>248</v>
      </c>
      <c r="E156" s="86" t="n">
        <f aca="false">E157+E161</f>
        <v>27100</v>
      </c>
    </row>
    <row r="157" s="68" customFormat="true" ht="31.5" hidden="false" customHeight="false" outlineLevel="0" collapsed="false">
      <c r="A157" s="30" t="s">
        <v>372</v>
      </c>
      <c r="B157" s="4" t="s">
        <v>369</v>
      </c>
      <c r="C157" s="4" t="s">
        <v>373</v>
      </c>
      <c r="D157" s="4" t="s">
        <v>248</v>
      </c>
      <c r="E157" s="86" t="n">
        <f aca="false">E158</f>
        <v>26746.13391</v>
      </c>
    </row>
    <row r="158" s="68" customFormat="true" ht="31.5" hidden="false" customHeight="false" outlineLevel="0" collapsed="false">
      <c r="A158" s="41" t="s">
        <v>263</v>
      </c>
      <c r="B158" s="4" t="s">
        <v>369</v>
      </c>
      <c r="C158" s="4" t="s">
        <v>373</v>
      </c>
      <c r="D158" s="4" t="n">
        <v>200</v>
      </c>
      <c r="E158" s="86" t="n">
        <v>26746.13391</v>
      </c>
    </row>
    <row r="159" s="68" customFormat="true" ht="47.25" hidden="false" customHeight="false" outlineLevel="0" collapsed="false">
      <c r="A159" s="46" t="s">
        <v>374</v>
      </c>
      <c r="B159" s="92" t="s">
        <v>369</v>
      </c>
      <c r="C159" s="92" t="s">
        <v>375</v>
      </c>
      <c r="D159" s="92" t="s">
        <v>248</v>
      </c>
      <c r="E159" s="93" t="n">
        <f aca="false">E160</f>
        <v>30612.39245</v>
      </c>
    </row>
    <row r="160" s="68" customFormat="true" ht="31.5" hidden="false" customHeight="false" outlineLevel="0" collapsed="false">
      <c r="A160" s="46" t="s">
        <v>263</v>
      </c>
      <c r="B160" s="92" t="s">
        <v>369</v>
      </c>
      <c r="C160" s="92" t="s">
        <v>375</v>
      </c>
      <c r="D160" s="92" t="n">
        <v>200</v>
      </c>
      <c r="E160" s="93" t="n">
        <v>30612.39245</v>
      </c>
    </row>
    <row r="161" s="68" customFormat="true" ht="47.25" hidden="false" customHeight="false" outlineLevel="0" collapsed="false">
      <c r="A161" s="46" t="s">
        <v>107</v>
      </c>
      <c r="B161" s="92" t="s">
        <v>369</v>
      </c>
      <c r="C161" s="92" t="s">
        <v>375</v>
      </c>
      <c r="D161" s="92" t="n">
        <v>200</v>
      </c>
      <c r="E161" s="93" t="n">
        <v>353.86609</v>
      </c>
    </row>
    <row r="162" s="68" customFormat="true" ht="15.75" hidden="false" customHeight="false" outlineLevel="0" collapsed="false">
      <c r="A162" s="43" t="s">
        <v>345</v>
      </c>
      <c r="B162" s="4" t="s">
        <v>369</v>
      </c>
      <c r="C162" s="4" t="s">
        <v>283</v>
      </c>
      <c r="D162" s="4" t="s">
        <v>248</v>
      </c>
      <c r="E162" s="93" t="n">
        <f aca="false">E163</f>
        <v>1699.84182</v>
      </c>
    </row>
    <row r="163" s="68" customFormat="true" ht="31.5" hidden="false" customHeight="false" outlineLevel="0" collapsed="false">
      <c r="A163" s="46" t="s">
        <v>376</v>
      </c>
      <c r="B163" s="4" t="s">
        <v>369</v>
      </c>
      <c r="C163" s="4" t="s">
        <v>283</v>
      </c>
      <c r="D163" s="4" t="n">
        <v>244</v>
      </c>
      <c r="E163" s="93" t="n">
        <v>1699.84182</v>
      </c>
    </row>
    <row r="164" s="82" customFormat="true" ht="15.75" hidden="false" customHeight="false" outlineLevel="0" collapsed="false">
      <c r="A164" s="30" t="s">
        <v>377</v>
      </c>
      <c r="B164" s="4" t="s">
        <v>378</v>
      </c>
      <c r="C164" s="4" t="s">
        <v>300</v>
      </c>
      <c r="D164" s="4" t="s">
        <v>248</v>
      </c>
      <c r="E164" s="86" t="n">
        <f aca="false">E165+E169+E173+E171</f>
        <v>5721.61894</v>
      </c>
    </row>
    <row r="165" s="82" customFormat="true" ht="19.5" hidden="false" customHeight="true" outlineLevel="0" collapsed="false">
      <c r="A165" s="30" t="s">
        <v>379</v>
      </c>
      <c r="B165" s="4" t="s">
        <v>378</v>
      </c>
      <c r="C165" s="4" t="s">
        <v>269</v>
      </c>
      <c r="D165" s="4" t="s">
        <v>248</v>
      </c>
      <c r="E165" s="86" t="n">
        <f aca="false">E166</f>
        <v>1716</v>
      </c>
    </row>
    <row r="166" s="82" customFormat="true" ht="15.75" hidden="false" customHeight="false" outlineLevel="0" collapsed="false">
      <c r="A166" s="30" t="s">
        <v>380</v>
      </c>
      <c r="B166" s="4" t="s">
        <v>378</v>
      </c>
      <c r="C166" s="4" t="s">
        <v>381</v>
      </c>
      <c r="D166" s="4" t="s">
        <v>248</v>
      </c>
      <c r="E166" s="86" t="n">
        <f aca="false">E167</f>
        <v>1716</v>
      </c>
    </row>
    <row r="167" s="68" customFormat="true" ht="31.5" hidden="false" customHeight="false" outlineLevel="0" collapsed="false">
      <c r="A167" s="41" t="s">
        <v>263</v>
      </c>
      <c r="B167" s="4" t="s">
        <v>378</v>
      </c>
      <c r="C167" s="4" t="s">
        <v>381</v>
      </c>
      <c r="D167" s="4" t="n">
        <v>200</v>
      </c>
      <c r="E167" s="86" t="n">
        <v>1716</v>
      </c>
    </row>
    <row r="168" s="82" customFormat="true" ht="31.5" hidden="false" customHeight="false" outlineLevel="0" collapsed="false">
      <c r="A168" s="30" t="s">
        <v>108</v>
      </c>
      <c r="B168" s="4" t="s">
        <v>378</v>
      </c>
      <c r="C168" s="4" t="s">
        <v>382</v>
      </c>
      <c r="D168" s="4" t="s">
        <v>248</v>
      </c>
      <c r="E168" s="86" t="n">
        <f aca="false">E169</f>
        <v>1000</v>
      </c>
    </row>
    <row r="169" s="68" customFormat="true" ht="94.5" hidden="false" customHeight="false" outlineLevel="0" collapsed="false">
      <c r="A169" s="41" t="s">
        <v>383</v>
      </c>
      <c r="B169" s="4" t="s">
        <v>378</v>
      </c>
      <c r="C169" s="4" t="s">
        <v>384</v>
      </c>
      <c r="D169" s="4" t="s">
        <v>248</v>
      </c>
      <c r="E169" s="86" t="n">
        <f aca="false">E170</f>
        <v>1000</v>
      </c>
    </row>
    <row r="170" s="68" customFormat="true" ht="47.25" hidden="false" customHeight="false" outlineLevel="0" collapsed="false">
      <c r="A170" s="41" t="s">
        <v>385</v>
      </c>
      <c r="B170" s="4" t="s">
        <v>378</v>
      </c>
      <c r="C170" s="4" t="s">
        <v>384</v>
      </c>
      <c r="D170" s="4" t="n">
        <v>810</v>
      </c>
      <c r="E170" s="86" t="n">
        <v>1000</v>
      </c>
    </row>
    <row r="171" s="68" customFormat="true" ht="31.5" hidden="false" customHeight="false" outlineLevel="0" collapsed="false">
      <c r="A171" s="46" t="s">
        <v>111</v>
      </c>
      <c r="B171" s="92" t="s">
        <v>378</v>
      </c>
      <c r="C171" s="92" t="s">
        <v>386</v>
      </c>
      <c r="D171" s="92" t="s">
        <v>248</v>
      </c>
      <c r="E171" s="93" t="n">
        <f aca="false">E172</f>
        <v>2975.56275</v>
      </c>
    </row>
    <row r="172" s="68" customFormat="true" ht="31.5" hidden="false" customHeight="false" outlineLevel="0" collapsed="false">
      <c r="A172" s="99" t="s">
        <v>263</v>
      </c>
      <c r="B172" s="92" t="s">
        <v>378</v>
      </c>
      <c r="C172" s="92" t="s">
        <v>386</v>
      </c>
      <c r="D172" s="92" t="n">
        <v>200</v>
      </c>
      <c r="E172" s="93" t="n">
        <v>2975.56275</v>
      </c>
    </row>
    <row r="173" s="68" customFormat="true" ht="31.5" hidden="false" customHeight="false" outlineLevel="0" collapsed="false">
      <c r="A173" s="46" t="s">
        <v>112</v>
      </c>
      <c r="B173" s="4" t="s">
        <v>378</v>
      </c>
      <c r="C173" s="92" t="s">
        <v>387</v>
      </c>
      <c r="D173" s="4" t="s">
        <v>248</v>
      </c>
      <c r="E173" s="86" t="n">
        <f aca="false">E174</f>
        <v>30.05619</v>
      </c>
    </row>
    <row r="174" s="68" customFormat="true" ht="31.5" hidden="false" customHeight="false" outlineLevel="0" collapsed="false">
      <c r="A174" s="99" t="s">
        <v>263</v>
      </c>
      <c r="B174" s="4" t="s">
        <v>378</v>
      </c>
      <c r="C174" s="92" t="s">
        <v>387</v>
      </c>
      <c r="D174" s="4" t="n">
        <v>200</v>
      </c>
      <c r="E174" s="86" t="n">
        <v>30.05619</v>
      </c>
    </row>
    <row r="175" s="83" customFormat="true" ht="15.75" hidden="false" customHeight="false" outlineLevel="0" collapsed="false">
      <c r="A175" s="95" t="s">
        <v>114</v>
      </c>
      <c r="B175" s="80" t="s">
        <v>388</v>
      </c>
      <c r="C175" s="80" t="s">
        <v>300</v>
      </c>
      <c r="D175" s="80" t="s">
        <v>248</v>
      </c>
      <c r="E175" s="81" t="n">
        <f aca="false">E176+E193+E206</f>
        <v>117904.69969</v>
      </c>
      <c r="F175" s="82" t="e">
        <f aca="false">E176+#REF!+E207+#REF!</f>
        <v>#REF!</v>
      </c>
      <c r="G175" s="82"/>
      <c r="H175" s="82"/>
      <c r="I175" s="82"/>
      <c r="J175" s="82"/>
      <c r="K175" s="82"/>
      <c r="L175" s="82" t="e">
        <f aca="false">#REF!+#REF!+#REF!+#REF!+#REF!+E208+#REF!+E211+E213+E215+#REF!+#REF!</f>
        <v>#REF!</v>
      </c>
      <c r="M175" s="82"/>
      <c r="N175" s="82"/>
      <c r="O175" s="82"/>
      <c r="P175" s="82"/>
      <c r="Q175" s="82" t="n">
        <v>97955</v>
      </c>
      <c r="R175" s="82" t="n">
        <f aca="false">E175-Q175</f>
        <v>19949.69969</v>
      </c>
      <c r="S175" s="82" t="n">
        <v>72021.279</v>
      </c>
    </row>
    <row r="176" s="82" customFormat="true" ht="15.75" hidden="false" customHeight="false" outlineLevel="0" collapsed="false">
      <c r="A176" s="30" t="s">
        <v>115</v>
      </c>
      <c r="B176" s="4" t="s">
        <v>389</v>
      </c>
      <c r="C176" s="4" t="s">
        <v>300</v>
      </c>
      <c r="D176" s="4" t="s">
        <v>248</v>
      </c>
      <c r="E176" s="86" t="n">
        <f aca="false">E177+E189+E191</f>
        <v>27687.90975</v>
      </c>
      <c r="S176" s="82" t="n">
        <f aca="false">E175-S175</f>
        <v>45883.42069</v>
      </c>
    </row>
    <row r="177" s="82" customFormat="true" ht="47.25" hidden="false" customHeight="false" outlineLevel="0" collapsed="false">
      <c r="A177" s="30" t="s">
        <v>390</v>
      </c>
      <c r="B177" s="4" t="s">
        <v>389</v>
      </c>
      <c r="C177" s="4" t="s">
        <v>391</v>
      </c>
      <c r="D177" s="4" t="s">
        <v>248</v>
      </c>
      <c r="E177" s="86" t="n">
        <f aca="false">E178+E184+E186+E188+E190</f>
        <v>26150.87329</v>
      </c>
    </row>
    <row r="178" s="82" customFormat="true" ht="47.25" hidden="false" customHeight="false" outlineLevel="0" collapsed="false">
      <c r="A178" s="47" t="s">
        <v>116</v>
      </c>
      <c r="B178" s="4" t="s">
        <v>389</v>
      </c>
      <c r="C178" s="4" t="s">
        <v>392</v>
      </c>
      <c r="D178" s="84" t="s">
        <v>248</v>
      </c>
      <c r="E178" s="86" t="n">
        <f aca="false">E179+E181+E180+E182+E183</f>
        <v>10532.20929</v>
      </c>
    </row>
    <row r="179" s="82" customFormat="true" ht="31.5" hidden="false" customHeight="false" outlineLevel="0" collapsed="false">
      <c r="A179" s="41" t="s">
        <v>263</v>
      </c>
      <c r="B179" s="4" t="s">
        <v>389</v>
      </c>
      <c r="C179" s="4" t="s">
        <v>392</v>
      </c>
      <c r="D179" s="84" t="n">
        <v>200</v>
      </c>
      <c r="E179" s="86" t="n">
        <v>7296.20559</v>
      </c>
    </row>
    <row r="180" s="82" customFormat="true" ht="15.75" hidden="false" customHeight="false" outlineLevel="0" collapsed="false">
      <c r="A180" s="99" t="s">
        <v>264</v>
      </c>
      <c r="B180" s="92" t="s">
        <v>389</v>
      </c>
      <c r="C180" s="92" t="s">
        <v>392</v>
      </c>
      <c r="D180" s="92" t="n">
        <v>800</v>
      </c>
      <c r="E180" s="86" t="n">
        <v>167.41068</v>
      </c>
    </row>
    <row r="181" s="82" customFormat="true" ht="31.5" hidden="false" customHeight="false" outlineLevel="0" collapsed="false">
      <c r="A181" s="41" t="s">
        <v>393</v>
      </c>
      <c r="B181" s="4" t="s">
        <v>389</v>
      </c>
      <c r="C181" s="4" t="s">
        <v>392</v>
      </c>
      <c r="D181" s="84" t="n">
        <v>200</v>
      </c>
      <c r="E181" s="86" t="n">
        <v>2603.30333</v>
      </c>
    </row>
    <row r="182" s="82" customFormat="true" ht="31.5" hidden="false" customHeight="false" outlineLevel="0" collapsed="false">
      <c r="A182" s="52" t="s">
        <v>394</v>
      </c>
      <c r="B182" s="100" t="s">
        <v>389</v>
      </c>
      <c r="C182" s="100" t="s">
        <v>395</v>
      </c>
      <c r="D182" s="100" t="n">
        <v>200</v>
      </c>
      <c r="E182" s="97" t="n">
        <v>298.28969</v>
      </c>
    </row>
    <row r="183" s="82" customFormat="true" ht="31.5" hidden="false" customHeight="false" outlineLevel="0" collapsed="false">
      <c r="A183" s="52" t="s">
        <v>396</v>
      </c>
      <c r="B183" s="100" t="s">
        <v>389</v>
      </c>
      <c r="C183" s="100" t="s">
        <v>395</v>
      </c>
      <c r="D183" s="100" t="n">
        <v>200</v>
      </c>
      <c r="E183" s="97" t="n">
        <v>167</v>
      </c>
    </row>
    <row r="184" s="82" customFormat="true" ht="94.5" hidden="false" customHeight="false" outlineLevel="0" collapsed="false">
      <c r="A184" s="49" t="s">
        <v>397</v>
      </c>
      <c r="B184" s="4" t="s">
        <v>389</v>
      </c>
      <c r="C184" s="4" t="s">
        <v>398</v>
      </c>
      <c r="D184" s="84" t="s">
        <v>248</v>
      </c>
      <c r="E184" s="86" t="n">
        <f aca="false">E185</f>
        <v>4155</v>
      </c>
    </row>
    <row r="185" s="82" customFormat="true" ht="47.25" hidden="false" customHeight="false" outlineLevel="0" collapsed="false">
      <c r="A185" s="41" t="s">
        <v>399</v>
      </c>
      <c r="B185" s="4" t="s">
        <v>389</v>
      </c>
      <c r="C185" s="4" t="s">
        <v>398</v>
      </c>
      <c r="D185" s="4" t="n">
        <v>621</v>
      </c>
      <c r="E185" s="90" t="n">
        <v>4155</v>
      </c>
    </row>
    <row r="186" s="82" customFormat="true" ht="31.5" hidden="false" customHeight="false" outlineLevel="0" collapsed="false">
      <c r="A186" s="47" t="s">
        <v>121</v>
      </c>
      <c r="B186" s="4" t="s">
        <v>389</v>
      </c>
      <c r="C186" s="4" t="s">
        <v>400</v>
      </c>
      <c r="D186" s="84" t="s">
        <v>248</v>
      </c>
      <c r="E186" s="86" t="n">
        <f aca="false">E187</f>
        <v>11418.664</v>
      </c>
    </row>
    <row r="187" s="82" customFormat="true" ht="31.5" hidden="false" customHeight="false" outlineLevel="0" collapsed="false">
      <c r="A187" s="41" t="s">
        <v>263</v>
      </c>
      <c r="B187" s="4" t="s">
        <v>389</v>
      </c>
      <c r="C187" s="4" t="s">
        <v>400</v>
      </c>
      <c r="D187" s="84" t="n">
        <v>200</v>
      </c>
      <c r="E187" s="86" t="n">
        <v>11418.664</v>
      </c>
    </row>
    <row r="188" s="82" customFormat="true" ht="31.5" hidden="false" customHeight="false" outlineLevel="0" collapsed="false">
      <c r="A188" s="46" t="s">
        <v>122</v>
      </c>
      <c r="B188" s="100" t="s">
        <v>389</v>
      </c>
      <c r="C188" s="100" t="s">
        <v>401</v>
      </c>
      <c r="D188" s="100" t="n">
        <v>811</v>
      </c>
      <c r="E188" s="97" t="n">
        <v>31.09054</v>
      </c>
    </row>
    <row r="189" s="82" customFormat="true" ht="47.25" hidden="false" customHeight="false" outlineLevel="0" collapsed="false">
      <c r="A189" s="52" t="s">
        <v>123</v>
      </c>
      <c r="B189" s="4" t="s">
        <v>389</v>
      </c>
      <c r="C189" s="4" t="s">
        <v>402</v>
      </c>
      <c r="D189" s="84" t="n">
        <v>811</v>
      </c>
      <c r="E189" s="86" t="n">
        <v>1377.03646</v>
      </c>
    </row>
    <row r="190" s="82" customFormat="true" ht="31.5" hidden="false" customHeight="false" outlineLevel="0" collapsed="false">
      <c r="A190" s="52" t="s">
        <v>124</v>
      </c>
      <c r="B190" s="100" t="s">
        <v>389</v>
      </c>
      <c r="C190" s="100" t="s">
        <v>402</v>
      </c>
      <c r="D190" s="100" t="n">
        <v>811</v>
      </c>
      <c r="E190" s="97" t="n">
        <v>13.90946</v>
      </c>
    </row>
    <row r="191" s="82" customFormat="true" ht="15.75" hidden="false" customHeight="false" outlineLevel="0" collapsed="false">
      <c r="A191" s="43" t="s">
        <v>345</v>
      </c>
      <c r="B191" s="4" t="s">
        <v>389</v>
      </c>
      <c r="C191" s="4" t="s">
        <v>283</v>
      </c>
      <c r="D191" s="4" t="s">
        <v>248</v>
      </c>
      <c r="E191" s="97" t="n">
        <f aca="false">E192</f>
        <v>160</v>
      </c>
    </row>
    <row r="192" s="82" customFormat="true" ht="31.5" hidden="false" customHeight="false" outlineLevel="0" collapsed="false">
      <c r="A192" s="46" t="s">
        <v>403</v>
      </c>
      <c r="B192" s="4" t="s">
        <v>389</v>
      </c>
      <c r="C192" s="4" t="s">
        <v>283</v>
      </c>
      <c r="D192" s="4" t="n">
        <v>244</v>
      </c>
      <c r="E192" s="97" t="n">
        <v>160</v>
      </c>
    </row>
    <row r="193" s="82" customFormat="true" ht="15.75" hidden="false" customHeight="false" outlineLevel="0" collapsed="false">
      <c r="A193" s="30" t="s">
        <v>404</v>
      </c>
      <c r="B193" s="4" t="s">
        <v>405</v>
      </c>
      <c r="C193" s="4" t="s">
        <v>300</v>
      </c>
      <c r="D193" s="4" t="s">
        <v>248</v>
      </c>
      <c r="E193" s="90" t="n">
        <f aca="false">E199+E201+E194+E200+E204</f>
        <v>12126.82077</v>
      </c>
    </row>
    <row r="194" s="82" customFormat="true" ht="47.25" hidden="false" customHeight="false" outlineLevel="0" collapsed="false">
      <c r="A194" s="46" t="s">
        <v>406</v>
      </c>
      <c r="B194" s="92" t="s">
        <v>405</v>
      </c>
      <c r="C194" s="92" t="s">
        <v>391</v>
      </c>
      <c r="D194" s="92" t="s">
        <v>248</v>
      </c>
      <c r="E194" s="93" t="n">
        <f aca="false">E195</f>
        <v>8387.05521</v>
      </c>
    </row>
    <row r="195" s="82" customFormat="true" ht="47.25" hidden="false" customHeight="false" outlineLevel="0" collapsed="false">
      <c r="A195" s="52" t="s">
        <v>116</v>
      </c>
      <c r="B195" s="100" t="s">
        <v>405</v>
      </c>
      <c r="C195" s="100" t="s">
        <v>395</v>
      </c>
      <c r="D195" s="100" t="s">
        <v>248</v>
      </c>
      <c r="E195" s="93" t="n">
        <f aca="false">E196</f>
        <v>8387.05521</v>
      </c>
    </row>
    <row r="196" s="82" customFormat="true" ht="63" hidden="false" customHeight="false" outlineLevel="0" collapsed="false">
      <c r="A196" s="52" t="s">
        <v>126</v>
      </c>
      <c r="B196" s="100" t="s">
        <v>405</v>
      </c>
      <c r="C196" s="100" t="s">
        <v>395</v>
      </c>
      <c r="D196" s="100" t="n">
        <v>600</v>
      </c>
      <c r="E196" s="97" t="n">
        <f aca="false">E198+E197</f>
        <v>8387.05521</v>
      </c>
    </row>
    <row r="197" s="82" customFormat="true" ht="31.5" hidden="false" customHeight="false" outlineLevel="0" collapsed="false">
      <c r="A197" s="52" t="s">
        <v>407</v>
      </c>
      <c r="B197" s="100" t="s">
        <v>405</v>
      </c>
      <c r="C197" s="100" t="s">
        <v>395</v>
      </c>
      <c r="D197" s="100" t="n">
        <v>622</v>
      </c>
      <c r="E197" s="97" t="n">
        <v>2500</v>
      </c>
    </row>
    <row r="198" s="82" customFormat="true" ht="15.75" hidden="false" customHeight="false" outlineLevel="0" collapsed="false">
      <c r="A198" s="52" t="s">
        <v>408</v>
      </c>
      <c r="B198" s="100" t="s">
        <v>405</v>
      </c>
      <c r="C198" s="100" t="s">
        <v>395</v>
      </c>
      <c r="D198" s="100" t="n">
        <v>622</v>
      </c>
      <c r="E198" s="97" t="n">
        <v>5887.05521</v>
      </c>
    </row>
    <row r="199" s="82" customFormat="true" ht="63" hidden="false" customHeight="false" outlineLevel="0" collapsed="false">
      <c r="A199" s="36" t="s">
        <v>409</v>
      </c>
      <c r="B199" s="4" t="s">
        <v>405</v>
      </c>
      <c r="C199" s="4" t="s">
        <v>410</v>
      </c>
      <c r="D199" s="4" t="n">
        <v>414</v>
      </c>
      <c r="E199" s="86" t="n">
        <v>1000</v>
      </c>
    </row>
    <row r="200" s="82" customFormat="true" ht="31.5" hidden="false" customHeight="false" outlineLevel="0" collapsed="false">
      <c r="A200" s="59" t="s">
        <v>128</v>
      </c>
      <c r="B200" s="92" t="s">
        <v>405</v>
      </c>
      <c r="C200" s="92" t="s">
        <v>411</v>
      </c>
      <c r="D200" s="92" t="n">
        <v>800</v>
      </c>
      <c r="E200" s="93" t="n">
        <v>1502.36856</v>
      </c>
    </row>
    <row r="201" s="82" customFormat="true" ht="47.25" hidden="false" customHeight="false" outlineLevel="0" collapsed="false">
      <c r="A201" s="36" t="s">
        <v>412</v>
      </c>
      <c r="B201" s="4" t="s">
        <v>405</v>
      </c>
      <c r="C201" s="4" t="s">
        <v>413</v>
      </c>
      <c r="D201" s="4" t="s">
        <v>248</v>
      </c>
      <c r="E201" s="86" t="n">
        <f aca="false">E202+E203</f>
        <v>1064.328</v>
      </c>
    </row>
    <row r="202" s="82" customFormat="true" ht="31.5" hidden="false" customHeight="false" outlineLevel="0" collapsed="false">
      <c r="A202" s="41" t="s">
        <v>414</v>
      </c>
      <c r="B202" s="4" t="s">
        <v>405</v>
      </c>
      <c r="C202" s="4" t="s">
        <v>413</v>
      </c>
      <c r="D202" s="4" t="n">
        <v>811</v>
      </c>
      <c r="E202" s="86" t="n">
        <v>820</v>
      </c>
    </row>
    <row r="203" s="82" customFormat="true" ht="31.5" hidden="false" customHeight="false" outlineLevel="0" collapsed="false">
      <c r="A203" s="46" t="s">
        <v>263</v>
      </c>
      <c r="B203" s="92" t="s">
        <v>405</v>
      </c>
      <c r="C203" s="92" t="s">
        <v>413</v>
      </c>
      <c r="D203" s="92" t="n">
        <v>200</v>
      </c>
      <c r="E203" s="93" t="n">
        <v>244.328</v>
      </c>
    </row>
    <row r="204" s="82" customFormat="true" ht="15.75" hidden="false" customHeight="false" outlineLevel="0" collapsed="false">
      <c r="A204" s="43" t="s">
        <v>345</v>
      </c>
      <c r="B204" s="4" t="s">
        <v>405</v>
      </c>
      <c r="C204" s="4" t="s">
        <v>283</v>
      </c>
      <c r="D204" s="4" t="s">
        <v>248</v>
      </c>
      <c r="E204" s="93" t="n">
        <f aca="false">E205</f>
        <v>173.069</v>
      </c>
    </row>
    <row r="205" s="82" customFormat="true" ht="33.75" hidden="false" customHeight="true" outlineLevel="0" collapsed="false">
      <c r="A205" s="46" t="s">
        <v>415</v>
      </c>
      <c r="B205" s="4" t="s">
        <v>405</v>
      </c>
      <c r="C205" s="4" t="s">
        <v>283</v>
      </c>
      <c r="D205" s="4" t="n">
        <v>244</v>
      </c>
      <c r="E205" s="93" t="n">
        <v>173.069</v>
      </c>
    </row>
    <row r="206" s="82" customFormat="true" ht="15.75" hidden="false" customHeight="false" outlineLevel="0" collapsed="false">
      <c r="A206" s="30" t="s">
        <v>416</v>
      </c>
      <c r="B206" s="4" t="s">
        <v>417</v>
      </c>
      <c r="C206" s="4" t="s">
        <v>300</v>
      </c>
      <c r="D206" s="4" t="s">
        <v>248</v>
      </c>
      <c r="E206" s="86" t="n">
        <f aca="false">E207+E217+E219+E225+E223+E224+E221+E227</f>
        <v>78089.96917</v>
      </c>
    </row>
    <row r="207" s="83" customFormat="true" ht="31.5" hidden="false" customHeight="false" outlineLevel="0" collapsed="false">
      <c r="A207" s="30" t="s">
        <v>418</v>
      </c>
      <c r="B207" s="4" t="s">
        <v>417</v>
      </c>
      <c r="C207" s="4" t="s">
        <v>419</v>
      </c>
      <c r="D207" s="84" t="s">
        <v>248</v>
      </c>
      <c r="E207" s="86" t="n">
        <f aca="false">E208+E211+E213+E215+E222+E226</f>
        <v>49050.27836</v>
      </c>
      <c r="F207" s="82"/>
      <c r="G207" s="82"/>
      <c r="H207" s="82"/>
      <c r="I207" s="82"/>
      <c r="J207" s="82"/>
      <c r="K207" s="82"/>
      <c r="L207" s="82"/>
      <c r="M207" s="82"/>
      <c r="N207" s="82"/>
      <c r="O207" s="82"/>
      <c r="P207" s="82"/>
      <c r="Q207" s="82"/>
      <c r="R207" s="82"/>
      <c r="S207" s="82"/>
    </row>
    <row r="208" s="82" customFormat="true" ht="15.75" hidden="false" customHeight="false" outlineLevel="0" collapsed="false">
      <c r="A208" s="88" t="s">
        <v>420</v>
      </c>
      <c r="B208" s="4" t="s">
        <v>417</v>
      </c>
      <c r="C208" s="4" t="s">
        <v>421</v>
      </c>
      <c r="D208" s="84" t="s">
        <v>248</v>
      </c>
      <c r="E208" s="86" t="n">
        <f aca="false">E209+E210</f>
        <v>8277.77334</v>
      </c>
    </row>
    <row r="209" s="68" customFormat="true" ht="31.5" hidden="false" customHeight="false" outlineLevel="0" collapsed="false">
      <c r="A209" s="41" t="s">
        <v>263</v>
      </c>
      <c r="B209" s="4" t="s">
        <v>417</v>
      </c>
      <c r="C209" s="4" t="s">
        <v>421</v>
      </c>
      <c r="D209" s="84" t="n">
        <v>200</v>
      </c>
      <c r="E209" s="86" t="n">
        <v>8107.77334</v>
      </c>
    </row>
    <row r="210" s="68" customFormat="true" ht="47.25" hidden="false" customHeight="false" outlineLevel="0" collapsed="false">
      <c r="A210" s="30" t="s">
        <v>422</v>
      </c>
      <c r="B210" s="4" t="s">
        <v>417</v>
      </c>
      <c r="C210" s="4" t="s">
        <v>421</v>
      </c>
      <c r="D210" s="84" t="n">
        <v>600</v>
      </c>
      <c r="E210" s="90" t="n">
        <v>170</v>
      </c>
    </row>
    <row r="211" s="82" customFormat="true" ht="15.75" hidden="false" customHeight="false" outlineLevel="0" collapsed="false">
      <c r="A211" s="88" t="s">
        <v>423</v>
      </c>
      <c r="B211" s="4" t="s">
        <v>417</v>
      </c>
      <c r="C211" s="4" t="s">
        <v>424</v>
      </c>
      <c r="D211" s="84" t="s">
        <v>248</v>
      </c>
      <c r="E211" s="86" t="n">
        <f aca="false">E212</f>
        <v>5900</v>
      </c>
    </row>
    <row r="212" s="68" customFormat="true" ht="31.5" hidden="false" customHeight="false" outlineLevel="0" collapsed="false">
      <c r="A212" s="47" t="s">
        <v>263</v>
      </c>
      <c r="B212" s="4" t="s">
        <v>417</v>
      </c>
      <c r="C212" s="4" t="s">
        <v>424</v>
      </c>
      <c r="D212" s="84" t="n">
        <v>200</v>
      </c>
      <c r="E212" s="86" t="n">
        <v>5900</v>
      </c>
    </row>
    <row r="213" s="82" customFormat="true" ht="15.75" hidden="false" customHeight="false" outlineLevel="0" collapsed="false">
      <c r="A213" s="30" t="s">
        <v>133</v>
      </c>
      <c r="B213" s="4" t="s">
        <v>417</v>
      </c>
      <c r="C213" s="4" t="s">
        <v>425</v>
      </c>
      <c r="D213" s="84" t="s">
        <v>248</v>
      </c>
      <c r="E213" s="86" t="n">
        <f aca="false">E214</f>
        <v>2550</v>
      </c>
    </row>
    <row r="214" s="68" customFormat="true" ht="31.5" hidden="false" customHeight="false" outlineLevel="0" collapsed="false">
      <c r="A214" s="47" t="s">
        <v>426</v>
      </c>
      <c r="B214" s="4" t="s">
        <v>417</v>
      </c>
      <c r="C214" s="4" t="s">
        <v>425</v>
      </c>
      <c r="D214" s="84" t="n">
        <v>600</v>
      </c>
      <c r="E214" s="86" t="n">
        <v>2550</v>
      </c>
    </row>
    <row r="215" s="82" customFormat="true" ht="15.75" hidden="false" customHeight="false" outlineLevel="0" collapsed="false">
      <c r="A215" s="30" t="s">
        <v>427</v>
      </c>
      <c r="B215" s="4" t="s">
        <v>417</v>
      </c>
      <c r="C215" s="4" t="s">
        <v>428</v>
      </c>
      <c r="D215" s="84" t="s">
        <v>248</v>
      </c>
      <c r="E215" s="86" t="n">
        <f aca="false">E216</f>
        <v>32156.92333</v>
      </c>
    </row>
    <row r="216" s="68" customFormat="true" ht="31.5" hidden="false" customHeight="false" outlineLevel="0" collapsed="false">
      <c r="A216" s="47" t="s">
        <v>429</v>
      </c>
      <c r="B216" s="4" t="s">
        <v>417</v>
      </c>
      <c r="C216" s="4" t="s">
        <v>430</v>
      </c>
      <c r="D216" s="84" t="n">
        <v>200</v>
      </c>
      <c r="E216" s="86" t="n">
        <v>32156.92333</v>
      </c>
    </row>
    <row r="217" s="82" customFormat="true" ht="31.5" hidden="false" customHeight="false" outlineLevel="0" collapsed="false">
      <c r="A217" s="30" t="s">
        <v>431</v>
      </c>
      <c r="B217" s="4" t="s">
        <v>417</v>
      </c>
      <c r="C217" s="4" t="s">
        <v>432</v>
      </c>
      <c r="D217" s="4" t="s">
        <v>248</v>
      </c>
      <c r="E217" s="86" t="n">
        <v>500</v>
      </c>
    </row>
    <row r="218" s="82" customFormat="true" ht="15.75" hidden="false" customHeight="false" outlineLevel="0" collapsed="false">
      <c r="A218" s="47" t="s">
        <v>433</v>
      </c>
      <c r="B218" s="4" t="s">
        <v>417</v>
      </c>
      <c r="C218" s="4" t="s">
        <v>432</v>
      </c>
      <c r="D218" s="4" t="n">
        <v>800</v>
      </c>
      <c r="E218" s="86" t="n">
        <v>500</v>
      </c>
    </row>
    <row r="219" s="82" customFormat="true" ht="31.5" hidden="false" customHeight="false" outlineLevel="0" collapsed="false">
      <c r="A219" s="46" t="s">
        <v>136</v>
      </c>
      <c r="B219" s="92" t="s">
        <v>417</v>
      </c>
      <c r="C219" s="92" t="s">
        <v>434</v>
      </c>
      <c r="D219" s="92" t="s">
        <v>248</v>
      </c>
      <c r="E219" s="86" t="n">
        <f aca="false">E220</f>
        <v>1926.69936</v>
      </c>
      <c r="T219" s="101"/>
    </row>
    <row r="220" s="82" customFormat="true" ht="31.5" hidden="false" customHeight="false" outlineLevel="0" collapsed="false">
      <c r="A220" s="46" t="s">
        <v>435</v>
      </c>
      <c r="B220" s="92" t="s">
        <v>417</v>
      </c>
      <c r="C220" s="92" t="s">
        <v>436</v>
      </c>
      <c r="D220" s="92" t="n">
        <v>200</v>
      </c>
      <c r="E220" s="93" t="n">
        <v>1926.69936</v>
      </c>
      <c r="T220" s="101"/>
    </row>
    <row r="221" s="82" customFormat="true" ht="47.25" hidden="false" customHeight="false" outlineLevel="0" collapsed="false">
      <c r="A221" s="46" t="s">
        <v>137</v>
      </c>
      <c r="B221" s="92" t="s">
        <v>417</v>
      </c>
      <c r="C221" s="92" t="s">
        <v>437</v>
      </c>
      <c r="D221" s="92" t="n">
        <v>200</v>
      </c>
      <c r="E221" s="93" t="n">
        <v>7679.4081</v>
      </c>
      <c r="T221" s="101"/>
    </row>
    <row r="222" s="82" customFormat="true" ht="31.5" hidden="false" customHeight="false" outlineLevel="0" collapsed="false">
      <c r="A222" s="46" t="s">
        <v>138</v>
      </c>
      <c r="B222" s="92" t="s">
        <v>417</v>
      </c>
      <c r="C222" s="92" t="s">
        <v>438</v>
      </c>
      <c r="D222" s="92" t="n">
        <v>200</v>
      </c>
      <c r="E222" s="93" t="n">
        <v>77.56978</v>
      </c>
      <c r="T222" s="101"/>
    </row>
    <row r="223" s="82" customFormat="true" ht="47.25" hidden="false" customHeight="false" outlineLevel="0" collapsed="false">
      <c r="A223" s="59" t="s">
        <v>139</v>
      </c>
      <c r="B223" s="4" t="s">
        <v>417</v>
      </c>
      <c r="C223" s="4" t="s">
        <v>439</v>
      </c>
      <c r="D223" s="4" t="n">
        <v>200</v>
      </c>
      <c r="E223" s="90" t="n">
        <v>9417.01301</v>
      </c>
      <c r="T223" s="101"/>
    </row>
    <row r="224" s="82" customFormat="true" ht="31.5" hidden="false" customHeight="false" outlineLevel="0" collapsed="false">
      <c r="A224" s="59" t="s">
        <v>141</v>
      </c>
      <c r="B224" s="100" t="s">
        <v>417</v>
      </c>
      <c r="C224" s="100" t="s">
        <v>439</v>
      </c>
      <c r="D224" s="100" t="n">
        <v>200</v>
      </c>
      <c r="E224" s="97" t="n">
        <v>463.39095</v>
      </c>
      <c r="T224" s="101"/>
    </row>
    <row r="225" s="82" customFormat="true" ht="47.25" hidden="false" customHeight="false" outlineLevel="0" collapsed="false">
      <c r="A225" s="36" t="s">
        <v>440</v>
      </c>
      <c r="B225" s="4" t="s">
        <v>417</v>
      </c>
      <c r="C225" s="4" t="s">
        <v>441</v>
      </c>
      <c r="D225" s="84" t="n">
        <v>200</v>
      </c>
      <c r="E225" s="90" t="n">
        <v>8713.17939</v>
      </c>
      <c r="T225" s="101"/>
    </row>
    <row r="226" s="82" customFormat="true" ht="31.5" hidden="false" customHeight="false" outlineLevel="0" collapsed="false">
      <c r="A226" s="59" t="s">
        <v>143</v>
      </c>
      <c r="B226" s="92" t="s">
        <v>417</v>
      </c>
      <c r="C226" s="92" t="s">
        <v>441</v>
      </c>
      <c r="D226" s="92" t="n">
        <v>200</v>
      </c>
      <c r="E226" s="97" t="n">
        <v>88.01191</v>
      </c>
      <c r="T226" s="101"/>
    </row>
    <row r="227" s="82" customFormat="true" ht="15.75" hidden="false" customHeight="false" outlineLevel="0" collapsed="false">
      <c r="A227" s="43" t="s">
        <v>345</v>
      </c>
      <c r="B227" s="4" t="s">
        <v>417</v>
      </c>
      <c r="C227" s="4" t="s">
        <v>283</v>
      </c>
      <c r="D227" s="4" t="s">
        <v>248</v>
      </c>
      <c r="E227" s="93" t="n">
        <f aca="false">E228</f>
        <v>340</v>
      </c>
      <c r="T227" s="101"/>
    </row>
    <row r="228" s="82" customFormat="true" ht="31.5" hidden="false" customHeight="false" outlineLevel="0" collapsed="false">
      <c r="A228" s="46" t="s">
        <v>442</v>
      </c>
      <c r="B228" s="4" t="s">
        <v>417</v>
      </c>
      <c r="C228" s="4" t="s">
        <v>283</v>
      </c>
      <c r="D228" s="4" t="n">
        <v>243</v>
      </c>
      <c r="E228" s="93" t="n">
        <v>340</v>
      </c>
      <c r="T228" s="101"/>
    </row>
    <row r="229" s="68" customFormat="true" ht="15.75" hidden="false" customHeight="false" outlineLevel="0" collapsed="false">
      <c r="A229" s="95" t="s">
        <v>443</v>
      </c>
      <c r="B229" s="80" t="s">
        <v>444</v>
      </c>
      <c r="C229" s="80" t="s">
        <v>300</v>
      </c>
      <c r="D229" s="80" t="s">
        <v>248</v>
      </c>
      <c r="E229" s="81" t="n">
        <f aca="false">E230+E232</f>
        <v>1474.57677</v>
      </c>
      <c r="Q229" s="68" t="n">
        <v>500</v>
      </c>
      <c r="R229" s="68" t="n">
        <v>0</v>
      </c>
    </row>
    <row r="230" s="68" customFormat="true" ht="15.75" hidden="false" customHeight="false" outlineLevel="0" collapsed="false">
      <c r="A230" s="41" t="s">
        <v>146</v>
      </c>
      <c r="B230" s="4" t="s">
        <v>445</v>
      </c>
      <c r="C230" s="4" t="s">
        <v>446</v>
      </c>
      <c r="D230" s="4" t="s">
        <v>248</v>
      </c>
      <c r="E230" s="86" t="n">
        <v>500</v>
      </c>
    </row>
    <row r="231" s="68" customFormat="true" ht="31.5" hidden="false" customHeight="false" outlineLevel="0" collapsed="false">
      <c r="A231" s="41" t="s">
        <v>263</v>
      </c>
      <c r="B231" s="4" t="s">
        <v>445</v>
      </c>
      <c r="C231" s="4" t="s">
        <v>446</v>
      </c>
      <c r="D231" s="4" t="n">
        <v>200</v>
      </c>
      <c r="E231" s="90" t="n">
        <v>500</v>
      </c>
    </row>
    <row r="232" s="68" customFormat="true" ht="15.75" hidden="false" customHeight="false" outlineLevel="0" collapsed="false">
      <c r="A232" s="43" t="s">
        <v>345</v>
      </c>
      <c r="B232" s="4" t="s">
        <v>445</v>
      </c>
      <c r="C232" s="4" t="s">
        <v>283</v>
      </c>
      <c r="D232" s="4" t="s">
        <v>248</v>
      </c>
      <c r="E232" s="93" t="n">
        <f aca="false">E233+E234</f>
        <v>974.57677</v>
      </c>
    </row>
    <row r="233" s="68" customFormat="true" ht="31.5" hidden="false" customHeight="false" outlineLevel="0" collapsed="false">
      <c r="A233" s="46" t="s">
        <v>447</v>
      </c>
      <c r="B233" s="4" t="s">
        <v>445</v>
      </c>
      <c r="C233" s="4" t="s">
        <v>283</v>
      </c>
      <c r="D233" s="4" t="n">
        <v>200</v>
      </c>
      <c r="E233" s="93" t="n">
        <v>689.516</v>
      </c>
    </row>
    <row r="234" s="68" customFormat="true" ht="15.75" hidden="false" customHeight="false" outlineLevel="0" collapsed="false">
      <c r="A234" s="46" t="s">
        <v>448</v>
      </c>
      <c r="B234" s="4" t="s">
        <v>445</v>
      </c>
      <c r="C234" s="4" t="s">
        <v>283</v>
      </c>
      <c r="D234" s="4" t="n">
        <v>200</v>
      </c>
      <c r="E234" s="93" t="n">
        <v>285.06077</v>
      </c>
    </row>
    <row r="235" s="83" customFormat="true" ht="15.75" hidden="false" customHeight="false" outlineLevel="0" collapsed="false">
      <c r="A235" s="95" t="s">
        <v>449</v>
      </c>
      <c r="B235" s="80" t="s">
        <v>450</v>
      </c>
      <c r="C235" s="80" t="s">
        <v>300</v>
      </c>
      <c r="D235" s="80" t="s">
        <v>248</v>
      </c>
      <c r="E235" s="81" t="n">
        <f aca="false">E237+E246+E250+E272+E283</f>
        <v>720029.19554</v>
      </c>
      <c r="F235" s="82" t="n">
        <f aca="false">SUM(E237:E302)</f>
        <v>2486209.7034</v>
      </c>
      <c r="G235" s="82"/>
      <c r="H235" s="82"/>
      <c r="I235" s="82"/>
      <c r="J235" s="82"/>
      <c r="K235" s="82"/>
      <c r="L235" s="82" t="e">
        <f aca="false">E237+E248+#REF!+E256+#REF!+E272+E283</f>
        <v>#REF!</v>
      </c>
      <c r="M235" s="82"/>
      <c r="N235" s="102"/>
      <c r="O235" s="102"/>
      <c r="P235" s="102"/>
      <c r="Q235" s="82" t="n">
        <v>432847.8</v>
      </c>
      <c r="R235" s="82" t="n">
        <f aca="false">E235-Q235</f>
        <v>287181.39554</v>
      </c>
      <c r="S235" s="82"/>
    </row>
    <row r="236" s="83" customFormat="true" ht="31.5" hidden="false" customHeight="false" outlineLevel="0" collapsed="false">
      <c r="A236" s="30" t="s">
        <v>451</v>
      </c>
      <c r="B236" s="4" t="s">
        <v>450</v>
      </c>
      <c r="C236" s="4" t="s">
        <v>452</v>
      </c>
      <c r="D236" s="4" t="s">
        <v>248</v>
      </c>
      <c r="E236" s="86" t="n">
        <f aca="false">E237+E247+E274+E277+E288</f>
        <v>412837.06359</v>
      </c>
      <c r="F236" s="82"/>
      <c r="G236" s="82"/>
      <c r="H236" s="82"/>
      <c r="I236" s="82"/>
      <c r="J236" s="82"/>
      <c r="K236" s="82"/>
      <c r="L236" s="82"/>
      <c r="M236" s="82"/>
      <c r="N236" s="102"/>
      <c r="O236" s="102"/>
      <c r="P236" s="102"/>
      <c r="Q236" s="82"/>
      <c r="R236" s="82"/>
      <c r="S236" s="82"/>
    </row>
    <row r="237" s="82" customFormat="true" ht="15.75" hidden="false" customHeight="false" outlineLevel="0" collapsed="false">
      <c r="A237" s="30" t="s">
        <v>453</v>
      </c>
      <c r="B237" s="4" t="s">
        <v>454</v>
      </c>
      <c r="C237" s="4" t="s">
        <v>300</v>
      </c>
      <c r="D237" s="4" t="s">
        <v>248</v>
      </c>
      <c r="E237" s="86" t="n">
        <f aca="false">E238+E241+E243</f>
        <v>274437.96159</v>
      </c>
    </row>
    <row r="238" s="68" customFormat="true" ht="47.25" hidden="false" customHeight="false" outlineLevel="0" collapsed="false">
      <c r="A238" s="30" t="s">
        <v>455</v>
      </c>
      <c r="B238" s="4" t="s">
        <v>454</v>
      </c>
      <c r="C238" s="4" t="s">
        <v>456</v>
      </c>
      <c r="D238" s="4" t="s">
        <v>248</v>
      </c>
      <c r="E238" s="86" t="n">
        <f aca="false">E239+E245+E240</f>
        <v>123965.49823</v>
      </c>
    </row>
    <row r="239" s="68" customFormat="true" ht="31.5" hidden="false" customHeight="false" outlineLevel="0" collapsed="false">
      <c r="A239" s="41" t="s">
        <v>457</v>
      </c>
      <c r="B239" s="4" t="s">
        <v>454</v>
      </c>
      <c r="C239" s="4" t="s">
        <v>458</v>
      </c>
      <c r="D239" s="4" t="n">
        <v>611</v>
      </c>
      <c r="E239" s="90" t="n">
        <v>123933.29343</v>
      </c>
    </row>
    <row r="240" s="68" customFormat="true" ht="15.75" hidden="false" customHeight="false" outlineLevel="0" collapsed="false">
      <c r="A240" s="46" t="s">
        <v>459</v>
      </c>
      <c r="B240" s="92" t="s">
        <v>454</v>
      </c>
      <c r="C240" s="92" t="s">
        <v>458</v>
      </c>
      <c r="D240" s="92" t="n">
        <v>612</v>
      </c>
      <c r="E240" s="93" t="n">
        <v>0</v>
      </c>
    </row>
    <row r="241" s="82" customFormat="true" ht="47.25" hidden="false" customHeight="false" outlineLevel="0" collapsed="false">
      <c r="A241" s="36" t="s">
        <v>460</v>
      </c>
      <c r="B241" s="4" t="s">
        <v>454</v>
      </c>
      <c r="C241" s="4" t="s">
        <v>461</v>
      </c>
      <c r="D241" s="4" t="s">
        <v>248</v>
      </c>
      <c r="E241" s="90" t="n">
        <f aca="false">E242</f>
        <v>147833.28</v>
      </c>
    </row>
    <row r="242" s="68" customFormat="true" ht="63" hidden="false" customHeight="false" outlineLevel="0" collapsed="false">
      <c r="A242" s="36" t="s">
        <v>462</v>
      </c>
      <c r="B242" s="4" t="s">
        <v>454</v>
      </c>
      <c r="C242" s="4" t="s">
        <v>461</v>
      </c>
      <c r="D242" s="4" t="n">
        <v>611</v>
      </c>
      <c r="E242" s="90" t="n">
        <v>147833.28</v>
      </c>
    </row>
    <row r="243" s="68" customFormat="true" ht="63" hidden="false" customHeight="false" outlineLevel="0" collapsed="false">
      <c r="A243" s="46" t="s">
        <v>152</v>
      </c>
      <c r="B243" s="92" t="s">
        <v>454</v>
      </c>
      <c r="C243" s="92" t="s">
        <v>463</v>
      </c>
      <c r="D243" s="92" t="s">
        <v>248</v>
      </c>
      <c r="E243" s="97" t="n">
        <f aca="false">E244</f>
        <v>2639.18336</v>
      </c>
    </row>
    <row r="244" s="68" customFormat="true" ht="15.75" hidden="false" customHeight="false" outlineLevel="0" collapsed="false">
      <c r="A244" s="46" t="s">
        <v>459</v>
      </c>
      <c r="B244" s="92" t="s">
        <v>454</v>
      </c>
      <c r="C244" s="92" t="s">
        <v>463</v>
      </c>
      <c r="D244" s="92" t="n">
        <v>612</v>
      </c>
      <c r="E244" s="97" t="n">
        <v>2639.18336</v>
      </c>
    </row>
    <row r="245" s="68" customFormat="true" ht="47.25" hidden="false" customHeight="false" outlineLevel="0" collapsed="false">
      <c r="A245" s="46" t="s">
        <v>153</v>
      </c>
      <c r="B245" s="92" t="s">
        <v>454</v>
      </c>
      <c r="C245" s="92" t="s">
        <v>463</v>
      </c>
      <c r="D245" s="92" t="n">
        <v>612</v>
      </c>
      <c r="E245" s="97" t="n">
        <v>32.2048</v>
      </c>
    </row>
    <row r="246" s="83" customFormat="true" ht="15.75" hidden="false" customHeight="false" outlineLevel="0" collapsed="false">
      <c r="A246" s="30" t="s">
        <v>464</v>
      </c>
      <c r="B246" s="4" t="s">
        <v>465</v>
      </c>
      <c r="C246" s="4" t="s">
        <v>300</v>
      </c>
      <c r="D246" s="4" t="s">
        <v>248</v>
      </c>
      <c r="E246" s="86" t="n">
        <f aca="false">E247+E261</f>
        <v>342752.5074</v>
      </c>
      <c r="F246" s="82"/>
      <c r="G246" s="82"/>
      <c r="H246" s="82"/>
      <c r="I246" s="82"/>
      <c r="J246" s="82"/>
      <c r="K246" s="82"/>
      <c r="L246" s="82"/>
      <c r="M246" s="82"/>
      <c r="N246" s="82"/>
      <c r="O246" s="82"/>
      <c r="P246" s="82"/>
      <c r="Q246" s="82"/>
      <c r="R246" s="82"/>
      <c r="S246" s="82"/>
    </row>
    <row r="247" s="83" customFormat="true" ht="47.25" hidden="false" customHeight="false" outlineLevel="0" collapsed="false">
      <c r="A247" s="30" t="s">
        <v>466</v>
      </c>
      <c r="B247" s="4" t="s">
        <v>465</v>
      </c>
      <c r="C247" s="4" t="s">
        <v>467</v>
      </c>
      <c r="D247" s="4" t="s">
        <v>248</v>
      </c>
      <c r="E247" s="86" t="n">
        <f aca="false">E248+E249</f>
        <v>130319.852</v>
      </c>
      <c r="F247" s="82"/>
      <c r="G247" s="82"/>
      <c r="H247" s="82"/>
      <c r="I247" s="82"/>
      <c r="J247" s="82"/>
      <c r="K247" s="82"/>
      <c r="L247" s="82"/>
      <c r="M247" s="82"/>
      <c r="N247" s="82"/>
      <c r="O247" s="82"/>
      <c r="P247" s="82"/>
      <c r="Q247" s="82"/>
      <c r="R247" s="82"/>
      <c r="S247" s="82"/>
    </row>
    <row r="248" s="82" customFormat="true" ht="31.5" hidden="false" customHeight="false" outlineLevel="0" collapsed="false">
      <c r="A248" s="41" t="s">
        <v>457</v>
      </c>
      <c r="B248" s="4" t="s">
        <v>465</v>
      </c>
      <c r="C248" s="4" t="s">
        <v>468</v>
      </c>
      <c r="D248" s="4" t="n">
        <v>611</v>
      </c>
      <c r="E248" s="86" t="n">
        <v>130319.852</v>
      </c>
    </row>
    <row r="249" s="68" customFormat="true" ht="18" hidden="false" customHeight="true" outlineLevel="0" collapsed="false">
      <c r="A249" s="62" t="s">
        <v>469</v>
      </c>
      <c r="B249" s="4" t="s">
        <v>465</v>
      </c>
      <c r="C249" s="4" t="s">
        <v>468</v>
      </c>
      <c r="D249" s="4" t="n">
        <v>612</v>
      </c>
      <c r="E249" s="86" t="n">
        <v>0</v>
      </c>
    </row>
    <row r="250" s="82" customFormat="true" ht="31.5" hidden="false" customHeight="false" outlineLevel="0" collapsed="false">
      <c r="A250" s="30" t="s">
        <v>470</v>
      </c>
      <c r="B250" s="4" t="s">
        <v>471</v>
      </c>
      <c r="C250" s="4" t="s">
        <v>300</v>
      </c>
      <c r="D250" s="4" t="s">
        <v>248</v>
      </c>
      <c r="E250" s="86" t="n">
        <f aca="false">E251+E255+E258+E260</f>
        <v>64111.88789</v>
      </c>
    </row>
    <row r="251" s="82" customFormat="true" ht="63" hidden="false" customHeight="false" outlineLevel="0" collapsed="false">
      <c r="A251" s="30" t="s">
        <v>472</v>
      </c>
      <c r="B251" s="4" t="s">
        <v>471</v>
      </c>
      <c r="C251" s="4" t="s">
        <v>452</v>
      </c>
      <c r="D251" s="4" t="s">
        <v>248</v>
      </c>
      <c r="E251" s="86" t="n">
        <f aca="false">E252+E254</f>
        <v>25197.53</v>
      </c>
    </row>
    <row r="252" s="68" customFormat="true" ht="31.5" hidden="false" customHeight="false" outlineLevel="0" collapsed="false">
      <c r="A252" s="41" t="s">
        <v>457</v>
      </c>
      <c r="B252" s="4" t="s">
        <v>471</v>
      </c>
      <c r="C252" s="4" t="s">
        <v>473</v>
      </c>
      <c r="D252" s="4" t="n">
        <v>600</v>
      </c>
      <c r="E252" s="86" t="n">
        <f aca="false">E253</f>
        <v>22852.959</v>
      </c>
    </row>
    <row r="253" s="68" customFormat="true" ht="47.25" hidden="false" customHeight="false" outlineLevel="0" collapsed="false">
      <c r="A253" s="41" t="s">
        <v>474</v>
      </c>
      <c r="B253" s="4" t="s">
        <v>471</v>
      </c>
      <c r="C253" s="4" t="s">
        <v>473</v>
      </c>
      <c r="D253" s="4" t="n">
        <v>611</v>
      </c>
      <c r="E253" s="86" t="n">
        <v>22852.959</v>
      </c>
    </row>
    <row r="254" s="68" customFormat="true" ht="35.25" hidden="false" customHeight="true" outlineLevel="0" collapsed="false">
      <c r="A254" s="46" t="s">
        <v>156</v>
      </c>
      <c r="B254" s="92" t="s">
        <v>471</v>
      </c>
      <c r="C254" s="92" t="s">
        <v>475</v>
      </c>
      <c r="D254" s="92" t="n">
        <v>613</v>
      </c>
      <c r="E254" s="93" t="n">
        <v>2344.571</v>
      </c>
    </row>
    <row r="255" s="82" customFormat="true" ht="31.5" hidden="false" customHeight="false" outlineLevel="0" collapsed="false">
      <c r="A255" s="30" t="s">
        <v>476</v>
      </c>
      <c r="B255" s="4" t="s">
        <v>471</v>
      </c>
      <c r="C255" s="4" t="s">
        <v>477</v>
      </c>
      <c r="D255" s="4" t="s">
        <v>248</v>
      </c>
      <c r="E255" s="86" t="n">
        <f aca="false">E256</f>
        <v>32769.44686</v>
      </c>
    </row>
    <row r="256" s="68" customFormat="true" ht="31.5" hidden="false" customHeight="false" outlineLevel="0" collapsed="false">
      <c r="A256" s="41" t="s">
        <v>457</v>
      </c>
      <c r="B256" s="4" t="s">
        <v>471</v>
      </c>
      <c r="C256" s="4" t="s">
        <v>477</v>
      </c>
      <c r="D256" s="4" t="n">
        <v>600</v>
      </c>
      <c r="E256" s="86" t="n">
        <f aca="false">E257</f>
        <v>32769.44686</v>
      </c>
    </row>
    <row r="257" s="68" customFormat="true" ht="47.25" hidden="false" customHeight="false" outlineLevel="0" collapsed="false">
      <c r="A257" s="41" t="s">
        <v>474</v>
      </c>
      <c r="B257" s="4" t="s">
        <v>471</v>
      </c>
      <c r="C257" s="4" t="s">
        <v>477</v>
      </c>
      <c r="D257" s="4" t="n">
        <v>611</v>
      </c>
      <c r="E257" s="86" t="n">
        <v>32769.44686</v>
      </c>
    </row>
    <row r="258" s="68" customFormat="true" ht="47.25" hidden="false" customHeight="false" outlineLevel="0" collapsed="false">
      <c r="A258" s="46" t="s">
        <v>161</v>
      </c>
      <c r="B258" s="92" t="s">
        <v>471</v>
      </c>
      <c r="C258" s="92" t="s">
        <v>478</v>
      </c>
      <c r="D258" s="92" t="s">
        <v>248</v>
      </c>
      <c r="E258" s="93" t="n">
        <f aca="false">E259</f>
        <v>6134.99589</v>
      </c>
    </row>
    <row r="259" s="68" customFormat="true" ht="15.75" hidden="false" customHeight="false" outlineLevel="0" collapsed="false">
      <c r="A259" s="46" t="s">
        <v>459</v>
      </c>
      <c r="B259" s="92" t="s">
        <v>471</v>
      </c>
      <c r="C259" s="92" t="s">
        <v>478</v>
      </c>
      <c r="D259" s="92" t="n">
        <v>612</v>
      </c>
      <c r="E259" s="93" t="n">
        <v>6134.99589</v>
      </c>
    </row>
    <row r="260" s="68" customFormat="true" ht="31.5" hidden="false" customHeight="false" outlineLevel="0" collapsed="false">
      <c r="A260" s="46" t="s">
        <v>162</v>
      </c>
      <c r="B260" s="92" t="s">
        <v>471</v>
      </c>
      <c r="C260" s="92" t="s">
        <v>478</v>
      </c>
      <c r="D260" s="92" t="n">
        <v>612</v>
      </c>
      <c r="E260" s="93" t="n">
        <v>9.91514</v>
      </c>
    </row>
    <row r="261" s="82" customFormat="true" ht="31.5" hidden="false" customHeight="false" outlineLevel="0" collapsed="false">
      <c r="A261" s="36" t="s">
        <v>479</v>
      </c>
      <c r="B261" s="103" t="s">
        <v>465</v>
      </c>
      <c r="C261" s="103" t="s">
        <v>480</v>
      </c>
      <c r="D261" s="103" t="s">
        <v>248</v>
      </c>
      <c r="E261" s="90" t="n">
        <f aca="false">E264+E266+E268+E270+E262</f>
        <v>212432.6554</v>
      </c>
    </row>
    <row r="262" s="82" customFormat="true" ht="63" hidden="false" customHeight="false" outlineLevel="0" collapsed="false">
      <c r="A262" s="63" t="s">
        <v>169</v>
      </c>
      <c r="B262" s="92" t="s">
        <v>465</v>
      </c>
      <c r="C262" s="92" t="s">
        <v>481</v>
      </c>
      <c r="D262" s="92" t="s">
        <v>248</v>
      </c>
      <c r="E262" s="93" t="n">
        <f aca="false">E263</f>
        <v>494.7124</v>
      </c>
    </row>
    <row r="263" s="82" customFormat="true" ht="47.25" hidden="false" customHeight="false" outlineLevel="0" collapsed="false">
      <c r="A263" s="63" t="s">
        <v>474</v>
      </c>
      <c r="B263" s="92" t="s">
        <v>465</v>
      </c>
      <c r="C263" s="92" t="s">
        <v>481</v>
      </c>
      <c r="D263" s="92" t="n">
        <v>611</v>
      </c>
      <c r="E263" s="93" t="n">
        <v>494.7124</v>
      </c>
    </row>
    <row r="264" s="68" customFormat="true" ht="31.5" hidden="false" customHeight="false" outlineLevel="0" collapsed="false">
      <c r="A264" s="36" t="s">
        <v>482</v>
      </c>
      <c r="B264" s="103" t="s">
        <v>465</v>
      </c>
      <c r="C264" s="103" t="s">
        <v>483</v>
      </c>
      <c r="D264" s="103" t="s">
        <v>248</v>
      </c>
      <c r="E264" s="90" t="n">
        <f aca="false">E265</f>
        <v>7730.75</v>
      </c>
    </row>
    <row r="265" s="68" customFormat="true" ht="47.25" hidden="false" customHeight="false" outlineLevel="0" collapsed="false">
      <c r="A265" s="45" t="s">
        <v>474</v>
      </c>
      <c r="B265" s="4" t="s">
        <v>465</v>
      </c>
      <c r="C265" s="103" t="s">
        <v>483</v>
      </c>
      <c r="D265" s="4" t="n">
        <v>611</v>
      </c>
      <c r="E265" s="86" t="n">
        <v>7730.75</v>
      </c>
    </row>
    <row r="266" s="68" customFormat="true" ht="78.75" hidden="false" customHeight="false" outlineLevel="0" collapsed="false">
      <c r="A266" s="36" t="s">
        <v>484</v>
      </c>
      <c r="B266" s="4" t="s">
        <v>465</v>
      </c>
      <c r="C266" s="103" t="s">
        <v>485</v>
      </c>
      <c r="D266" s="4" t="s">
        <v>248</v>
      </c>
      <c r="E266" s="86" t="n">
        <f aca="false">E267</f>
        <v>20287.8</v>
      </c>
    </row>
    <row r="267" s="68" customFormat="true" ht="47.25" hidden="false" customHeight="false" outlineLevel="0" collapsed="false">
      <c r="A267" s="45" t="s">
        <v>474</v>
      </c>
      <c r="B267" s="4" t="s">
        <v>465</v>
      </c>
      <c r="C267" s="103" t="s">
        <v>485</v>
      </c>
      <c r="D267" s="4" t="n">
        <v>611</v>
      </c>
      <c r="E267" s="90" t="n">
        <v>20287.8</v>
      </c>
    </row>
    <row r="268" s="68" customFormat="true" ht="63" hidden="false" customHeight="false" outlineLevel="0" collapsed="false">
      <c r="A268" s="36" t="s">
        <v>170</v>
      </c>
      <c r="B268" s="4" t="s">
        <v>465</v>
      </c>
      <c r="C268" s="103" t="s">
        <v>486</v>
      </c>
      <c r="D268" s="4" t="s">
        <v>248</v>
      </c>
      <c r="E268" s="86" t="n">
        <f aca="false">E269</f>
        <v>18603</v>
      </c>
    </row>
    <row r="269" s="68" customFormat="true" ht="47.25" hidden="false" customHeight="false" outlineLevel="0" collapsed="false">
      <c r="A269" s="45" t="s">
        <v>474</v>
      </c>
      <c r="B269" s="4" t="s">
        <v>465</v>
      </c>
      <c r="C269" s="103" t="s">
        <v>486</v>
      </c>
      <c r="D269" s="4" t="n">
        <v>611</v>
      </c>
      <c r="E269" s="90" t="n">
        <v>18603</v>
      </c>
    </row>
    <row r="270" s="82" customFormat="true" ht="63" hidden="false" customHeight="false" outlineLevel="0" collapsed="false">
      <c r="A270" s="36" t="s">
        <v>487</v>
      </c>
      <c r="B270" s="4" t="s">
        <v>465</v>
      </c>
      <c r="C270" s="4" t="s">
        <v>488</v>
      </c>
      <c r="D270" s="4" t="s">
        <v>248</v>
      </c>
      <c r="E270" s="86" t="n">
        <f aca="false">E271</f>
        <v>165316.393</v>
      </c>
      <c r="M270" s="82" t="e">
        <f aca="false">E271+#REF!+#REF!</f>
        <v>#REF!</v>
      </c>
      <c r="S270" s="82" t="n">
        <v>103095</v>
      </c>
      <c r="W270" s="82" t="s">
        <v>21</v>
      </c>
    </row>
    <row r="271" s="82" customFormat="true" ht="47.25" hidden="false" customHeight="false" outlineLevel="0" collapsed="false">
      <c r="A271" s="45" t="s">
        <v>474</v>
      </c>
      <c r="B271" s="4" t="s">
        <v>465</v>
      </c>
      <c r="C271" s="4" t="s">
        <v>488</v>
      </c>
      <c r="D271" s="4" t="n">
        <v>611</v>
      </c>
      <c r="E271" s="90" t="n">
        <v>165316.393</v>
      </c>
    </row>
    <row r="272" s="82" customFormat="true" ht="15.75" hidden="false" customHeight="false" outlineLevel="0" collapsed="false">
      <c r="A272" s="36" t="s">
        <v>489</v>
      </c>
      <c r="B272" s="4" t="s">
        <v>490</v>
      </c>
      <c r="C272" s="4" t="s">
        <v>300</v>
      </c>
      <c r="D272" s="4" t="s">
        <v>248</v>
      </c>
      <c r="E272" s="86" t="n">
        <f aca="false">E273+E280</f>
        <v>2210</v>
      </c>
    </row>
    <row r="273" s="82" customFormat="true" ht="15.75" hidden="false" customHeight="false" outlineLevel="0" collapsed="false">
      <c r="A273" s="30" t="s">
        <v>491</v>
      </c>
      <c r="B273" s="4" t="s">
        <v>490</v>
      </c>
      <c r="C273" s="4" t="s">
        <v>300</v>
      </c>
      <c r="D273" s="4" t="s">
        <v>248</v>
      </c>
      <c r="E273" s="86" t="n">
        <f aca="false">E274+E277</f>
        <v>2200</v>
      </c>
    </row>
    <row r="274" s="82" customFormat="true" ht="17.25" hidden="false" customHeight="true" outlineLevel="0" collapsed="false">
      <c r="A274" s="46" t="s">
        <v>492</v>
      </c>
      <c r="B274" s="4" t="s">
        <v>490</v>
      </c>
      <c r="C274" s="4" t="s">
        <v>493</v>
      </c>
      <c r="D274" s="4" t="s">
        <v>248</v>
      </c>
      <c r="E274" s="86" t="n">
        <f aca="false">E275+E276</f>
        <v>700</v>
      </c>
    </row>
    <row r="275" s="82" customFormat="true" ht="47.25" hidden="false" customHeight="false" outlineLevel="0" collapsed="false">
      <c r="A275" s="46" t="s">
        <v>494</v>
      </c>
      <c r="B275" s="4" t="s">
        <v>490</v>
      </c>
      <c r="C275" s="4" t="s">
        <v>493</v>
      </c>
      <c r="D275" s="92" t="n">
        <v>113</v>
      </c>
      <c r="E275" s="93" t="n">
        <v>39.4</v>
      </c>
    </row>
    <row r="276" s="68" customFormat="true" ht="31.5" hidden="false" customHeight="false" outlineLevel="0" collapsed="false">
      <c r="A276" s="41" t="s">
        <v>263</v>
      </c>
      <c r="B276" s="4" t="s">
        <v>490</v>
      </c>
      <c r="C276" s="4" t="s">
        <v>493</v>
      </c>
      <c r="D276" s="4" t="n">
        <v>200</v>
      </c>
      <c r="E276" s="86" t="n">
        <v>660.6</v>
      </c>
    </row>
    <row r="277" s="82" customFormat="true" ht="47.25" hidden="false" customHeight="false" outlineLevel="0" collapsed="false">
      <c r="A277" s="30" t="s">
        <v>495</v>
      </c>
      <c r="B277" s="4" t="s">
        <v>490</v>
      </c>
      <c r="C277" s="4" t="s">
        <v>496</v>
      </c>
      <c r="D277" s="4" t="s">
        <v>248</v>
      </c>
      <c r="E277" s="86" t="n">
        <f aca="false">E278+E279</f>
        <v>1500</v>
      </c>
    </row>
    <row r="278" s="68" customFormat="true" ht="31.5" hidden="false" customHeight="false" outlineLevel="0" collapsed="false">
      <c r="A278" s="41" t="s">
        <v>263</v>
      </c>
      <c r="B278" s="4" t="s">
        <v>490</v>
      </c>
      <c r="C278" s="4" t="s">
        <v>496</v>
      </c>
      <c r="D278" s="4" t="n">
        <v>200</v>
      </c>
      <c r="E278" s="86" t="n">
        <v>1200</v>
      </c>
    </row>
    <row r="279" s="68" customFormat="true" ht="15.75" hidden="false" customHeight="false" outlineLevel="0" collapsed="false">
      <c r="A279" s="41" t="s">
        <v>497</v>
      </c>
      <c r="B279" s="4" t="s">
        <v>490</v>
      </c>
      <c r="C279" s="4" t="s">
        <v>496</v>
      </c>
      <c r="D279" s="4" t="n">
        <v>340</v>
      </c>
      <c r="E279" s="86" t="n">
        <v>300</v>
      </c>
    </row>
    <row r="280" s="68" customFormat="true" ht="47.25" hidden="false" customHeight="false" outlineLevel="0" collapsed="false">
      <c r="A280" s="62" t="s">
        <v>498</v>
      </c>
      <c r="B280" s="4" t="s">
        <v>490</v>
      </c>
      <c r="C280" s="4" t="s">
        <v>499</v>
      </c>
      <c r="D280" s="4" t="s">
        <v>248</v>
      </c>
      <c r="E280" s="86" t="n">
        <f aca="false">E281</f>
        <v>10</v>
      </c>
    </row>
    <row r="281" s="68" customFormat="true" ht="63" hidden="false" customHeight="false" outlineLevel="0" collapsed="false">
      <c r="A281" s="62" t="s">
        <v>500</v>
      </c>
      <c r="B281" s="4" t="s">
        <v>490</v>
      </c>
      <c r="C281" s="4" t="s">
        <v>501</v>
      </c>
      <c r="D281" s="4" t="s">
        <v>248</v>
      </c>
      <c r="E281" s="90" t="n">
        <f aca="false">E282</f>
        <v>10</v>
      </c>
    </row>
    <row r="282" s="68" customFormat="true" ht="31.5" hidden="false" customHeight="false" outlineLevel="0" collapsed="false">
      <c r="A282" s="45" t="s">
        <v>263</v>
      </c>
      <c r="B282" s="4" t="s">
        <v>490</v>
      </c>
      <c r="C282" s="4" t="s">
        <v>501</v>
      </c>
      <c r="D282" s="4" t="n">
        <v>200</v>
      </c>
      <c r="E282" s="90" t="n">
        <v>10</v>
      </c>
    </row>
    <row r="283" s="82" customFormat="true" ht="15.75" hidden="false" customHeight="false" outlineLevel="0" collapsed="false">
      <c r="A283" s="30" t="s">
        <v>171</v>
      </c>
      <c r="B283" s="4" t="s">
        <v>502</v>
      </c>
      <c r="C283" s="4" t="s">
        <v>503</v>
      </c>
      <c r="D283" s="4" t="s">
        <v>248</v>
      </c>
      <c r="E283" s="86" t="n">
        <f aca="false">E292+E297+E303+E284</f>
        <v>36516.83866</v>
      </c>
    </row>
    <row r="284" s="82" customFormat="true" ht="15.75" hidden="false" customHeight="false" outlineLevel="0" collapsed="false">
      <c r="A284" s="36" t="s">
        <v>504</v>
      </c>
      <c r="B284" s="4" t="s">
        <v>502</v>
      </c>
      <c r="C284" s="4" t="s">
        <v>300</v>
      </c>
      <c r="D284" s="4" t="s">
        <v>248</v>
      </c>
      <c r="E284" s="86" t="n">
        <f aca="false">E285+E288</f>
        <v>9197.0155</v>
      </c>
    </row>
    <row r="285" s="82" customFormat="true" ht="31.5" hidden="false" customHeight="false" outlineLevel="0" collapsed="false">
      <c r="A285" s="36" t="s">
        <v>505</v>
      </c>
      <c r="B285" s="4" t="s">
        <v>502</v>
      </c>
      <c r="C285" s="4" t="s">
        <v>506</v>
      </c>
      <c r="D285" s="4" t="s">
        <v>248</v>
      </c>
      <c r="E285" s="90" t="n">
        <f aca="false">E286+E287</f>
        <v>3317.7655</v>
      </c>
    </row>
    <row r="286" s="82" customFormat="true" ht="31.5" hidden="false" customHeight="false" outlineLevel="0" collapsed="false">
      <c r="A286" s="36" t="s">
        <v>507</v>
      </c>
      <c r="B286" s="4" t="s">
        <v>502</v>
      </c>
      <c r="C286" s="4" t="s">
        <v>506</v>
      </c>
      <c r="D286" s="4" t="n">
        <v>321</v>
      </c>
      <c r="E286" s="90" t="n">
        <v>1300</v>
      </c>
    </row>
    <row r="287" s="82" customFormat="true" ht="47.25" hidden="false" customHeight="false" outlineLevel="0" collapsed="false">
      <c r="A287" s="46" t="s">
        <v>474</v>
      </c>
      <c r="B287" s="92" t="s">
        <v>502</v>
      </c>
      <c r="C287" s="92" t="s">
        <v>506</v>
      </c>
      <c r="D287" s="92" t="n">
        <v>611</v>
      </c>
      <c r="E287" s="97" t="n">
        <v>2017.7655</v>
      </c>
    </row>
    <row r="288" s="82" customFormat="true" ht="63" hidden="false" customHeight="false" outlineLevel="0" collapsed="false">
      <c r="A288" s="36" t="s">
        <v>508</v>
      </c>
      <c r="B288" s="4" t="s">
        <v>502</v>
      </c>
      <c r="C288" s="4" t="s">
        <v>509</v>
      </c>
      <c r="D288" s="4" t="s">
        <v>248</v>
      </c>
      <c r="E288" s="86" t="n">
        <f aca="false">E289</f>
        <v>5879.25</v>
      </c>
    </row>
    <row r="289" s="82" customFormat="true" ht="15.75" hidden="false" customHeight="false" outlineLevel="0" collapsed="false">
      <c r="A289" s="41" t="s">
        <v>510</v>
      </c>
      <c r="B289" s="4" t="s">
        <v>502</v>
      </c>
      <c r="C289" s="4" t="s">
        <v>511</v>
      </c>
      <c r="D289" s="4" t="s">
        <v>248</v>
      </c>
      <c r="E289" s="86" t="n">
        <f aca="false">E290+E291</f>
        <v>5879.25</v>
      </c>
    </row>
    <row r="290" s="82" customFormat="true" ht="15.75" hidden="false" customHeight="false" outlineLevel="0" collapsed="false">
      <c r="A290" s="41" t="s">
        <v>512</v>
      </c>
      <c r="B290" s="4" t="s">
        <v>502</v>
      </c>
      <c r="C290" s="4" t="s">
        <v>511</v>
      </c>
      <c r="D290" s="4" t="n">
        <v>300</v>
      </c>
      <c r="E290" s="86" t="n">
        <v>2609.3315</v>
      </c>
    </row>
    <row r="291" s="82" customFormat="true" ht="47.25" hidden="false" customHeight="false" outlineLevel="0" collapsed="false">
      <c r="A291" s="41" t="s">
        <v>474</v>
      </c>
      <c r="B291" s="4" t="s">
        <v>502</v>
      </c>
      <c r="C291" s="4" t="s">
        <v>511</v>
      </c>
      <c r="D291" s="4" t="n">
        <v>611</v>
      </c>
      <c r="E291" s="86" t="n">
        <v>3269.9185</v>
      </c>
    </row>
    <row r="292" s="82" customFormat="true" ht="31.5" hidden="false" customHeight="false" outlineLevel="0" collapsed="false">
      <c r="A292" s="30" t="s">
        <v>379</v>
      </c>
      <c r="B292" s="4" t="s">
        <v>502</v>
      </c>
      <c r="C292" s="4" t="s">
        <v>262</v>
      </c>
      <c r="D292" s="4" t="s">
        <v>248</v>
      </c>
      <c r="E292" s="86" t="n">
        <f aca="false">E293</f>
        <v>3819.38316</v>
      </c>
    </row>
    <row r="293" s="82" customFormat="true" ht="47.25" hidden="false" customHeight="false" outlineLevel="0" collapsed="false">
      <c r="A293" s="30" t="s">
        <v>271</v>
      </c>
      <c r="B293" s="4" t="s">
        <v>502</v>
      </c>
      <c r="C293" s="4" t="s">
        <v>262</v>
      </c>
      <c r="D293" s="4" t="s">
        <v>248</v>
      </c>
      <c r="E293" s="86" t="n">
        <f aca="false">E294+E296+E295</f>
        <v>3819.38316</v>
      </c>
      <c r="S293" s="82" t="n">
        <v>2800</v>
      </c>
    </row>
    <row r="294" s="82" customFormat="true" ht="15.75" hidden="false" customHeight="false" outlineLevel="0" collapsed="false">
      <c r="A294" s="88" t="s">
        <v>255</v>
      </c>
      <c r="B294" s="4" t="s">
        <v>502</v>
      </c>
      <c r="C294" s="4" t="s">
        <v>262</v>
      </c>
      <c r="D294" s="4" t="n">
        <v>120</v>
      </c>
      <c r="E294" s="86" t="n">
        <v>3819.38316</v>
      </c>
    </row>
    <row r="295" s="82" customFormat="true" ht="31.5" hidden="true" customHeight="false" outlineLevel="0" collapsed="false">
      <c r="A295" s="41" t="s">
        <v>263</v>
      </c>
      <c r="B295" s="4" t="s">
        <v>502</v>
      </c>
      <c r="C295" s="4" t="s">
        <v>262</v>
      </c>
      <c r="D295" s="4" t="n">
        <v>200</v>
      </c>
      <c r="E295" s="86" t="n">
        <v>0</v>
      </c>
    </row>
    <row r="296" s="82" customFormat="true" ht="15.75" hidden="true" customHeight="false" outlineLevel="0" collapsed="false">
      <c r="A296" s="41" t="s">
        <v>264</v>
      </c>
      <c r="B296" s="4" t="s">
        <v>502</v>
      </c>
      <c r="C296" s="4" t="s">
        <v>262</v>
      </c>
      <c r="D296" s="4" t="n">
        <v>800</v>
      </c>
      <c r="E296" s="86" t="n">
        <v>0</v>
      </c>
    </row>
    <row r="297" s="82" customFormat="true" ht="48.75" hidden="false" customHeight="true" outlineLevel="0" collapsed="false">
      <c r="A297" s="104" t="s">
        <v>513</v>
      </c>
      <c r="B297" s="4" t="s">
        <v>502</v>
      </c>
      <c r="C297" s="4" t="s">
        <v>514</v>
      </c>
      <c r="D297" s="4" t="s">
        <v>248</v>
      </c>
      <c r="E297" s="86" t="n">
        <f aca="false">E299+E301+E302</f>
        <v>21446.607</v>
      </c>
      <c r="S297" s="82" t="n">
        <v>14500</v>
      </c>
    </row>
    <row r="298" s="82" customFormat="true" ht="31.5" hidden="false" customHeight="false" outlineLevel="0" collapsed="false">
      <c r="A298" s="105" t="s">
        <v>515</v>
      </c>
      <c r="B298" s="4" t="s">
        <v>502</v>
      </c>
      <c r="C298" s="4" t="s">
        <v>514</v>
      </c>
      <c r="D298" s="4" t="s">
        <v>248</v>
      </c>
      <c r="E298" s="86" t="n">
        <f aca="false">E299+E301+E302</f>
        <v>21446.607</v>
      </c>
    </row>
    <row r="299" s="82" customFormat="true" ht="47.25" hidden="false" customHeight="false" outlineLevel="0" collapsed="false">
      <c r="A299" s="41" t="s">
        <v>254</v>
      </c>
      <c r="B299" s="4" t="s">
        <v>502</v>
      </c>
      <c r="C299" s="4" t="s">
        <v>514</v>
      </c>
      <c r="D299" s="4" t="n">
        <v>100</v>
      </c>
      <c r="E299" s="86" t="n">
        <f aca="false">E300</f>
        <v>19632.381</v>
      </c>
    </row>
    <row r="300" s="82" customFormat="true" ht="15.75" hidden="false" customHeight="false" outlineLevel="0" collapsed="false">
      <c r="A300" s="41" t="s">
        <v>306</v>
      </c>
      <c r="B300" s="4" t="s">
        <v>502</v>
      </c>
      <c r="C300" s="4" t="s">
        <v>514</v>
      </c>
      <c r="D300" s="4" t="n">
        <v>110</v>
      </c>
      <c r="E300" s="86" t="n">
        <v>19632.381</v>
      </c>
    </row>
    <row r="301" s="82" customFormat="true" ht="31.5" hidden="false" customHeight="false" outlineLevel="0" collapsed="false">
      <c r="A301" s="41" t="s">
        <v>263</v>
      </c>
      <c r="B301" s="4" t="s">
        <v>502</v>
      </c>
      <c r="C301" s="4" t="s">
        <v>514</v>
      </c>
      <c r="D301" s="4" t="n">
        <v>200</v>
      </c>
      <c r="E301" s="86" t="n">
        <v>1804.226</v>
      </c>
    </row>
    <row r="302" s="82" customFormat="true" ht="15.75" hidden="false" customHeight="false" outlineLevel="0" collapsed="false">
      <c r="A302" s="41" t="s">
        <v>264</v>
      </c>
      <c r="B302" s="4" t="s">
        <v>502</v>
      </c>
      <c r="C302" s="4" t="s">
        <v>514</v>
      </c>
      <c r="D302" s="4" t="n">
        <v>800</v>
      </c>
      <c r="E302" s="90" t="n">
        <v>10</v>
      </c>
    </row>
    <row r="303" s="68" customFormat="true" ht="31.5" hidden="false" customHeight="false" outlineLevel="0" collapsed="false">
      <c r="A303" s="36" t="s">
        <v>176</v>
      </c>
      <c r="B303" s="4" t="s">
        <v>502</v>
      </c>
      <c r="C303" s="4" t="s">
        <v>516</v>
      </c>
      <c r="D303" s="4" t="s">
        <v>248</v>
      </c>
      <c r="E303" s="90" t="n">
        <f aca="false">E304+E305</f>
        <v>2053.833</v>
      </c>
    </row>
    <row r="304" s="68" customFormat="true" ht="47.25" hidden="false" customHeight="false" outlineLevel="0" collapsed="false">
      <c r="A304" s="36" t="s">
        <v>254</v>
      </c>
      <c r="B304" s="4" t="s">
        <v>502</v>
      </c>
      <c r="C304" s="4" t="s">
        <v>516</v>
      </c>
      <c r="D304" s="4" t="n">
        <v>100</v>
      </c>
      <c r="E304" s="86" t="n">
        <v>1926.78822</v>
      </c>
    </row>
    <row r="305" s="68" customFormat="true" ht="31.5" hidden="false" customHeight="false" outlineLevel="0" collapsed="false">
      <c r="A305" s="41" t="s">
        <v>263</v>
      </c>
      <c r="B305" s="4" t="s">
        <v>502</v>
      </c>
      <c r="C305" s="4" t="s">
        <v>516</v>
      </c>
      <c r="D305" s="4" t="n">
        <v>200</v>
      </c>
      <c r="E305" s="86" t="n">
        <v>127.04478</v>
      </c>
    </row>
    <row r="306" s="83" customFormat="true" ht="15.75" hidden="false" customHeight="false" outlineLevel="0" collapsed="false">
      <c r="A306" s="95" t="s">
        <v>517</v>
      </c>
      <c r="B306" s="80" t="s">
        <v>518</v>
      </c>
      <c r="C306" s="80" t="s">
        <v>300</v>
      </c>
      <c r="D306" s="80" t="s">
        <v>248</v>
      </c>
      <c r="E306" s="81" t="n">
        <f aca="false">E307+E325</f>
        <v>101243.67165</v>
      </c>
      <c r="F306" s="82" t="n">
        <f aca="false">SUM(E312:E341)</f>
        <v>207803.35197</v>
      </c>
      <c r="G306" s="82"/>
      <c r="H306" s="82"/>
      <c r="I306" s="82"/>
      <c r="J306" s="82"/>
      <c r="K306" s="82"/>
      <c r="L306" s="82" t="e">
        <f aca="false">#REF!+#REF!+E312+E325+#REF!</f>
        <v>#REF!</v>
      </c>
      <c r="M306" s="82"/>
      <c r="N306" s="82"/>
      <c r="O306" s="82"/>
      <c r="P306" s="82"/>
      <c r="Q306" s="82" t="n">
        <v>47685</v>
      </c>
      <c r="R306" s="82" t="n">
        <f aca="false">E306-Q306</f>
        <v>53558.67165</v>
      </c>
      <c r="S306" s="82"/>
    </row>
    <row r="307" s="82" customFormat="true" ht="15.75" hidden="false" customHeight="false" outlineLevel="0" collapsed="false">
      <c r="A307" s="30" t="s">
        <v>519</v>
      </c>
      <c r="B307" s="4" t="s">
        <v>520</v>
      </c>
      <c r="C307" s="4" t="s">
        <v>300</v>
      </c>
      <c r="D307" s="4" t="s">
        <v>248</v>
      </c>
      <c r="E307" s="86" t="n">
        <f aca="false">E309+E312+E321+E324+E316</f>
        <v>62705.42174</v>
      </c>
    </row>
    <row r="308" s="82" customFormat="true" ht="31.5" hidden="false" customHeight="false" outlineLevel="0" collapsed="false">
      <c r="A308" s="30" t="s">
        <v>521</v>
      </c>
      <c r="B308" s="4" t="s">
        <v>520</v>
      </c>
      <c r="C308" s="4" t="s">
        <v>522</v>
      </c>
      <c r="D308" s="4" t="s">
        <v>248</v>
      </c>
      <c r="E308" s="86" t="n">
        <f aca="false">E309+E312+E324</f>
        <v>56842.16322</v>
      </c>
    </row>
    <row r="309" s="82" customFormat="true" ht="38.25" hidden="false" customHeight="true" outlineLevel="0" collapsed="false">
      <c r="A309" s="30" t="s">
        <v>523</v>
      </c>
      <c r="B309" s="4" t="s">
        <v>520</v>
      </c>
      <c r="C309" s="4" t="s">
        <v>524</v>
      </c>
      <c r="D309" s="4" t="s">
        <v>248</v>
      </c>
      <c r="E309" s="90" t="n">
        <f aca="false">E310+E311</f>
        <v>37528.5117</v>
      </c>
    </row>
    <row r="310" s="82" customFormat="true" ht="47.25" hidden="false" customHeight="false" outlineLevel="0" collapsed="false">
      <c r="A310" s="41" t="s">
        <v>474</v>
      </c>
      <c r="B310" s="4" t="s">
        <v>520</v>
      </c>
      <c r="C310" s="4" t="s">
        <v>524</v>
      </c>
      <c r="D310" s="4" t="n">
        <v>611</v>
      </c>
      <c r="E310" s="86" t="n">
        <v>34656.2427</v>
      </c>
    </row>
    <row r="311" s="82" customFormat="true" ht="31.5" hidden="false" customHeight="false" outlineLevel="0" collapsed="false">
      <c r="A311" s="46" t="s">
        <v>182</v>
      </c>
      <c r="B311" s="92" t="s">
        <v>520</v>
      </c>
      <c r="C311" s="92" t="s">
        <v>524</v>
      </c>
      <c r="D311" s="92" t="n">
        <v>612</v>
      </c>
      <c r="E311" s="86" t="n">
        <v>2872.269</v>
      </c>
    </row>
    <row r="312" s="82" customFormat="true" ht="31.5" hidden="false" customHeight="false" outlineLevel="0" collapsed="false">
      <c r="A312" s="30" t="s">
        <v>525</v>
      </c>
      <c r="B312" s="4" t="s">
        <v>520</v>
      </c>
      <c r="C312" s="4" t="s">
        <v>526</v>
      </c>
      <c r="D312" s="4" t="s">
        <v>248</v>
      </c>
      <c r="E312" s="86" t="n">
        <f aca="false">E313+E314+E315</f>
        <v>19215.15479</v>
      </c>
      <c r="S312" s="82" t="n">
        <v>13603</v>
      </c>
    </row>
    <row r="313" s="68" customFormat="true" ht="47.25" hidden="false" customHeight="false" outlineLevel="0" collapsed="false">
      <c r="A313" s="41" t="s">
        <v>254</v>
      </c>
      <c r="B313" s="4" t="s">
        <v>520</v>
      </c>
      <c r="C313" s="4" t="s">
        <v>526</v>
      </c>
      <c r="D313" s="4" t="n">
        <v>100</v>
      </c>
      <c r="E313" s="86" t="n">
        <v>13598.131</v>
      </c>
    </row>
    <row r="314" s="68" customFormat="true" ht="31.5" hidden="false" customHeight="false" outlineLevel="0" collapsed="false">
      <c r="A314" s="41" t="s">
        <v>263</v>
      </c>
      <c r="B314" s="4" t="s">
        <v>520</v>
      </c>
      <c r="C314" s="4" t="s">
        <v>526</v>
      </c>
      <c r="D314" s="4" t="n">
        <v>200</v>
      </c>
      <c r="E314" s="86" t="n">
        <v>5613.02379</v>
      </c>
    </row>
    <row r="315" s="68" customFormat="true" ht="15.75" hidden="false" customHeight="false" outlineLevel="0" collapsed="false">
      <c r="A315" s="41" t="s">
        <v>264</v>
      </c>
      <c r="B315" s="4" t="s">
        <v>520</v>
      </c>
      <c r="C315" s="4" t="s">
        <v>526</v>
      </c>
      <c r="D315" s="4" t="n">
        <v>800</v>
      </c>
      <c r="E315" s="86" t="n">
        <v>4</v>
      </c>
    </row>
    <row r="316" s="68" customFormat="true" ht="15.75" hidden="false" customHeight="false" outlineLevel="0" collapsed="false">
      <c r="A316" s="46" t="s">
        <v>527</v>
      </c>
      <c r="B316" s="92" t="s">
        <v>520</v>
      </c>
      <c r="C316" s="92" t="s">
        <v>528</v>
      </c>
      <c r="D316" s="92" t="s">
        <v>248</v>
      </c>
      <c r="E316" s="106" t="n">
        <f aca="false">E317+E319+E320+E318</f>
        <v>1313.25852</v>
      </c>
    </row>
    <row r="317" s="68" customFormat="true" ht="47.25" hidden="false" customHeight="false" outlineLevel="0" collapsed="false">
      <c r="A317" s="36" t="s">
        <v>185</v>
      </c>
      <c r="B317" s="92" t="s">
        <v>520</v>
      </c>
      <c r="C317" s="92" t="s">
        <v>529</v>
      </c>
      <c r="D317" s="92" t="n">
        <v>200</v>
      </c>
      <c r="E317" s="106" t="n">
        <v>168.005</v>
      </c>
    </row>
    <row r="318" s="68" customFormat="true" ht="47.25" hidden="false" customHeight="false" outlineLevel="0" collapsed="false">
      <c r="A318" s="36" t="s">
        <v>186</v>
      </c>
      <c r="B318" s="92" t="s">
        <v>520</v>
      </c>
      <c r="C318" s="92" t="s">
        <v>529</v>
      </c>
      <c r="D318" s="92" t="n">
        <v>200</v>
      </c>
      <c r="E318" s="106" t="n">
        <v>1.69702</v>
      </c>
    </row>
    <row r="319" s="68" customFormat="true" ht="63" hidden="false" customHeight="false" outlineLevel="0" collapsed="false">
      <c r="A319" s="36" t="s">
        <v>187</v>
      </c>
      <c r="B319" s="92" t="s">
        <v>520</v>
      </c>
      <c r="C319" s="92" t="s">
        <v>530</v>
      </c>
      <c r="D319" s="92" t="n">
        <v>200</v>
      </c>
      <c r="E319" s="106" t="n">
        <v>1141.71131</v>
      </c>
    </row>
    <row r="320" s="68" customFormat="true" ht="63" hidden="false" customHeight="false" outlineLevel="0" collapsed="false">
      <c r="A320" s="36" t="s">
        <v>188</v>
      </c>
      <c r="B320" s="92" t="s">
        <v>520</v>
      </c>
      <c r="C320" s="92" t="s">
        <v>530</v>
      </c>
      <c r="D320" s="92" t="n">
        <v>200</v>
      </c>
      <c r="E320" s="106" t="n">
        <v>1.84519</v>
      </c>
    </row>
    <row r="321" s="68" customFormat="true" ht="31.5" hidden="false" customHeight="false" outlineLevel="0" collapsed="false">
      <c r="A321" s="30" t="s">
        <v>531</v>
      </c>
      <c r="B321" s="4" t="s">
        <v>520</v>
      </c>
      <c r="C321" s="4" t="s">
        <v>532</v>
      </c>
      <c r="D321" s="4" t="s">
        <v>248</v>
      </c>
      <c r="E321" s="86" t="n">
        <f aca="false">E322+E323</f>
        <v>4550</v>
      </c>
    </row>
    <row r="322" s="68" customFormat="true" ht="31.5" hidden="false" customHeight="false" outlineLevel="0" collapsed="false">
      <c r="A322" s="46" t="s">
        <v>533</v>
      </c>
      <c r="B322" s="4" t="s">
        <v>520</v>
      </c>
      <c r="C322" s="4" t="s">
        <v>534</v>
      </c>
      <c r="D322" s="4" t="n">
        <v>200</v>
      </c>
      <c r="E322" s="86" t="n">
        <v>160</v>
      </c>
    </row>
    <row r="323" s="68" customFormat="true" ht="31.5" hidden="false" customHeight="false" outlineLevel="0" collapsed="false">
      <c r="A323" s="46" t="s">
        <v>535</v>
      </c>
      <c r="B323" s="4" t="s">
        <v>520</v>
      </c>
      <c r="C323" s="4" t="s">
        <v>534</v>
      </c>
      <c r="D323" s="4" t="n">
        <v>612</v>
      </c>
      <c r="E323" s="86" t="n">
        <v>4390</v>
      </c>
    </row>
    <row r="324" s="82" customFormat="true" ht="63" hidden="false" customHeight="false" outlineLevel="0" collapsed="false">
      <c r="A324" s="30" t="s">
        <v>189</v>
      </c>
      <c r="B324" s="4" t="s">
        <v>520</v>
      </c>
      <c r="C324" s="4" t="s">
        <v>536</v>
      </c>
      <c r="D324" s="4" t="s">
        <v>248</v>
      </c>
      <c r="E324" s="86" t="n">
        <v>98.49673</v>
      </c>
    </row>
    <row r="325" s="82" customFormat="true" ht="15.75" hidden="false" customHeight="false" outlineLevel="0" collapsed="false">
      <c r="A325" s="30" t="s">
        <v>537</v>
      </c>
      <c r="B325" s="4" t="s">
        <v>538</v>
      </c>
      <c r="C325" s="4" t="s">
        <v>300</v>
      </c>
      <c r="D325" s="4" t="s">
        <v>248</v>
      </c>
      <c r="E325" s="86" t="n">
        <f aca="false">E326+E330+E336+E341+E337+E340+E339+E338+E342</f>
        <v>38538.24991</v>
      </c>
    </row>
    <row r="326" s="82" customFormat="true" ht="18" hidden="false" customHeight="true" outlineLevel="0" collapsed="false">
      <c r="A326" s="30" t="s">
        <v>379</v>
      </c>
      <c r="B326" s="4" t="s">
        <v>538</v>
      </c>
      <c r="C326" s="4" t="s">
        <v>301</v>
      </c>
      <c r="D326" s="4" t="s">
        <v>248</v>
      </c>
      <c r="E326" s="86" t="n">
        <f aca="false">E327</f>
        <v>4326.796</v>
      </c>
    </row>
    <row r="327" s="82" customFormat="true" ht="47.25" hidden="false" customHeight="false" outlineLevel="0" collapsed="false">
      <c r="A327" s="30" t="s">
        <v>539</v>
      </c>
      <c r="B327" s="4" t="s">
        <v>538</v>
      </c>
      <c r="C327" s="4" t="s">
        <v>262</v>
      </c>
      <c r="D327" s="4" t="s">
        <v>248</v>
      </c>
      <c r="E327" s="86" t="n">
        <f aca="false">SUM(E328:E329)</f>
        <v>4326.796</v>
      </c>
      <c r="M327" s="82" t="e">
        <f aca="false">E328+#REF!+#REF!+#REF!</f>
        <v>#REF!</v>
      </c>
      <c r="N327" s="82" t="e">
        <f aca="false">E327-M327</f>
        <v>#REF!</v>
      </c>
      <c r="S327" s="82" t="n">
        <v>1515.5</v>
      </c>
    </row>
    <row r="328" s="82" customFormat="true" ht="15.75" hidden="false" customHeight="false" outlineLevel="0" collapsed="false">
      <c r="A328" s="41" t="s">
        <v>540</v>
      </c>
      <c r="B328" s="4" t="s">
        <v>538</v>
      </c>
      <c r="C328" s="4" t="s">
        <v>262</v>
      </c>
      <c r="D328" s="4" t="n">
        <v>100</v>
      </c>
      <c r="E328" s="86" t="n">
        <v>4283.896</v>
      </c>
    </row>
    <row r="329" s="82" customFormat="true" ht="31.5" hidden="false" customHeight="false" outlineLevel="0" collapsed="false">
      <c r="A329" s="46" t="s">
        <v>533</v>
      </c>
      <c r="B329" s="92" t="s">
        <v>538</v>
      </c>
      <c r="C329" s="92" t="s">
        <v>262</v>
      </c>
      <c r="D329" s="92" t="n">
        <v>200</v>
      </c>
      <c r="E329" s="93" t="n">
        <v>42.9</v>
      </c>
    </row>
    <row r="330" s="82" customFormat="true" ht="47.25" hidden="false" customHeight="false" outlineLevel="0" collapsed="false">
      <c r="A330" s="30" t="s">
        <v>541</v>
      </c>
      <c r="B330" s="4" t="s">
        <v>538</v>
      </c>
      <c r="C330" s="4" t="s">
        <v>542</v>
      </c>
      <c r="D330" s="4" t="s">
        <v>248</v>
      </c>
      <c r="E330" s="86" t="n">
        <f aca="false">E331</f>
        <v>24297.109</v>
      </c>
      <c r="M330" s="82" t="n">
        <f aca="false">SUM(E332:E335)</f>
        <v>47531.431</v>
      </c>
      <c r="N330" s="82" t="n">
        <f aca="false">E330-M330</f>
        <v>-23234.322</v>
      </c>
      <c r="S330" s="82" t="n">
        <v>4415.2</v>
      </c>
    </row>
    <row r="331" s="82" customFormat="true" ht="31.5" hidden="false" customHeight="false" outlineLevel="0" collapsed="false">
      <c r="A331" s="105" t="s">
        <v>543</v>
      </c>
      <c r="B331" s="4" t="s">
        <v>538</v>
      </c>
      <c r="C331" s="4" t="s">
        <v>544</v>
      </c>
      <c r="D331" s="4" t="s">
        <v>248</v>
      </c>
      <c r="E331" s="86" t="n">
        <f aca="false">E332+E334+E335</f>
        <v>24297.109</v>
      </c>
    </row>
    <row r="332" s="68" customFormat="true" ht="47.25" hidden="false" customHeight="false" outlineLevel="0" collapsed="false">
      <c r="A332" s="41" t="s">
        <v>254</v>
      </c>
      <c r="B332" s="4" t="s">
        <v>538</v>
      </c>
      <c r="C332" s="4" t="s">
        <v>544</v>
      </c>
      <c r="D332" s="4" t="n">
        <v>100</v>
      </c>
      <c r="E332" s="86" t="n">
        <f aca="false">E333</f>
        <v>23234.322</v>
      </c>
    </row>
    <row r="333" s="68" customFormat="true" ht="15.75" hidden="false" customHeight="false" outlineLevel="0" collapsed="false">
      <c r="A333" s="41" t="s">
        <v>306</v>
      </c>
      <c r="B333" s="4" t="s">
        <v>538</v>
      </c>
      <c r="C333" s="4" t="s">
        <v>544</v>
      </c>
      <c r="D333" s="4" t="n">
        <v>110</v>
      </c>
      <c r="E333" s="86" t="n">
        <v>23234.322</v>
      </c>
      <c r="S333" s="68" t="n">
        <v>4048.5</v>
      </c>
    </row>
    <row r="334" s="68" customFormat="true" ht="31.5" hidden="false" customHeight="false" outlineLevel="0" collapsed="false">
      <c r="A334" s="41" t="s">
        <v>263</v>
      </c>
      <c r="B334" s="4" t="s">
        <v>538</v>
      </c>
      <c r="C334" s="4" t="s">
        <v>544</v>
      </c>
      <c r="D334" s="4" t="n">
        <v>200</v>
      </c>
      <c r="E334" s="86" t="n">
        <v>1060.187</v>
      </c>
    </row>
    <row r="335" s="68" customFormat="true" ht="15.75" hidden="false" customHeight="false" outlineLevel="0" collapsed="false">
      <c r="A335" s="41" t="s">
        <v>264</v>
      </c>
      <c r="B335" s="4" t="s">
        <v>538</v>
      </c>
      <c r="C335" s="4" t="s">
        <v>544</v>
      </c>
      <c r="D335" s="4" t="n">
        <v>800</v>
      </c>
      <c r="E335" s="86" t="n">
        <v>2.6</v>
      </c>
    </row>
    <row r="336" s="82" customFormat="true" ht="31.5" hidden="false" customHeight="false" outlineLevel="0" collapsed="false">
      <c r="A336" s="30" t="s">
        <v>545</v>
      </c>
      <c r="B336" s="4" t="s">
        <v>538</v>
      </c>
      <c r="C336" s="4" t="s">
        <v>546</v>
      </c>
      <c r="D336" s="4" t="n">
        <v>360</v>
      </c>
      <c r="E336" s="90" t="n">
        <v>140</v>
      </c>
    </row>
    <row r="337" s="82" customFormat="true" ht="63" hidden="false" customHeight="false" outlineLevel="0" collapsed="false">
      <c r="A337" s="36" t="s">
        <v>195</v>
      </c>
      <c r="B337" s="4" t="s">
        <v>538</v>
      </c>
      <c r="C337" s="4" t="s">
        <v>547</v>
      </c>
      <c r="D337" s="4" t="n">
        <v>612</v>
      </c>
      <c r="E337" s="86" t="n">
        <v>7931.7117</v>
      </c>
    </row>
    <row r="338" s="82" customFormat="true" ht="63" hidden="false" customHeight="false" outlineLevel="0" collapsed="false">
      <c r="A338" s="36" t="s">
        <v>197</v>
      </c>
      <c r="B338" s="4" t="s">
        <v>538</v>
      </c>
      <c r="C338" s="4" t="s">
        <v>547</v>
      </c>
      <c r="D338" s="4" t="n">
        <v>612</v>
      </c>
      <c r="E338" s="86" t="n">
        <v>80.1183</v>
      </c>
    </row>
    <row r="339" s="82" customFormat="true" ht="47.25" hidden="false" customHeight="false" outlineLevel="0" collapsed="false">
      <c r="A339" s="36" t="s">
        <v>548</v>
      </c>
      <c r="B339" s="4" t="s">
        <v>538</v>
      </c>
      <c r="C339" s="4" t="s">
        <v>549</v>
      </c>
      <c r="D339" s="4" t="n">
        <v>200</v>
      </c>
      <c r="E339" s="86" t="n">
        <v>10.1711</v>
      </c>
    </row>
    <row r="340" s="82" customFormat="true" ht="51" hidden="false" customHeight="true" outlineLevel="0" collapsed="false">
      <c r="A340" s="36" t="s">
        <v>191</v>
      </c>
      <c r="B340" s="4" t="s">
        <v>538</v>
      </c>
      <c r="C340" s="4" t="s">
        <v>549</v>
      </c>
      <c r="D340" s="4" t="n">
        <v>200</v>
      </c>
      <c r="E340" s="86" t="n">
        <v>1006.93887</v>
      </c>
    </row>
    <row r="341" s="68" customFormat="true" ht="51" hidden="false" customHeight="true" outlineLevel="0" collapsed="false">
      <c r="A341" s="36" t="s">
        <v>192</v>
      </c>
      <c r="B341" s="4" t="s">
        <v>538</v>
      </c>
      <c r="C341" s="4" t="s">
        <v>550</v>
      </c>
      <c r="D341" s="4" t="n">
        <v>200</v>
      </c>
      <c r="E341" s="86" t="n">
        <v>734.80174</v>
      </c>
    </row>
    <row r="342" s="68" customFormat="true" ht="31.5" hidden="false" customHeight="false" outlineLevel="0" collapsed="false">
      <c r="A342" s="36" t="s">
        <v>193</v>
      </c>
      <c r="B342" s="92" t="s">
        <v>538</v>
      </c>
      <c r="C342" s="4" t="s">
        <v>550</v>
      </c>
      <c r="D342" s="92" t="n">
        <v>200</v>
      </c>
      <c r="E342" s="86" t="n">
        <v>10.6032</v>
      </c>
    </row>
    <row r="343" s="87" customFormat="true" ht="15.75" hidden="false" customHeight="false" outlineLevel="0" collapsed="false">
      <c r="A343" s="95" t="s">
        <v>551</v>
      </c>
      <c r="B343" s="80" t="s">
        <v>552</v>
      </c>
      <c r="C343" s="80" t="s">
        <v>553</v>
      </c>
      <c r="D343" s="80" t="s">
        <v>248</v>
      </c>
      <c r="E343" s="81" t="n">
        <f aca="false">E344+E351+E363+E346</f>
        <v>42874.80153</v>
      </c>
      <c r="F343" s="68"/>
      <c r="G343" s="68"/>
      <c r="H343" s="68"/>
      <c r="I343" s="68"/>
      <c r="J343" s="68"/>
      <c r="K343" s="68"/>
      <c r="L343" s="68" t="e">
        <f aca="false">E344+#REF!+#REF!+#REF!+E363</f>
        <v>#REF!</v>
      </c>
      <c r="M343" s="68"/>
      <c r="N343" s="68"/>
      <c r="O343" s="68"/>
      <c r="P343" s="68"/>
      <c r="Q343" s="68" t="n">
        <v>32924</v>
      </c>
      <c r="R343" s="68" t="n">
        <f aca="false">E343-Q343</f>
        <v>9950.80153</v>
      </c>
      <c r="S343" s="68"/>
    </row>
    <row r="344" s="82" customFormat="true" ht="15.75" hidden="false" customHeight="false" outlineLevel="0" collapsed="false">
      <c r="A344" s="30" t="s">
        <v>554</v>
      </c>
      <c r="B344" s="4" t="n">
        <v>1001</v>
      </c>
      <c r="C344" s="4" t="s">
        <v>555</v>
      </c>
      <c r="D344" s="4" t="n">
        <v>300</v>
      </c>
      <c r="E344" s="86" t="n">
        <f aca="false">E345</f>
        <v>966.072</v>
      </c>
    </row>
    <row r="345" s="68" customFormat="true" ht="47.25" hidden="false" customHeight="false" outlineLevel="0" collapsed="false">
      <c r="A345" s="41" t="s">
        <v>556</v>
      </c>
      <c r="B345" s="4" t="n">
        <v>1001</v>
      </c>
      <c r="C345" s="4" t="s">
        <v>555</v>
      </c>
      <c r="D345" s="4" t="n">
        <v>320</v>
      </c>
      <c r="E345" s="86" t="n">
        <v>966.072</v>
      </c>
    </row>
    <row r="346" s="68" customFormat="true" ht="15.75" hidden="false" customHeight="false" outlineLevel="0" collapsed="false">
      <c r="A346" s="41" t="s">
        <v>557</v>
      </c>
      <c r="B346" s="4" t="n">
        <v>1003</v>
      </c>
      <c r="C346" s="4" t="s">
        <v>300</v>
      </c>
      <c r="D346" s="4" t="s">
        <v>248</v>
      </c>
      <c r="E346" s="86" t="n">
        <f aca="false">E348+E349+E350+E347</f>
        <v>11310.003</v>
      </c>
    </row>
    <row r="347" s="68" customFormat="true" ht="126" hidden="false" customHeight="false" outlineLevel="0" collapsed="false">
      <c r="A347" s="36" t="s">
        <v>203</v>
      </c>
      <c r="B347" s="4" t="n">
        <v>1003</v>
      </c>
      <c r="C347" s="4" t="s">
        <v>558</v>
      </c>
      <c r="D347" s="4" t="n">
        <v>622</v>
      </c>
      <c r="E347" s="86" t="n">
        <v>72.852</v>
      </c>
    </row>
    <row r="348" s="82" customFormat="true" ht="47.25" hidden="false" customHeight="false" outlineLevel="0" collapsed="false">
      <c r="A348" s="36" t="s">
        <v>559</v>
      </c>
      <c r="B348" s="4" t="n">
        <v>1003</v>
      </c>
      <c r="C348" s="4" t="s">
        <v>560</v>
      </c>
      <c r="D348" s="4" t="n">
        <v>611</v>
      </c>
      <c r="E348" s="90" t="n">
        <v>3540</v>
      </c>
    </row>
    <row r="349" s="82" customFormat="true" ht="31.5" hidden="false" customHeight="false" outlineLevel="0" collapsed="false">
      <c r="A349" s="36" t="s">
        <v>204</v>
      </c>
      <c r="B349" s="4" t="n">
        <v>1004</v>
      </c>
      <c r="C349" s="4" t="s">
        <v>561</v>
      </c>
      <c r="D349" s="4" t="n">
        <v>322</v>
      </c>
      <c r="E349" s="90" t="n">
        <v>1900</v>
      </c>
    </row>
    <row r="350" s="82" customFormat="true" ht="47.25" hidden="false" customHeight="false" outlineLevel="0" collapsed="false">
      <c r="A350" s="36" t="s">
        <v>562</v>
      </c>
      <c r="B350" s="4" t="n">
        <v>1004</v>
      </c>
      <c r="C350" s="4" t="s">
        <v>563</v>
      </c>
      <c r="D350" s="4" t="n">
        <v>322</v>
      </c>
      <c r="E350" s="90" t="n">
        <v>5797.151</v>
      </c>
    </row>
    <row r="351" s="68" customFormat="true" ht="47.25" hidden="false" customHeight="false" outlineLevel="0" collapsed="false">
      <c r="A351" s="30" t="s">
        <v>564</v>
      </c>
      <c r="B351" s="4" t="n">
        <v>1004</v>
      </c>
      <c r="C351" s="4" t="s">
        <v>300</v>
      </c>
      <c r="D351" s="4" t="s">
        <v>248</v>
      </c>
      <c r="E351" s="90" t="n">
        <f aca="false">E353+E355+E352+E362+E357</f>
        <v>29775.22653</v>
      </c>
    </row>
    <row r="352" s="68" customFormat="true" ht="47.25" hidden="false" customHeight="false" outlineLevel="0" collapsed="false">
      <c r="A352" s="36" t="s">
        <v>565</v>
      </c>
      <c r="B352" s="4" t="n">
        <v>1004</v>
      </c>
      <c r="C352" s="4" t="s">
        <v>566</v>
      </c>
      <c r="D352" s="4" t="n">
        <v>300</v>
      </c>
      <c r="E352" s="90" t="n">
        <v>15382.65919</v>
      </c>
    </row>
    <row r="353" s="82" customFormat="true" ht="31.5" hidden="false" customHeight="false" outlineLevel="0" collapsed="false">
      <c r="A353" s="36" t="s">
        <v>567</v>
      </c>
      <c r="B353" s="4" t="n">
        <v>1004</v>
      </c>
      <c r="C353" s="4" t="s">
        <v>568</v>
      </c>
      <c r="D353" s="4" t="s">
        <v>248</v>
      </c>
      <c r="E353" s="90" t="n">
        <f aca="false">E354</f>
        <v>8988.803</v>
      </c>
    </row>
    <row r="354" s="68" customFormat="true" ht="31.5" hidden="false" customHeight="false" outlineLevel="0" collapsed="false">
      <c r="A354" s="45" t="s">
        <v>569</v>
      </c>
      <c r="B354" s="4" t="n">
        <v>1004</v>
      </c>
      <c r="C354" s="4" t="s">
        <v>568</v>
      </c>
      <c r="D354" s="4" t="n">
        <v>313</v>
      </c>
      <c r="E354" s="86" t="n">
        <v>8988.803</v>
      </c>
    </row>
    <row r="355" s="68" customFormat="true" ht="47.25" hidden="false" customHeight="false" outlineLevel="0" collapsed="false">
      <c r="A355" s="36" t="s">
        <v>570</v>
      </c>
      <c r="B355" s="4" t="n">
        <v>1004</v>
      </c>
      <c r="C355" s="4" t="s">
        <v>571</v>
      </c>
      <c r="D355" s="4" t="s">
        <v>248</v>
      </c>
      <c r="E355" s="86" t="n">
        <f aca="false">E356</f>
        <v>0</v>
      </c>
    </row>
    <row r="356" s="68" customFormat="true" ht="31.5" hidden="false" customHeight="false" outlineLevel="0" collapsed="false">
      <c r="A356" s="36" t="s">
        <v>572</v>
      </c>
      <c r="B356" s="4" t="n">
        <v>1004</v>
      </c>
      <c r="C356" s="4" t="s">
        <v>571</v>
      </c>
      <c r="D356" s="4" t="n">
        <v>412</v>
      </c>
      <c r="E356" s="90" t="n">
        <v>0</v>
      </c>
    </row>
    <row r="357" s="68" customFormat="true" ht="47.25" hidden="false" customHeight="false" outlineLevel="0" collapsed="false">
      <c r="A357" s="36" t="s">
        <v>210</v>
      </c>
      <c r="B357" s="92" t="n">
        <v>1004</v>
      </c>
      <c r="C357" s="92" t="s">
        <v>573</v>
      </c>
      <c r="D357" s="92" t="s">
        <v>248</v>
      </c>
      <c r="E357" s="97" t="n">
        <f aca="false">E361+E360+E359+E358</f>
        <v>5398.76434</v>
      </c>
    </row>
    <row r="358" s="68" customFormat="true" ht="47.25" hidden="false" customHeight="false" outlineLevel="0" collapsed="false">
      <c r="A358" s="66" t="s">
        <v>254</v>
      </c>
      <c r="B358" s="92" t="n">
        <v>1004</v>
      </c>
      <c r="C358" s="92" t="s">
        <v>573</v>
      </c>
      <c r="D358" s="92" t="n">
        <v>100</v>
      </c>
      <c r="E358" s="97" t="n">
        <v>159.43954</v>
      </c>
    </row>
    <row r="359" s="68" customFormat="true" ht="31.5" hidden="false" customHeight="false" outlineLevel="0" collapsed="false">
      <c r="A359" s="99" t="s">
        <v>263</v>
      </c>
      <c r="B359" s="92" t="n">
        <v>1004</v>
      </c>
      <c r="C359" s="92" t="s">
        <v>573</v>
      </c>
      <c r="D359" s="92" t="n">
        <v>200</v>
      </c>
      <c r="E359" s="97" t="n">
        <v>211.55015</v>
      </c>
    </row>
    <row r="360" s="68" customFormat="true" ht="31.5" hidden="false" customHeight="false" outlineLevel="0" collapsed="false">
      <c r="A360" s="36" t="s">
        <v>574</v>
      </c>
      <c r="B360" s="92" t="n">
        <v>1004</v>
      </c>
      <c r="C360" s="92" t="s">
        <v>573</v>
      </c>
      <c r="D360" s="92" t="n">
        <v>323</v>
      </c>
      <c r="E360" s="97" t="n">
        <v>428.23465</v>
      </c>
    </row>
    <row r="361" s="68" customFormat="true" ht="31.5" hidden="false" customHeight="false" outlineLevel="0" collapsed="false">
      <c r="A361" s="59" t="s">
        <v>572</v>
      </c>
      <c r="B361" s="92" t="n">
        <v>1004</v>
      </c>
      <c r="C361" s="92" t="s">
        <v>573</v>
      </c>
      <c r="D361" s="92" t="n">
        <v>412</v>
      </c>
      <c r="E361" s="97" t="n">
        <v>4599.54</v>
      </c>
    </row>
    <row r="362" s="68" customFormat="true" ht="47.25" hidden="false" customHeight="false" outlineLevel="0" collapsed="false">
      <c r="A362" s="36" t="s">
        <v>575</v>
      </c>
      <c r="B362" s="4" t="n">
        <v>1004</v>
      </c>
      <c r="C362" s="4" t="s">
        <v>576</v>
      </c>
      <c r="D362" s="4" t="n">
        <v>244</v>
      </c>
      <c r="E362" s="86" t="n">
        <v>5</v>
      </c>
    </row>
    <row r="363" s="82" customFormat="true" ht="15.75" hidden="false" customHeight="false" outlineLevel="0" collapsed="false">
      <c r="A363" s="30" t="s">
        <v>577</v>
      </c>
      <c r="B363" s="4" t="n">
        <v>1006</v>
      </c>
      <c r="C363" s="4" t="s">
        <v>300</v>
      </c>
      <c r="D363" s="4" t="s">
        <v>248</v>
      </c>
      <c r="E363" s="86" t="n">
        <f aca="false">E364+E368+E365</f>
        <v>823.5</v>
      </c>
    </row>
    <row r="364" s="82" customFormat="true" ht="47.25" hidden="false" customHeight="false" outlineLevel="0" collapsed="false">
      <c r="A364" s="30" t="s">
        <v>578</v>
      </c>
      <c r="B364" s="4" t="n">
        <v>1006</v>
      </c>
      <c r="C364" s="4" t="s">
        <v>579</v>
      </c>
      <c r="D364" s="4" t="n">
        <v>200</v>
      </c>
      <c r="E364" s="90" t="n">
        <v>138</v>
      </c>
    </row>
    <row r="365" s="82" customFormat="true" ht="15.75" hidden="false" customHeight="false" outlineLevel="0" collapsed="false">
      <c r="A365" s="43" t="s">
        <v>340</v>
      </c>
      <c r="B365" s="92" t="n">
        <v>1006</v>
      </c>
      <c r="C365" s="92" t="s">
        <v>283</v>
      </c>
      <c r="D365" s="92" t="s">
        <v>248</v>
      </c>
      <c r="E365" s="93" t="n">
        <f aca="false">E366+E367</f>
        <v>585.5</v>
      </c>
    </row>
    <row r="366" s="82" customFormat="true" ht="31.5" hidden="false" customHeight="false" outlineLevel="0" collapsed="false">
      <c r="A366" s="43" t="s">
        <v>580</v>
      </c>
      <c r="B366" s="92" t="n">
        <v>1006</v>
      </c>
      <c r="C366" s="92" t="s">
        <v>283</v>
      </c>
      <c r="D366" s="92" t="n">
        <v>244</v>
      </c>
      <c r="E366" s="93" t="n">
        <v>105.5</v>
      </c>
    </row>
    <row r="367" s="82" customFormat="true" ht="63.75" hidden="false" customHeight="true" outlineLevel="0" collapsed="false">
      <c r="A367" s="43" t="s">
        <v>581</v>
      </c>
      <c r="B367" s="92" t="n">
        <v>1006</v>
      </c>
      <c r="C367" s="92" t="s">
        <v>283</v>
      </c>
      <c r="D367" s="92" t="n">
        <v>321</v>
      </c>
      <c r="E367" s="93" t="n">
        <v>480</v>
      </c>
    </row>
    <row r="368" s="82" customFormat="true" ht="15.75" hidden="false" customHeight="false" outlineLevel="0" collapsed="false">
      <c r="A368" s="36" t="s">
        <v>213</v>
      </c>
      <c r="B368" s="4" t="n">
        <v>1006</v>
      </c>
      <c r="C368" s="4" t="s">
        <v>582</v>
      </c>
      <c r="D368" s="4" t="n">
        <v>321</v>
      </c>
      <c r="E368" s="90" t="n">
        <v>100</v>
      </c>
    </row>
    <row r="369" s="83" customFormat="true" ht="15.75" hidden="false" customHeight="false" outlineLevel="0" collapsed="false">
      <c r="A369" s="95" t="s">
        <v>583</v>
      </c>
      <c r="B369" s="80" t="n">
        <v>1100</v>
      </c>
      <c r="C369" s="80" t="s">
        <v>584</v>
      </c>
      <c r="D369" s="80" t="s">
        <v>248</v>
      </c>
      <c r="E369" s="81" t="n">
        <f aca="false">E370+E391+E374+E388</f>
        <v>67468.39468</v>
      </c>
      <c r="F369" s="82" t="e">
        <f aca="false">SUM(#REF!)</f>
        <v>#REF!</v>
      </c>
      <c r="G369" s="82"/>
      <c r="H369" s="82"/>
      <c r="I369" s="82"/>
      <c r="J369" s="82"/>
      <c r="K369" s="82"/>
      <c r="L369" s="82" t="e">
        <f aca="false">E370+E384+#REF!</f>
        <v>#REF!</v>
      </c>
      <c r="M369" s="82"/>
      <c r="N369" s="82"/>
      <c r="O369" s="82"/>
      <c r="P369" s="82"/>
      <c r="Q369" s="82" t="n">
        <v>29450</v>
      </c>
      <c r="R369" s="82" t="n">
        <f aca="false">E369-Q369</f>
        <v>38018.39468</v>
      </c>
      <c r="S369" s="82"/>
    </row>
    <row r="370" s="82" customFormat="true" ht="32.25" hidden="false" customHeight="true" outlineLevel="0" collapsed="false">
      <c r="A370" s="30" t="s">
        <v>585</v>
      </c>
      <c r="B370" s="4" t="n">
        <v>1102</v>
      </c>
      <c r="C370" s="4" t="s">
        <v>586</v>
      </c>
      <c r="D370" s="4" t="s">
        <v>248</v>
      </c>
      <c r="E370" s="86" t="n">
        <f aca="false">E376+E384+E381+E371+E375+E390</f>
        <v>65243.12469</v>
      </c>
    </row>
    <row r="371" s="82" customFormat="true" ht="31.5" hidden="false" customHeight="false" outlineLevel="0" collapsed="false">
      <c r="A371" s="36" t="s">
        <v>218</v>
      </c>
      <c r="B371" s="107" t="n">
        <v>1102</v>
      </c>
      <c r="C371" s="4" t="s">
        <v>587</v>
      </c>
      <c r="D371" s="4" t="n">
        <v>600</v>
      </c>
      <c r="E371" s="86" t="n">
        <f aca="false">E372+E373</f>
        <v>31740.54</v>
      </c>
    </row>
    <row r="372" s="82" customFormat="true" ht="47.25" hidden="false" customHeight="false" outlineLevel="0" collapsed="false">
      <c r="A372" s="41" t="s">
        <v>474</v>
      </c>
      <c r="B372" s="107" t="n">
        <v>1102</v>
      </c>
      <c r="C372" s="4" t="s">
        <v>587</v>
      </c>
      <c r="D372" s="4" t="n">
        <v>611</v>
      </c>
      <c r="E372" s="86" t="n">
        <v>31640.54</v>
      </c>
    </row>
    <row r="373" s="82" customFormat="true" ht="15.75" hidden="false" customHeight="false" outlineLevel="0" collapsed="false">
      <c r="A373" s="46" t="s">
        <v>459</v>
      </c>
      <c r="B373" s="92" t="s">
        <v>588</v>
      </c>
      <c r="C373" s="92" t="s">
        <v>587</v>
      </c>
      <c r="D373" s="92" t="n">
        <v>612</v>
      </c>
      <c r="E373" s="93" t="n">
        <v>100</v>
      </c>
    </row>
    <row r="374" s="82" customFormat="true" ht="63" hidden="false" customHeight="false" outlineLevel="0" collapsed="false">
      <c r="A374" s="41" t="s">
        <v>219</v>
      </c>
      <c r="B374" s="107" t="n">
        <v>1102</v>
      </c>
      <c r="C374" s="4" t="s">
        <v>589</v>
      </c>
      <c r="D374" s="4" t="n">
        <v>611</v>
      </c>
      <c r="E374" s="86" t="n">
        <v>513.35995</v>
      </c>
    </row>
    <row r="375" s="82" customFormat="true" ht="63" hidden="false" customHeight="false" outlineLevel="0" collapsed="false">
      <c r="A375" s="41" t="s">
        <v>220</v>
      </c>
      <c r="B375" s="92" t="s">
        <v>588</v>
      </c>
      <c r="C375" s="4" t="s">
        <v>589</v>
      </c>
      <c r="D375" s="92" t="n">
        <v>611</v>
      </c>
      <c r="E375" s="93" t="n">
        <v>15.87711</v>
      </c>
    </row>
    <row r="376" s="68" customFormat="true" ht="31.5" hidden="false" customHeight="false" outlineLevel="0" collapsed="false">
      <c r="A376" s="41" t="s">
        <v>590</v>
      </c>
      <c r="B376" s="4" t="n">
        <v>1102</v>
      </c>
      <c r="C376" s="4" t="s">
        <v>591</v>
      </c>
      <c r="D376" s="4" t="s">
        <v>248</v>
      </c>
      <c r="E376" s="86" t="n">
        <f aca="false">E377+E378+E380+E379</f>
        <v>9597.66</v>
      </c>
      <c r="M376" s="68" t="e">
        <f aca="false">E377+E378+#REF!+E380+#REF!</f>
        <v>#REF!</v>
      </c>
      <c r="S376" s="68" t="n">
        <v>6000</v>
      </c>
    </row>
    <row r="377" s="68" customFormat="true" ht="47.25" hidden="false" customHeight="false" outlineLevel="0" collapsed="false">
      <c r="A377" s="36" t="s">
        <v>254</v>
      </c>
      <c r="B377" s="4" t="n">
        <v>1102</v>
      </c>
      <c r="C377" s="4" t="s">
        <v>591</v>
      </c>
      <c r="D377" s="4" t="n">
        <v>100</v>
      </c>
      <c r="E377" s="86" t="n">
        <v>7070.96</v>
      </c>
    </row>
    <row r="378" s="68" customFormat="true" ht="31.5" hidden="false" customHeight="false" outlineLevel="0" collapsed="false">
      <c r="A378" s="41" t="s">
        <v>592</v>
      </c>
      <c r="B378" s="4" t="n">
        <v>1102</v>
      </c>
      <c r="C378" s="4" t="s">
        <v>591</v>
      </c>
      <c r="D378" s="4" t="n">
        <v>200</v>
      </c>
      <c r="E378" s="86" t="n">
        <v>1866.7</v>
      </c>
    </row>
    <row r="379" s="68" customFormat="true" ht="35.25" hidden="false" customHeight="true" outlineLevel="0" collapsed="false">
      <c r="A379" s="66" t="s">
        <v>593</v>
      </c>
      <c r="B379" s="92" t="s">
        <v>588</v>
      </c>
      <c r="C379" s="92" t="s">
        <v>591</v>
      </c>
      <c r="D379" s="92" t="n">
        <v>414</v>
      </c>
      <c r="E379" s="93" t="n">
        <v>0</v>
      </c>
    </row>
    <row r="380" s="68" customFormat="true" ht="15.75" hidden="false" customHeight="false" outlineLevel="0" collapsed="false">
      <c r="A380" s="41" t="s">
        <v>264</v>
      </c>
      <c r="B380" s="4" t="n">
        <v>1102</v>
      </c>
      <c r="C380" s="4" t="s">
        <v>591</v>
      </c>
      <c r="D380" s="4" t="n">
        <v>800</v>
      </c>
      <c r="E380" s="86" t="n">
        <v>660</v>
      </c>
    </row>
    <row r="381" s="82" customFormat="true" ht="31.5" hidden="false" customHeight="false" outlineLevel="0" collapsed="false">
      <c r="A381" s="41" t="s">
        <v>594</v>
      </c>
      <c r="B381" s="4" t="n">
        <v>1102</v>
      </c>
      <c r="C381" s="85" t="s">
        <v>595</v>
      </c>
      <c r="D381" s="4" t="s">
        <v>248</v>
      </c>
      <c r="E381" s="86" t="n">
        <f aca="false">E382+E383</f>
        <v>18925</v>
      </c>
    </row>
    <row r="382" s="82" customFormat="true" ht="47.25" hidden="false" customHeight="false" outlineLevel="0" collapsed="false">
      <c r="A382" s="47" t="s">
        <v>399</v>
      </c>
      <c r="B382" s="4" t="n">
        <v>1102</v>
      </c>
      <c r="C382" s="85" t="s">
        <v>595</v>
      </c>
      <c r="D382" s="4" t="n">
        <v>621</v>
      </c>
      <c r="E382" s="86" t="n">
        <v>18000</v>
      </c>
    </row>
    <row r="383" s="82" customFormat="true" ht="15.75" hidden="false" customHeight="false" outlineLevel="0" collapsed="false">
      <c r="A383" s="52" t="s">
        <v>596</v>
      </c>
      <c r="B383" s="4" t="n">
        <v>1102</v>
      </c>
      <c r="C383" s="85" t="s">
        <v>595</v>
      </c>
      <c r="D383" s="4" t="n">
        <v>622</v>
      </c>
      <c r="E383" s="86" t="n">
        <v>925</v>
      </c>
    </row>
    <row r="384" s="82" customFormat="true" ht="31.5" hidden="false" customHeight="false" outlineLevel="0" collapsed="false">
      <c r="A384" s="30" t="s">
        <v>597</v>
      </c>
      <c r="B384" s="4" t="n">
        <v>1102</v>
      </c>
      <c r="C384" s="4" t="s">
        <v>598</v>
      </c>
      <c r="D384" s="4" t="s">
        <v>248</v>
      </c>
      <c r="E384" s="86" t="n">
        <f aca="false">E385+E386+E387</f>
        <v>4961.78031</v>
      </c>
    </row>
    <row r="385" s="68" customFormat="true" ht="47.25" hidden="false" customHeight="false" outlineLevel="0" collapsed="false">
      <c r="A385" s="45" t="s">
        <v>494</v>
      </c>
      <c r="B385" s="4" t="s">
        <v>588</v>
      </c>
      <c r="C385" s="4" t="s">
        <v>599</v>
      </c>
      <c r="D385" s="4" t="n">
        <v>113</v>
      </c>
      <c r="E385" s="86" t="n">
        <v>3011.78031</v>
      </c>
    </row>
    <row r="386" s="68" customFormat="true" ht="31.5" hidden="false" customHeight="false" outlineLevel="0" collapsed="false">
      <c r="A386" s="41" t="s">
        <v>263</v>
      </c>
      <c r="B386" s="4" t="s">
        <v>588</v>
      </c>
      <c r="C386" s="4" t="s">
        <v>599</v>
      </c>
      <c r="D386" s="4" t="n">
        <v>200</v>
      </c>
      <c r="E386" s="86" t="n">
        <v>1650</v>
      </c>
    </row>
    <row r="387" s="68" customFormat="true" ht="15.75" hidden="false" customHeight="false" outlineLevel="0" collapsed="false">
      <c r="A387" s="66" t="s">
        <v>600</v>
      </c>
      <c r="B387" s="92" t="s">
        <v>588</v>
      </c>
      <c r="C387" s="92" t="s">
        <v>601</v>
      </c>
      <c r="D387" s="92" t="n">
        <v>350</v>
      </c>
      <c r="E387" s="93" t="n">
        <v>300</v>
      </c>
    </row>
    <row r="388" s="68" customFormat="true" ht="31.5" hidden="false" customHeight="false" outlineLevel="0" collapsed="false">
      <c r="A388" s="66" t="s">
        <v>224</v>
      </c>
      <c r="B388" s="108" t="s">
        <v>602</v>
      </c>
      <c r="C388" s="92" t="s">
        <v>603</v>
      </c>
      <c r="D388" s="92" t="s">
        <v>248</v>
      </c>
      <c r="E388" s="93" t="n">
        <f aca="false">E389</f>
        <v>224.46004</v>
      </c>
    </row>
    <row r="389" s="68" customFormat="true" ht="47.25" hidden="false" customHeight="false" outlineLevel="0" collapsed="false">
      <c r="A389" s="66" t="s">
        <v>474</v>
      </c>
      <c r="B389" s="108" t="s">
        <v>602</v>
      </c>
      <c r="C389" s="92" t="s">
        <v>603</v>
      </c>
      <c r="D389" s="92" t="n">
        <v>611</v>
      </c>
      <c r="E389" s="93" t="n">
        <v>224.46004</v>
      </c>
    </row>
    <row r="390" s="68" customFormat="true" ht="47.25" hidden="false" customHeight="false" outlineLevel="0" collapsed="false">
      <c r="A390" s="66" t="s">
        <v>225</v>
      </c>
      <c r="B390" s="108" t="s">
        <v>602</v>
      </c>
      <c r="C390" s="92" t="s">
        <v>603</v>
      </c>
      <c r="D390" s="92" t="n">
        <v>611</v>
      </c>
      <c r="E390" s="93" t="n">
        <v>2.26727</v>
      </c>
    </row>
    <row r="391" s="68" customFormat="true" ht="63" hidden="false" customHeight="false" outlineLevel="0" collapsed="false">
      <c r="A391" s="30" t="s">
        <v>604</v>
      </c>
      <c r="B391" s="4" t="s">
        <v>605</v>
      </c>
      <c r="C391" s="4" t="s">
        <v>300</v>
      </c>
      <c r="D391" s="4" t="s">
        <v>248</v>
      </c>
      <c r="E391" s="89" t="n">
        <f aca="false">E392+E393+E394</f>
        <v>1487.45</v>
      </c>
    </row>
    <row r="392" s="68" customFormat="true" ht="15.75" hidden="false" customHeight="false" outlineLevel="0" collapsed="false">
      <c r="A392" s="41" t="s">
        <v>540</v>
      </c>
      <c r="B392" s="4" t="s">
        <v>605</v>
      </c>
      <c r="C392" s="4" t="s">
        <v>262</v>
      </c>
      <c r="D392" s="4" t="n">
        <v>121</v>
      </c>
      <c r="E392" s="89" t="n">
        <v>1322.45</v>
      </c>
    </row>
    <row r="393" s="68" customFormat="true" ht="31.5" hidden="false" customHeight="false" outlineLevel="0" collapsed="false">
      <c r="A393" s="41" t="s">
        <v>263</v>
      </c>
      <c r="B393" s="4" t="s">
        <v>605</v>
      </c>
      <c r="C393" s="4" t="s">
        <v>262</v>
      </c>
      <c r="D393" s="4" t="n">
        <v>200</v>
      </c>
      <c r="E393" s="86" t="n">
        <v>150</v>
      </c>
    </row>
    <row r="394" s="68" customFormat="true" ht="15.75" hidden="false" customHeight="false" outlineLevel="0" collapsed="false">
      <c r="A394" s="41" t="s">
        <v>264</v>
      </c>
      <c r="B394" s="4" t="s">
        <v>605</v>
      </c>
      <c r="C394" s="4" t="s">
        <v>262</v>
      </c>
      <c r="D394" s="4" t="n">
        <v>800</v>
      </c>
      <c r="E394" s="86" t="n">
        <v>15</v>
      </c>
    </row>
    <row r="395" s="83" customFormat="true" ht="15.75" hidden="false" customHeight="false" outlineLevel="0" collapsed="false">
      <c r="A395" s="95" t="s">
        <v>606</v>
      </c>
      <c r="B395" s="80" t="n">
        <v>1200</v>
      </c>
      <c r="C395" s="80" t="s">
        <v>300</v>
      </c>
      <c r="D395" s="80" t="s">
        <v>248</v>
      </c>
      <c r="E395" s="81" t="n">
        <f aca="false">E396</f>
        <v>3216.67</v>
      </c>
      <c r="F395" s="82" t="n">
        <f aca="false">SUM(E396:E401)</f>
        <v>12876.68</v>
      </c>
      <c r="G395" s="82"/>
      <c r="H395" s="82"/>
      <c r="I395" s="82"/>
      <c r="J395" s="82"/>
      <c r="K395" s="82"/>
      <c r="L395" s="82" t="n">
        <f aca="false">E395</f>
        <v>3216.67</v>
      </c>
      <c r="M395" s="82"/>
      <c r="N395" s="82"/>
      <c r="O395" s="82"/>
      <c r="P395" s="82"/>
      <c r="Q395" s="82"/>
      <c r="R395" s="82"/>
      <c r="S395" s="82"/>
    </row>
    <row r="396" s="82" customFormat="true" ht="15.75" hidden="false" customHeight="false" outlineLevel="0" collapsed="false">
      <c r="A396" s="30" t="s">
        <v>607</v>
      </c>
      <c r="B396" s="4" t="n">
        <v>1202</v>
      </c>
      <c r="C396" s="4" t="s">
        <v>300</v>
      </c>
      <c r="D396" s="4" t="s">
        <v>248</v>
      </c>
      <c r="E396" s="86" t="n">
        <f aca="false">E397</f>
        <v>3216.67</v>
      </c>
    </row>
    <row r="397" s="82" customFormat="true" ht="31.5" hidden="false" customHeight="false" outlineLevel="0" collapsed="false">
      <c r="A397" s="30" t="s">
        <v>608</v>
      </c>
      <c r="B397" s="4" t="n">
        <v>1202</v>
      </c>
      <c r="C397" s="4" t="s">
        <v>609</v>
      </c>
      <c r="D397" s="4" t="s">
        <v>248</v>
      </c>
      <c r="E397" s="86" t="n">
        <f aca="false">E398</f>
        <v>3216.67</v>
      </c>
    </row>
    <row r="398" s="68" customFormat="true" ht="47.25" hidden="false" customHeight="false" outlineLevel="0" collapsed="false">
      <c r="A398" s="41" t="s">
        <v>610</v>
      </c>
      <c r="B398" s="4" t="n">
        <v>1202</v>
      </c>
      <c r="C398" s="4" t="s">
        <v>609</v>
      </c>
      <c r="D398" s="4" t="n">
        <v>600</v>
      </c>
      <c r="E398" s="86" t="n">
        <f aca="false">E399</f>
        <v>3216.67</v>
      </c>
    </row>
    <row r="399" s="68" customFormat="true" ht="47.25" hidden="false" customHeight="false" outlineLevel="0" collapsed="false">
      <c r="A399" s="41" t="s">
        <v>399</v>
      </c>
      <c r="B399" s="4" t="n">
        <v>1202</v>
      </c>
      <c r="C399" s="4" t="s">
        <v>609</v>
      </c>
      <c r="D399" s="4" t="n">
        <v>621</v>
      </c>
      <c r="E399" s="86" t="n">
        <v>3216.67</v>
      </c>
    </row>
    <row r="400" s="82" customFormat="true" ht="15.75" hidden="false" customHeight="false" outlineLevel="0" collapsed="false">
      <c r="A400" s="95" t="s">
        <v>611</v>
      </c>
      <c r="B400" s="80" t="n">
        <v>1300</v>
      </c>
      <c r="C400" s="80" t="s">
        <v>300</v>
      </c>
      <c r="D400" s="80" t="s">
        <v>248</v>
      </c>
      <c r="E400" s="81" t="n">
        <v>5</v>
      </c>
    </row>
    <row r="401" s="68" customFormat="true" ht="31.5" hidden="false" customHeight="false" outlineLevel="0" collapsed="false">
      <c r="A401" s="41" t="s">
        <v>612</v>
      </c>
      <c r="B401" s="4" t="n">
        <v>1301</v>
      </c>
      <c r="C401" s="4" t="s">
        <v>613</v>
      </c>
      <c r="D401" s="4" t="n">
        <v>700</v>
      </c>
      <c r="E401" s="86" t="n">
        <v>5</v>
      </c>
    </row>
    <row r="402" s="112" customFormat="true" ht="15.75" hidden="false" customHeight="false" outlineLevel="0" collapsed="false">
      <c r="A402" s="22" t="s">
        <v>614</v>
      </c>
      <c r="B402" s="109" t="s">
        <v>615</v>
      </c>
      <c r="C402" s="109" t="s">
        <v>300</v>
      </c>
      <c r="D402" s="109" t="s">
        <v>248</v>
      </c>
      <c r="E402" s="110" t="n">
        <f aca="false">E17+E106+E110+E135+E175+E229+E235+E306+E343+E369+E395+E400</f>
        <v>1345513.69124</v>
      </c>
      <c r="F402" s="111" t="e">
        <f aca="false">SUM(F17:F401)</f>
        <v>#REF!</v>
      </c>
      <c r="G402" s="111"/>
      <c r="H402" s="111"/>
      <c r="I402" s="111"/>
      <c r="J402" s="111"/>
      <c r="K402" s="111"/>
      <c r="L402" s="111" t="e">
        <f aca="false">SUM(L17:M399)</f>
        <v>#REF!</v>
      </c>
      <c r="M402" s="111"/>
      <c r="N402" s="111"/>
      <c r="O402" s="111"/>
      <c r="P402" s="111"/>
      <c r="Q402" s="111"/>
      <c r="R402" s="111"/>
      <c r="S402" s="111"/>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68" width="76.7"/>
    <col collapsed="false" customWidth="true" hidden="false" outlineLevel="0" max="2" min="2" style="113" width="11.13"/>
    <col collapsed="false" customWidth="false" hidden="false" outlineLevel="0" max="3" min="3" style="68" width="9.14"/>
    <col collapsed="false" customWidth="true" hidden="false" outlineLevel="0" max="4" min="4" style="68" width="14.85"/>
    <col collapsed="false" customWidth="true" hidden="false" outlineLevel="0" max="5" min="5" style="68" width="8.7"/>
    <col collapsed="false" customWidth="true" hidden="false" outlineLevel="0" max="6" min="6" style="114" width="16.84"/>
    <col collapsed="false" customWidth="false" hidden="false" outlineLevel="0" max="257" min="7" style="68" width="9.14"/>
  </cols>
  <sheetData>
    <row r="1" customFormat="false" ht="18.75" hidden="false" customHeight="false" outlineLevel="0" collapsed="false">
      <c r="C1" s="115" t="s">
        <v>616</v>
      </c>
      <c r="D1" s="115"/>
      <c r="E1" s="115"/>
      <c r="F1" s="115"/>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15" t="s">
        <v>617</v>
      </c>
      <c r="D2" s="115"/>
      <c r="E2" s="115"/>
      <c r="F2" s="115"/>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15" t="s">
        <v>33</v>
      </c>
      <c r="D3" s="115"/>
      <c r="E3" s="115"/>
      <c r="F3" s="115"/>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15" t="s">
        <v>34</v>
      </c>
      <c r="D4" s="115"/>
      <c r="E4" s="115"/>
      <c r="F4" s="11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12"/>
      <c r="D5" s="12"/>
      <c r="E5" s="12"/>
      <c r="F5" s="1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15" t="s">
        <v>618</v>
      </c>
      <c r="D6" s="115"/>
      <c r="E6" s="115"/>
      <c r="F6" s="1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15" t="s">
        <v>617</v>
      </c>
      <c r="D7" s="115"/>
      <c r="E7" s="115"/>
      <c r="F7" s="115"/>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15" t="s">
        <v>33</v>
      </c>
      <c r="D8" s="115"/>
      <c r="E8" s="115"/>
      <c r="F8" s="115"/>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15" t="s">
        <v>619</v>
      </c>
      <c r="D9" s="115"/>
      <c r="E9" s="115"/>
      <c r="F9" s="115"/>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35</v>
      </c>
      <c r="B11" s="3"/>
      <c r="C11" s="3"/>
      <c r="D11" s="3"/>
      <c r="E11" s="3"/>
      <c r="F11" s="3"/>
    </row>
    <row r="12" customFormat="false" ht="18.75" hidden="false" customHeight="false" outlineLevel="0" collapsed="false">
      <c r="A12" s="3" t="s">
        <v>620</v>
      </c>
      <c r="B12" s="3"/>
      <c r="C12" s="3"/>
      <c r="D12" s="3"/>
      <c r="E12" s="3"/>
      <c r="F12" s="3"/>
    </row>
    <row r="13" customFormat="false" ht="18.75" hidden="false" customHeight="false" outlineLevel="0" collapsed="false">
      <c r="A13" s="1"/>
      <c r="B13" s="13"/>
      <c r="C13" s="13"/>
      <c r="D13" s="13"/>
      <c r="E13" s="13"/>
      <c r="F13" s="116" t="s">
        <v>621</v>
      </c>
    </row>
    <row r="14" customFormat="false" ht="16.5" hidden="false" customHeight="true" outlineLevel="0" collapsed="false">
      <c r="A14" s="117" t="s">
        <v>238</v>
      </c>
      <c r="B14" s="108" t="s">
        <v>622</v>
      </c>
      <c r="C14" s="118" t="s">
        <v>44</v>
      </c>
      <c r="D14" s="118" t="s">
        <v>239</v>
      </c>
      <c r="E14" s="118" t="s">
        <v>240</v>
      </c>
      <c r="F14" s="119" t="s">
        <v>241</v>
      </c>
    </row>
    <row r="15" customFormat="false" ht="15.75" hidden="false" customHeight="false" outlineLevel="0" collapsed="false">
      <c r="A15" s="117"/>
      <c r="B15" s="108"/>
      <c r="C15" s="120" t="s">
        <v>242</v>
      </c>
      <c r="D15" s="120" t="s">
        <v>243</v>
      </c>
      <c r="E15" s="120" t="s">
        <v>244</v>
      </c>
      <c r="F15" s="119"/>
    </row>
    <row r="16" s="87" customFormat="true" ht="31.5" hidden="false" customHeight="false" outlineLevel="0" collapsed="false">
      <c r="A16" s="46" t="s">
        <v>623</v>
      </c>
      <c r="B16" s="108"/>
      <c r="C16" s="108"/>
      <c r="D16" s="92"/>
      <c r="E16" s="92"/>
      <c r="F16" s="121"/>
    </row>
    <row r="17" customFormat="false" ht="31.5" hidden="false" customHeight="false" outlineLevel="0" collapsed="false">
      <c r="A17" s="46" t="s">
        <v>624</v>
      </c>
      <c r="B17" s="92" t="n">
        <v>900</v>
      </c>
      <c r="C17" s="92" t="s">
        <v>275</v>
      </c>
      <c r="D17" s="92" t="s">
        <v>300</v>
      </c>
      <c r="E17" s="92" t="s">
        <v>248</v>
      </c>
      <c r="F17" s="97" t="n">
        <f aca="false">F18</f>
        <v>9952.251</v>
      </c>
    </row>
    <row r="18" customFormat="false" ht="48" hidden="false" customHeight="true" outlineLevel="0" collapsed="false">
      <c r="A18" s="46" t="s">
        <v>625</v>
      </c>
      <c r="B18" s="92" t="n">
        <v>900</v>
      </c>
      <c r="C18" s="92" t="s">
        <v>275</v>
      </c>
      <c r="D18" s="92" t="s">
        <v>262</v>
      </c>
      <c r="E18" s="92" t="s">
        <v>248</v>
      </c>
      <c r="F18" s="93" t="n">
        <f aca="false">F19+F20+F21</f>
        <v>9952.251</v>
      </c>
    </row>
    <row r="19" customFormat="false" ht="50.25" hidden="false" customHeight="true" outlineLevel="0" collapsed="false">
      <c r="A19" s="46" t="s">
        <v>254</v>
      </c>
      <c r="B19" s="92" t="n">
        <v>900</v>
      </c>
      <c r="C19" s="92" t="s">
        <v>275</v>
      </c>
      <c r="D19" s="92" t="s">
        <v>262</v>
      </c>
      <c r="E19" s="92" t="n">
        <v>100</v>
      </c>
      <c r="F19" s="93" t="n">
        <v>8147.521</v>
      </c>
    </row>
    <row r="20" customFormat="false" ht="31.5" hidden="false" customHeight="false" outlineLevel="0" collapsed="false">
      <c r="A20" s="46" t="s">
        <v>626</v>
      </c>
      <c r="B20" s="92" t="n">
        <v>900</v>
      </c>
      <c r="C20" s="92" t="s">
        <v>275</v>
      </c>
      <c r="D20" s="92" t="s">
        <v>262</v>
      </c>
      <c r="E20" s="92" t="n">
        <v>200</v>
      </c>
      <c r="F20" s="93" t="n">
        <v>1477.73</v>
      </c>
    </row>
    <row r="21" customFormat="false" ht="15.75" hidden="false" customHeight="false" outlineLevel="0" collapsed="false">
      <c r="A21" s="46" t="s">
        <v>264</v>
      </c>
      <c r="B21" s="92" t="n">
        <v>900</v>
      </c>
      <c r="C21" s="92" t="s">
        <v>275</v>
      </c>
      <c r="D21" s="92" t="s">
        <v>262</v>
      </c>
      <c r="E21" s="92" t="n">
        <v>800</v>
      </c>
      <c r="F21" s="93" t="n">
        <v>327</v>
      </c>
    </row>
    <row r="22" customFormat="false" ht="31.5" hidden="false" customHeight="false" outlineLevel="0" collapsed="false">
      <c r="A22" s="46" t="s">
        <v>77</v>
      </c>
      <c r="B22" s="92" t="n">
        <v>900</v>
      </c>
      <c r="C22" s="92" t="s">
        <v>286</v>
      </c>
      <c r="D22" s="92" t="s">
        <v>303</v>
      </c>
      <c r="E22" s="92" t="s">
        <v>248</v>
      </c>
      <c r="F22" s="97" t="n">
        <f aca="false">F23</f>
        <v>574.63</v>
      </c>
    </row>
    <row r="23" customFormat="false" ht="15.75" hidden="false" customHeight="false" outlineLevel="0" collapsed="false">
      <c r="A23" s="46" t="s">
        <v>264</v>
      </c>
      <c r="B23" s="92" t="n">
        <v>900</v>
      </c>
      <c r="C23" s="92" t="s">
        <v>286</v>
      </c>
      <c r="D23" s="92" t="s">
        <v>303</v>
      </c>
      <c r="E23" s="92" t="n">
        <v>800</v>
      </c>
      <c r="F23" s="93" t="n">
        <v>574.63</v>
      </c>
    </row>
    <row r="24" customFormat="false" ht="15.75" hidden="false" customHeight="false" outlineLevel="0" collapsed="false">
      <c r="A24" s="122" t="s">
        <v>627</v>
      </c>
      <c r="B24" s="123" t="n">
        <v>900</v>
      </c>
      <c r="C24" s="123" t="s">
        <v>615</v>
      </c>
      <c r="D24" s="123" t="s">
        <v>300</v>
      </c>
      <c r="E24" s="123" t="s">
        <v>248</v>
      </c>
      <c r="F24" s="124" t="n">
        <f aca="false">F17+F22</f>
        <v>10526.881</v>
      </c>
    </row>
    <row r="25" customFormat="false" ht="31.5" hidden="false" customHeight="false" outlineLevel="0" collapsed="false">
      <c r="A25" s="59" t="s">
        <v>628</v>
      </c>
      <c r="B25" s="100"/>
      <c r="C25" s="100"/>
      <c r="D25" s="100"/>
      <c r="E25" s="100"/>
      <c r="F25" s="97"/>
    </row>
    <row r="26" customFormat="false" ht="15.75" hidden="false" customHeight="false" outlineLevel="0" collapsed="false">
      <c r="A26" s="125" t="s">
        <v>50</v>
      </c>
      <c r="B26" s="100" t="n">
        <v>901</v>
      </c>
      <c r="C26" s="100" t="s">
        <v>246</v>
      </c>
      <c r="D26" s="100" t="s">
        <v>300</v>
      </c>
      <c r="E26" s="100" t="s">
        <v>248</v>
      </c>
      <c r="F26" s="97" t="n">
        <f aca="false">F27+F28+F35+F37+F43+F47+F49+F52+F54+F56+F40</f>
        <v>95955.7617</v>
      </c>
    </row>
    <row r="27" customFormat="false" ht="15.75" hidden="false" customHeight="false" outlineLevel="0" collapsed="false">
      <c r="A27" s="59" t="s">
        <v>629</v>
      </c>
      <c r="B27" s="100" t="n">
        <v>901</v>
      </c>
      <c r="C27" s="100" t="s">
        <v>250</v>
      </c>
      <c r="D27" s="100" t="s">
        <v>251</v>
      </c>
      <c r="E27" s="100" t="n">
        <v>100</v>
      </c>
      <c r="F27" s="97" t="n">
        <v>2912.28</v>
      </c>
    </row>
    <row r="28" customFormat="false" ht="47.25" hidden="false" customHeight="false" outlineLevel="0" collapsed="false">
      <c r="A28" s="46" t="s">
        <v>267</v>
      </c>
      <c r="B28" s="126" t="n">
        <v>901</v>
      </c>
      <c r="C28" s="126" t="s">
        <v>268</v>
      </c>
      <c r="D28" s="92" t="s">
        <v>269</v>
      </c>
      <c r="E28" s="92" t="s">
        <v>248</v>
      </c>
      <c r="F28" s="93" t="n">
        <f aca="false">F29</f>
        <v>47252.95629</v>
      </c>
    </row>
    <row r="29" customFormat="false" ht="31.5" hidden="false" customHeight="false" outlineLevel="0" collapsed="false">
      <c r="A29" s="46" t="s">
        <v>270</v>
      </c>
      <c r="B29" s="92" t="n">
        <v>901</v>
      </c>
      <c r="C29" s="92" t="s">
        <v>268</v>
      </c>
      <c r="D29" s="92" t="s">
        <v>259</v>
      </c>
      <c r="E29" s="92" t="s">
        <v>248</v>
      </c>
      <c r="F29" s="93" t="n">
        <f aca="false">F30</f>
        <v>47252.95629</v>
      </c>
    </row>
    <row r="30" customFormat="false" ht="30.75" hidden="false" customHeight="true" outlineLevel="0" collapsed="false">
      <c r="A30" s="46" t="s">
        <v>252</v>
      </c>
      <c r="B30" s="92" t="n">
        <v>901</v>
      </c>
      <c r="C30" s="92" t="s">
        <v>268</v>
      </c>
      <c r="D30" s="92" t="s">
        <v>262</v>
      </c>
      <c r="E30" s="92" t="s">
        <v>248</v>
      </c>
      <c r="F30" s="93" t="n">
        <f aca="false">F31+F33+F34</f>
        <v>47252.95629</v>
      </c>
    </row>
    <row r="31" customFormat="false" ht="48.75" hidden="false" customHeight="true" outlineLevel="0" collapsed="false">
      <c r="A31" s="46" t="s">
        <v>254</v>
      </c>
      <c r="B31" s="92" t="n">
        <v>901</v>
      </c>
      <c r="C31" s="92" t="s">
        <v>268</v>
      </c>
      <c r="D31" s="92" t="s">
        <v>262</v>
      </c>
      <c r="E31" s="92" t="n">
        <v>100</v>
      </c>
      <c r="F31" s="93" t="n">
        <f aca="false">F32</f>
        <v>45915.6367</v>
      </c>
    </row>
    <row r="32" customFormat="false" ht="19.5" hidden="false" customHeight="true" outlineLevel="0" collapsed="false">
      <c r="A32" s="46" t="s">
        <v>255</v>
      </c>
      <c r="B32" s="92" t="n">
        <v>901</v>
      </c>
      <c r="C32" s="92" t="s">
        <v>268</v>
      </c>
      <c r="D32" s="92" t="s">
        <v>262</v>
      </c>
      <c r="E32" s="92" t="n">
        <v>120</v>
      </c>
      <c r="F32" s="86" t="n">
        <v>45915.6367</v>
      </c>
    </row>
    <row r="33" customFormat="false" ht="31.5" hidden="false" customHeight="false" outlineLevel="0" collapsed="false">
      <c r="A33" s="46" t="s">
        <v>263</v>
      </c>
      <c r="B33" s="92" t="n">
        <v>901</v>
      </c>
      <c r="C33" s="92" t="s">
        <v>268</v>
      </c>
      <c r="D33" s="92" t="s">
        <v>262</v>
      </c>
      <c r="E33" s="92" t="n">
        <v>200</v>
      </c>
      <c r="F33" s="93" t="n">
        <v>717.31959</v>
      </c>
    </row>
    <row r="34" customFormat="false" ht="15.75" hidden="false" customHeight="false" outlineLevel="0" collapsed="false">
      <c r="A34" s="46" t="s">
        <v>264</v>
      </c>
      <c r="B34" s="92" t="n">
        <v>901</v>
      </c>
      <c r="C34" s="92" t="s">
        <v>268</v>
      </c>
      <c r="D34" s="92" t="s">
        <v>262</v>
      </c>
      <c r="E34" s="92" t="n">
        <v>800</v>
      </c>
      <c r="F34" s="93" t="n">
        <v>620</v>
      </c>
    </row>
    <row r="35" customFormat="false" ht="31.5" hidden="false" customHeight="false" outlineLevel="0" collapsed="false">
      <c r="A35" s="59" t="s">
        <v>60</v>
      </c>
      <c r="B35" s="92" t="n">
        <v>901</v>
      </c>
      <c r="C35" s="92" t="s">
        <v>272</v>
      </c>
      <c r="D35" s="126" t="s">
        <v>273</v>
      </c>
      <c r="E35" s="92" t="s">
        <v>248</v>
      </c>
      <c r="F35" s="93" t="n">
        <f aca="false">F36</f>
        <v>7.268</v>
      </c>
    </row>
    <row r="36" customFormat="false" ht="31.5" hidden="false" customHeight="false" outlineLevel="0" collapsed="false">
      <c r="A36" s="46" t="s">
        <v>263</v>
      </c>
      <c r="B36" s="92" t="n">
        <v>901</v>
      </c>
      <c r="C36" s="92" t="s">
        <v>272</v>
      </c>
      <c r="D36" s="126" t="s">
        <v>273</v>
      </c>
      <c r="E36" s="92" t="n">
        <v>200</v>
      </c>
      <c r="F36" s="93" t="n">
        <v>7.268</v>
      </c>
    </row>
    <row r="37" customFormat="false" ht="31.5" hidden="false" customHeight="false" outlineLevel="0" collapsed="false">
      <c r="A37" s="46" t="s">
        <v>630</v>
      </c>
      <c r="B37" s="92" t="n">
        <v>901</v>
      </c>
      <c r="C37" s="92" t="s">
        <v>282</v>
      </c>
      <c r="D37" s="92" t="s">
        <v>300</v>
      </c>
      <c r="E37" s="92" t="s">
        <v>248</v>
      </c>
      <c r="F37" s="93" t="n">
        <f aca="false">F38</f>
        <v>1895.7637</v>
      </c>
    </row>
    <row r="38" customFormat="false" ht="15.75" hidden="false" customHeight="false" outlineLevel="0" collapsed="false">
      <c r="A38" s="46" t="s">
        <v>264</v>
      </c>
      <c r="B38" s="92" t="n">
        <v>901</v>
      </c>
      <c r="C38" s="92" t="s">
        <v>282</v>
      </c>
      <c r="D38" s="92" t="s">
        <v>283</v>
      </c>
      <c r="E38" s="92" t="n">
        <v>800</v>
      </c>
      <c r="F38" s="93" t="n">
        <f aca="false">F39</f>
        <v>1895.7637</v>
      </c>
    </row>
    <row r="39" customFormat="false" ht="15.75" hidden="false" customHeight="false" outlineLevel="0" collapsed="false">
      <c r="A39" s="46" t="s">
        <v>284</v>
      </c>
      <c r="B39" s="92" t="n">
        <v>901</v>
      </c>
      <c r="C39" s="92" t="s">
        <v>282</v>
      </c>
      <c r="D39" s="92" t="s">
        <v>283</v>
      </c>
      <c r="E39" s="92" t="n">
        <v>870</v>
      </c>
      <c r="F39" s="93" t="n">
        <v>1895.7637</v>
      </c>
    </row>
    <row r="40" customFormat="false" ht="31.5" hidden="false" customHeight="false" outlineLevel="0" collapsed="false">
      <c r="A40" s="46" t="s">
        <v>77</v>
      </c>
      <c r="B40" s="92" t="n">
        <v>901</v>
      </c>
      <c r="C40" s="92" t="s">
        <v>286</v>
      </c>
      <c r="D40" s="92" t="s">
        <v>303</v>
      </c>
      <c r="E40" s="92" t="s">
        <v>248</v>
      </c>
      <c r="F40" s="93" t="n">
        <f aca="false">F42+F41</f>
        <v>579.09371</v>
      </c>
    </row>
    <row r="41" customFormat="false" ht="31.5" hidden="false" customHeight="false" outlineLevel="0" collapsed="false">
      <c r="A41" s="46" t="s">
        <v>263</v>
      </c>
      <c r="B41" s="92" t="n">
        <v>901</v>
      </c>
      <c r="C41" s="92" t="s">
        <v>286</v>
      </c>
      <c r="D41" s="92" t="s">
        <v>303</v>
      </c>
      <c r="E41" s="92" t="n">
        <v>200</v>
      </c>
      <c r="F41" s="93" t="n">
        <v>48.9703</v>
      </c>
    </row>
    <row r="42" customFormat="false" ht="15.75" hidden="false" customHeight="false" outlineLevel="0" collapsed="false">
      <c r="A42" s="46" t="s">
        <v>264</v>
      </c>
      <c r="B42" s="92" t="n">
        <v>901</v>
      </c>
      <c r="C42" s="92" t="s">
        <v>286</v>
      </c>
      <c r="D42" s="92" t="s">
        <v>303</v>
      </c>
      <c r="E42" s="92" t="n">
        <v>800</v>
      </c>
      <c r="F42" s="93" t="n">
        <v>530.12341</v>
      </c>
    </row>
    <row r="43" customFormat="false" ht="31.5" hidden="false" customHeight="false" outlineLevel="0" collapsed="false">
      <c r="A43" s="59" t="s">
        <v>289</v>
      </c>
      <c r="B43" s="92" t="n">
        <v>901</v>
      </c>
      <c r="C43" s="92" t="s">
        <v>286</v>
      </c>
      <c r="D43" s="92" t="s">
        <v>290</v>
      </c>
      <c r="E43" s="92" t="s">
        <v>248</v>
      </c>
      <c r="F43" s="93" t="n">
        <f aca="false">F44+F46</f>
        <v>1893.076</v>
      </c>
    </row>
    <row r="44" customFormat="false" ht="51" hidden="false" customHeight="true" outlineLevel="0" collapsed="false">
      <c r="A44" s="46" t="s">
        <v>254</v>
      </c>
      <c r="B44" s="92" t="n">
        <v>901</v>
      </c>
      <c r="C44" s="92" t="s">
        <v>286</v>
      </c>
      <c r="D44" s="92" t="s">
        <v>290</v>
      </c>
      <c r="E44" s="92" t="n">
        <v>100</v>
      </c>
      <c r="F44" s="106" t="n">
        <f aca="false">F45</f>
        <v>1880.48102</v>
      </c>
    </row>
    <row r="45" customFormat="false" ht="31.5" hidden="false" customHeight="false" outlineLevel="0" collapsed="false">
      <c r="A45" s="46" t="s">
        <v>255</v>
      </c>
      <c r="B45" s="92" t="n">
        <v>901</v>
      </c>
      <c r="C45" s="92" t="s">
        <v>286</v>
      </c>
      <c r="D45" s="92" t="s">
        <v>290</v>
      </c>
      <c r="E45" s="92" t="n">
        <v>120</v>
      </c>
      <c r="F45" s="127" t="n">
        <v>1880.48102</v>
      </c>
    </row>
    <row r="46" customFormat="false" ht="31.5" hidden="false" customHeight="false" outlineLevel="0" collapsed="false">
      <c r="A46" s="46" t="s">
        <v>263</v>
      </c>
      <c r="B46" s="92" t="n">
        <v>901</v>
      </c>
      <c r="C46" s="92" t="s">
        <v>286</v>
      </c>
      <c r="D46" s="92" t="s">
        <v>290</v>
      </c>
      <c r="E46" s="92" t="n">
        <v>200</v>
      </c>
      <c r="F46" s="127" t="n">
        <v>12.59498</v>
      </c>
    </row>
    <row r="47" customFormat="false" ht="47.25" hidden="false" customHeight="false" outlineLevel="0" collapsed="false">
      <c r="A47" s="46" t="s">
        <v>291</v>
      </c>
      <c r="B47" s="92" t="n">
        <v>901</v>
      </c>
      <c r="C47" s="92" t="s">
        <v>286</v>
      </c>
      <c r="D47" s="92" t="s">
        <v>292</v>
      </c>
      <c r="E47" s="92" t="s">
        <v>248</v>
      </c>
      <c r="F47" s="93" t="n">
        <f aca="false">F48</f>
        <v>456.065</v>
      </c>
    </row>
    <row r="48" customFormat="false" ht="48.75" hidden="false" customHeight="true" outlineLevel="0" collapsed="false">
      <c r="A48" s="46" t="s">
        <v>254</v>
      </c>
      <c r="B48" s="92" t="n">
        <v>901</v>
      </c>
      <c r="C48" s="92" t="s">
        <v>286</v>
      </c>
      <c r="D48" s="92" t="s">
        <v>292</v>
      </c>
      <c r="E48" s="92" t="n">
        <v>100</v>
      </c>
      <c r="F48" s="93" t="n">
        <v>456.065</v>
      </c>
    </row>
    <row r="49" customFormat="false" ht="47.25" hidden="false" customHeight="false" outlineLevel="0" collapsed="false">
      <c r="A49" s="59" t="s">
        <v>310</v>
      </c>
      <c r="B49" s="92" t="n">
        <v>901</v>
      </c>
      <c r="C49" s="92" t="s">
        <v>286</v>
      </c>
      <c r="D49" s="92" t="s">
        <v>311</v>
      </c>
      <c r="E49" s="92" t="s">
        <v>248</v>
      </c>
      <c r="F49" s="93" t="n">
        <f aca="false">F50</f>
        <v>958.693</v>
      </c>
    </row>
    <row r="50" customFormat="false" ht="46.5" hidden="false" customHeight="true" outlineLevel="0" collapsed="false">
      <c r="A50" s="46" t="s">
        <v>254</v>
      </c>
      <c r="B50" s="92" t="n">
        <v>901</v>
      </c>
      <c r="C50" s="92" t="s">
        <v>286</v>
      </c>
      <c r="D50" s="92" t="s">
        <v>311</v>
      </c>
      <c r="E50" s="92" t="n">
        <v>100</v>
      </c>
      <c r="F50" s="106" t="n">
        <f aca="false">F51</f>
        <v>958.693</v>
      </c>
    </row>
    <row r="51" customFormat="false" ht="31.5" hidden="false" customHeight="false" outlineLevel="0" collapsed="false">
      <c r="A51" s="46" t="s">
        <v>255</v>
      </c>
      <c r="B51" s="92" t="n">
        <v>901</v>
      </c>
      <c r="C51" s="92" t="s">
        <v>286</v>
      </c>
      <c r="D51" s="92" t="s">
        <v>311</v>
      </c>
      <c r="E51" s="92" t="n">
        <v>120</v>
      </c>
      <c r="F51" s="127" t="n">
        <v>958.693</v>
      </c>
    </row>
    <row r="52" customFormat="false" ht="15.75" hidden="false" customHeight="false" outlineLevel="0" collapsed="false">
      <c r="A52" s="36" t="s">
        <v>308</v>
      </c>
      <c r="B52" s="92" t="n">
        <v>901</v>
      </c>
      <c r="C52" s="92" t="s">
        <v>286</v>
      </c>
      <c r="D52" s="4" t="s">
        <v>309</v>
      </c>
      <c r="E52" s="92" t="s">
        <v>248</v>
      </c>
      <c r="F52" s="93" t="n">
        <f aca="false">F53</f>
        <v>2306.296</v>
      </c>
    </row>
    <row r="53" customFormat="false" ht="63" hidden="false" customHeight="false" outlineLevel="0" collapsed="false">
      <c r="A53" s="46" t="s">
        <v>254</v>
      </c>
      <c r="B53" s="92" t="n">
        <v>901</v>
      </c>
      <c r="C53" s="92" t="s">
        <v>286</v>
      </c>
      <c r="D53" s="4" t="s">
        <v>309</v>
      </c>
      <c r="E53" s="92" t="n">
        <v>100</v>
      </c>
      <c r="F53" s="127" t="n">
        <v>2306.296</v>
      </c>
    </row>
    <row r="54" customFormat="false" ht="31.5" hidden="false" customHeight="false" outlineLevel="0" collapsed="false">
      <c r="A54" s="46" t="s">
        <v>74</v>
      </c>
      <c r="B54" s="92" t="n">
        <v>901</v>
      </c>
      <c r="C54" s="92" t="s">
        <v>286</v>
      </c>
      <c r="D54" s="92" t="s">
        <v>631</v>
      </c>
      <c r="E54" s="92" t="s">
        <v>248</v>
      </c>
      <c r="F54" s="93" t="n">
        <f aca="false">F55</f>
        <v>30</v>
      </c>
    </row>
    <row r="55" customFormat="false" ht="31.5" hidden="false" customHeight="false" outlineLevel="0" collapsed="false">
      <c r="A55" s="46" t="s">
        <v>632</v>
      </c>
      <c r="B55" s="92" t="n">
        <v>901</v>
      </c>
      <c r="C55" s="92" t="s">
        <v>286</v>
      </c>
      <c r="D55" s="92" t="s">
        <v>287</v>
      </c>
      <c r="E55" s="92" t="n">
        <v>200</v>
      </c>
      <c r="F55" s="93" t="n">
        <v>30</v>
      </c>
    </row>
    <row r="56" customFormat="false" ht="31.5" hidden="false" customHeight="false" outlineLevel="0" collapsed="false">
      <c r="A56" s="46" t="s">
        <v>304</v>
      </c>
      <c r="B56" s="92" t="n">
        <v>901</v>
      </c>
      <c r="C56" s="92" t="s">
        <v>286</v>
      </c>
      <c r="D56" s="92" t="s">
        <v>300</v>
      </c>
      <c r="E56" s="92" t="s">
        <v>248</v>
      </c>
      <c r="F56" s="93" t="n">
        <f aca="false">F57</f>
        <v>37664.27</v>
      </c>
    </row>
    <row r="57" customFormat="false" ht="47.25" hidden="false" customHeight="false" outlineLevel="0" collapsed="false">
      <c r="A57" s="46" t="s">
        <v>633</v>
      </c>
      <c r="B57" s="92" t="n">
        <v>901</v>
      </c>
      <c r="C57" s="92" t="s">
        <v>286</v>
      </c>
      <c r="D57" s="92" t="s">
        <v>269</v>
      </c>
      <c r="E57" s="92" t="s">
        <v>248</v>
      </c>
      <c r="F57" s="93" t="n">
        <f aca="false">F58+F60+F61</f>
        <v>37664.27</v>
      </c>
    </row>
    <row r="58" customFormat="false" ht="48" hidden="false" customHeight="true" outlineLevel="0" collapsed="false">
      <c r="A58" s="66" t="s">
        <v>254</v>
      </c>
      <c r="B58" s="92" t="n">
        <v>901</v>
      </c>
      <c r="C58" s="92" t="s">
        <v>286</v>
      </c>
      <c r="D58" s="92" t="s">
        <v>305</v>
      </c>
      <c r="E58" s="92" t="n">
        <v>100</v>
      </c>
      <c r="F58" s="93" t="n">
        <f aca="false">F59</f>
        <v>20949.02</v>
      </c>
    </row>
    <row r="59" customFormat="false" ht="15.75" hidden="false" customHeight="false" outlineLevel="0" collapsed="false">
      <c r="A59" s="66" t="s">
        <v>306</v>
      </c>
      <c r="B59" s="92" t="n">
        <v>901</v>
      </c>
      <c r="C59" s="92" t="s">
        <v>286</v>
      </c>
      <c r="D59" s="92" t="s">
        <v>305</v>
      </c>
      <c r="E59" s="92" t="n">
        <v>110</v>
      </c>
      <c r="F59" s="106" t="n">
        <v>20949.02</v>
      </c>
    </row>
    <row r="60" customFormat="false" ht="31.5" hidden="false" customHeight="false" outlineLevel="0" collapsed="false">
      <c r="A60" s="66" t="s">
        <v>263</v>
      </c>
      <c r="B60" s="92" t="n">
        <v>901</v>
      </c>
      <c r="C60" s="92" t="s">
        <v>286</v>
      </c>
      <c r="D60" s="92" t="s">
        <v>305</v>
      </c>
      <c r="E60" s="92" t="n">
        <v>200</v>
      </c>
      <c r="F60" s="93" t="n">
        <v>16395.25</v>
      </c>
    </row>
    <row r="61" customFormat="false" ht="15.75" hidden="false" customHeight="false" outlineLevel="0" collapsed="false">
      <c r="A61" s="66" t="s">
        <v>264</v>
      </c>
      <c r="B61" s="92" t="n">
        <v>901</v>
      </c>
      <c r="C61" s="92" t="s">
        <v>286</v>
      </c>
      <c r="D61" s="92" t="s">
        <v>305</v>
      </c>
      <c r="E61" s="92" t="n">
        <v>800</v>
      </c>
      <c r="F61" s="93" t="n">
        <v>320</v>
      </c>
    </row>
    <row r="62" customFormat="false" ht="15.75" hidden="false" customHeight="false" outlineLevel="0" collapsed="false">
      <c r="A62" s="125" t="s">
        <v>314</v>
      </c>
      <c r="B62" s="92" t="n">
        <v>901</v>
      </c>
      <c r="C62" s="92" t="s">
        <v>315</v>
      </c>
      <c r="D62" s="92" t="s">
        <v>300</v>
      </c>
      <c r="E62" s="92" t="s">
        <v>248</v>
      </c>
      <c r="F62" s="97" t="n">
        <f aca="false">F63</f>
        <v>2155.85</v>
      </c>
    </row>
    <row r="63" customFormat="false" ht="31.5" hidden="false" customHeight="false" outlineLevel="0" collapsed="false">
      <c r="A63" s="59" t="s">
        <v>316</v>
      </c>
      <c r="B63" s="92" t="n">
        <v>901</v>
      </c>
      <c r="C63" s="92" t="s">
        <v>317</v>
      </c>
      <c r="D63" s="92" t="s">
        <v>318</v>
      </c>
      <c r="E63" s="92" t="s">
        <v>248</v>
      </c>
      <c r="F63" s="93" t="n">
        <f aca="false">F64+F65</f>
        <v>2155.85</v>
      </c>
    </row>
    <row r="64" customFormat="false" ht="48" hidden="false" customHeight="true" outlineLevel="0" collapsed="false">
      <c r="A64" s="46" t="s">
        <v>254</v>
      </c>
      <c r="B64" s="92" t="n">
        <v>901</v>
      </c>
      <c r="C64" s="92" t="s">
        <v>317</v>
      </c>
      <c r="D64" s="92" t="s">
        <v>318</v>
      </c>
      <c r="E64" s="92" t="n">
        <v>100</v>
      </c>
      <c r="F64" s="127" t="n">
        <v>2148.85</v>
      </c>
    </row>
    <row r="65" customFormat="false" ht="31.5" hidden="false" customHeight="false" outlineLevel="0" collapsed="false">
      <c r="A65" s="46" t="s">
        <v>263</v>
      </c>
      <c r="B65" s="92" t="n">
        <v>901</v>
      </c>
      <c r="C65" s="92" t="s">
        <v>317</v>
      </c>
      <c r="D65" s="92" t="s">
        <v>318</v>
      </c>
      <c r="E65" s="92" t="n">
        <v>200</v>
      </c>
      <c r="F65" s="93" t="n">
        <v>7</v>
      </c>
    </row>
    <row r="66" customFormat="false" ht="31.5" hidden="false" customHeight="false" outlineLevel="0" collapsed="false">
      <c r="A66" s="46" t="s">
        <v>634</v>
      </c>
      <c r="B66" s="92" t="n">
        <v>901</v>
      </c>
      <c r="C66" s="92" t="s">
        <v>321</v>
      </c>
      <c r="D66" s="92" t="s">
        <v>300</v>
      </c>
      <c r="E66" s="92" t="s">
        <v>248</v>
      </c>
      <c r="F66" s="97" t="n">
        <f aca="false">F67+F70+F89</f>
        <v>27445.05568</v>
      </c>
    </row>
    <row r="67" customFormat="false" ht="31.5" hidden="false" customHeight="true" outlineLevel="0" collapsed="false">
      <c r="A67" s="46" t="s">
        <v>635</v>
      </c>
      <c r="B67" s="92" t="n">
        <v>901</v>
      </c>
      <c r="C67" s="92" t="s">
        <v>322</v>
      </c>
      <c r="D67" s="92" t="s">
        <v>323</v>
      </c>
      <c r="E67" s="92" t="s">
        <v>248</v>
      </c>
      <c r="F67" s="93" t="n">
        <f aca="false">F68+F69</f>
        <v>460.9</v>
      </c>
    </row>
    <row r="68" customFormat="false" ht="48" hidden="false" customHeight="true" outlineLevel="0" collapsed="false">
      <c r="A68" s="66" t="s">
        <v>254</v>
      </c>
      <c r="B68" s="92" t="n">
        <v>901</v>
      </c>
      <c r="C68" s="92" t="s">
        <v>322</v>
      </c>
      <c r="D68" s="92" t="s">
        <v>323</v>
      </c>
      <c r="E68" s="92" t="n">
        <v>100</v>
      </c>
      <c r="F68" s="93" t="n">
        <v>404.9</v>
      </c>
    </row>
    <row r="69" customFormat="false" ht="31.5" hidden="false" customHeight="false" outlineLevel="0" collapsed="false">
      <c r="A69" s="46" t="s">
        <v>263</v>
      </c>
      <c r="B69" s="92" t="n">
        <v>901</v>
      </c>
      <c r="C69" s="92" t="s">
        <v>322</v>
      </c>
      <c r="D69" s="92" t="s">
        <v>323</v>
      </c>
      <c r="E69" s="92" t="n">
        <v>200</v>
      </c>
      <c r="F69" s="93" t="n">
        <v>56</v>
      </c>
    </row>
    <row r="70" customFormat="false" ht="63" hidden="false" customHeight="false" outlineLevel="0" collapsed="false">
      <c r="A70" s="66" t="s">
        <v>636</v>
      </c>
      <c r="B70" s="92" t="n">
        <v>901</v>
      </c>
      <c r="C70" s="92" t="s">
        <v>322</v>
      </c>
      <c r="D70" s="92" t="s">
        <v>325</v>
      </c>
      <c r="E70" s="92" t="s">
        <v>248</v>
      </c>
      <c r="F70" s="93" t="n">
        <f aca="false">F71+F77+F83+F86</f>
        <v>26616.629</v>
      </c>
    </row>
    <row r="71" customFormat="false" ht="31.5" hidden="false" customHeight="false" outlineLevel="0" collapsed="false">
      <c r="A71" s="46" t="s">
        <v>326</v>
      </c>
      <c r="B71" s="92" t="n">
        <v>901</v>
      </c>
      <c r="C71" s="92" t="s">
        <v>322</v>
      </c>
      <c r="D71" s="92" t="s">
        <v>637</v>
      </c>
      <c r="E71" s="92" t="s">
        <v>248</v>
      </c>
      <c r="F71" s="93" t="n">
        <f aca="false">F72</f>
        <v>16541.4392</v>
      </c>
    </row>
    <row r="72" customFormat="false" ht="63" hidden="false" customHeight="false" outlineLevel="0" collapsed="false">
      <c r="A72" s="46" t="s">
        <v>328</v>
      </c>
      <c r="B72" s="92" t="n">
        <v>901</v>
      </c>
      <c r="C72" s="92" t="s">
        <v>322</v>
      </c>
      <c r="D72" s="92" t="s">
        <v>327</v>
      </c>
      <c r="E72" s="92" t="s">
        <v>248</v>
      </c>
      <c r="F72" s="93" t="n">
        <f aca="false">F73+F75+F76</f>
        <v>16541.4392</v>
      </c>
    </row>
    <row r="73" customFormat="false" ht="47.25" hidden="false" customHeight="true" outlineLevel="0" collapsed="false">
      <c r="A73" s="66" t="s">
        <v>254</v>
      </c>
      <c r="B73" s="92" t="n">
        <v>901</v>
      </c>
      <c r="C73" s="92" t="s">
        <v>322</v>
      </c>
      <c r="D73" s="92" t="s">
        <v>327</v>
      </c>
      <c r="E73" s="92" t="n">
        <v>100</v>
      </c>
      <c r="F73" s="93" t="n">
        <f aca="false">F74</f>
        <v>13082.441</v>
      </c>
    </row>
    <row r="74" customFormat="false" ht="15.75" hidden="false" customHeight="false" outlineLevel="0" collapsed="false">
      <c r="A74" s="66" t="s">
        <v>306</v>
      </c>
      <c r="B74" s="92" t="n">
        <v>901</v>
      </c>
      <c r="C74" s="92" t="s">
        <v>322</v>
      </c>
      <c r="D74" s="92" t="s">
        <v>327</v>
      </c>
      <c r="E74" s="92" t="n">
        <v>110</v>
      </c>
      <c r="F74" s="93" t="n">
        <v>13082.441</v>
      </c>
    </row>
    <row r="75" customFormat="false" ht="31.5" hidden="false" customHeight="false" outlineLevel="0" collapsed="false">
      <c r="A75" s="66" t="s">
        <v>263</v>
      </c>
      <c r="B75" s="92" t="n">
        <v>901</v>
      </c>
      <c r="C75" s="92" t="s">
        <v>322</v>
      </c>
      <c r="D75" s="92" t="s">
        <v>327</v>
      </c>
      <c r="E75" s="92" t="n">
        <v>200</v>
      </c>
      <c r="F75" s="93" t="n">
        <v>3415.4102</v>
      </c>
    </row>
    <row r="76" customFormat="false" ht="15.75" hidden="false" customHeight="false" outlineLevel="0" collapsed="false">
      <c r="A76" s="66" t="s">
        <v>313</v>
      </c>
      <c r="B76" s="92" t="n">
        <v>901</v>
      </c>
      <c r="C76" s="92" t="s">
        <v>322</v>
      </c>
      <c r="D76" s="92" t="s">
        <v>327</v>
      </c>
      <c r="E76" s="92" t="n">
        <v>800</v>
      </c>
      <c r="F76" s="93" t="n">
        <v>43.588</v>
      </c>
    </row>
    <row r="77" customFormat="false" ht="30.75" hidden="false" customHeight="true" outlineLevel="0" collapsed="false">
      <c r="A77" s="46" t="s">
        <v>329</v>
      </c>
      <c r="B77" s="92" t="n">
        <v>901</v>
      </c>
      <c r="C77" s="92" t="s">
        <v>322</v>
      </c>
      <c r="D77" s="92" t="s">
        <v>638</v>
      </c>
      <c r="E77" s="92" t="s">
        <v>248</v>
      </c>
      <c r="F77" s="93" t="n">
        <f aca="false">F78</f>
        <v>8756.6898</v>
      </c>
    </row>
    <row r="78" customFormat="false" ht="47.25" hidden="false" customHeight="false" outlineLevel="0" collapsed="false">
      <c r="A78" s="46" t="s">
        <v>639</v>
      </c>
      <c r="B78" s="92" t="n">
        <v>901</v>
      </c>
      <c r="C78" s="92" t="s">
        <v>322</v>
      </c>
      <c r="D78" s="126" t="s">
        <v>330</v>
      </c>
      <c r="E78" s="92" t="s">
        <v>248</v>
      </c>
      <c r="F78" s="93" t="n">
        <f aca="false">F79+F81+F82</f>
        <v>8756.6898</v>
      </c>
    </row>
    <row r="79" customFormat="false" ht="48" hidden="false" customHeight="true" outlineLevel="0" collapsed="false">
      <c r="A79" s="66" t="s">
        <v>254</v>
      </c>
      <c r="B79" s="92" t="n">
        <v>901</v>
      </c>
      <c r="C79" s="92" t="s">
        <v>322</v>
      </c>
      <c r="D79" s="126" t="s">
        <v>330</v>
      </c>
      <c r="E79" s="92" t="n">
        <v>100</v>
      </c>
      <c r="F79" s="93" t="n">
        <f aca="false">F80</f>
        <v>8161.433</v>
      </c>
    </row>
    <row r="80" customFormat="false" ht="15.75" hidden="false" customHeight="false" outlineLevel="0" collapsed="false">
      <c r="A80" s="66" t="s">
        <v>306</v>
      </c>
      <c r="B80" s="92" t="n">
        <v>901</v>
      </c>
      <c r="C80" s="92" t="s">
        <v>322</v>
      </c>
      <c r="D80" s="126" t="s">
        <v>330</v>
      </c>
      <c r="E80" s="92" t="n">
        <v>110</v>
      </c>
      <c r="F80" s="93" t="n">
        <v>8161.433</v>
      </c>
    </row>
    <row r="81" customFormat="false" ht="31.5" hidden="false" customHeight="false" outlineLevel="0" collapsed="false">
      <c r="A81" s="66" t="s">
        <v>263</v>
      </c>
      <c r="B81" s="92" t="n">
        <v>901</v>
      </c>
      <c r="C81" s="92" t="s">
        <v>322</v>
      </c>
      <c r="D81" s="126" t="s">
        <v>330</v>
      </c>
      <c r="E81" s="92" t="n">
        <v>200</v>
      </c>
      <c r="F81" s="93" t="n">
        <v>595.2568</v>
      </c>
    </row>
    <row r="82" customFormat="false" ht="15.75" hidden="false" customHeight="false" outlineLevel="0" collapsed="false">
      <c r="A82" s="66" t="s">
        <v>313</v>
      </c>
      <c r="B82" s="92" t="n">
        <v>901</v>
      </c>
      <c r="C82" s="92" t="s">
        <v>322</v>
      </c>
      <c r="D82" s="126" t="s">
        <v>330</v>
      </c>
      <c r="E82" s="92" t="n">
        <v>800</v>
      </c>
      <c r="F82" s="93" t="n">
        <v>0</v>
      </c>
    </row>
    <row r="83" customFormat="false" ht="34.5" hidden="false" customHeight="true" outlineLevel="0" collapsed="false">
      <c r="A83" s="46" t="s">
        <v>332</v>
      </c>
      <c r="B83" s="92" t="n">
        <v>901</v>
      </c>
      <c r="C83" s="92" t="s">
        <v>322</v>
      </c>
      <c r="D83" s="92" t="s">
        <v>333</v>
      </c>
      <c r="E83" s="92" t="s">
        <v>248</v>
      </c>
      <c r="F83" s="93" t="n">
        <f aca="false">F84</f>
        <v>180</v>
      </c>
    </row>
    <row r="84" customFormat="false" ht="47.25" hidden="false" customHeight="false" outlineLevel="0" collapsed="false">
      <c r="A84" s="66" t="s">
        <v>640</v>
      </c>
      <c r="B84" s="92" t="n">
        <v>901</v>
      </c>
      <c r="C84" s="92" t="s">
        <v>322</v>
      </c>
      <c r="D84" s="92" t="s">
        <v>335</v>
      </c>
      <c r="E84" s="92" t="s">
        <v>248</v>
      </c>
      <c r="F84" s="93" t="n">
        <f aca="false">F85</f>
        <v>180</v>
      </c>
    </row>
    <row r="85" customFormat="false" ht="31.5" hidden="false" customHeight="false" outlineLevel="0" collapsed="false">
      <c r="A85" s="66" t="s">
        <v>263</v>
      </c>
      <c r="B85" s="92" t="n">
        <v>901</v>
      </c>
      <c r="C85" s="92" t="s">
        <v>322</v>
      </c>
      <c r="D85" s="92" t="s">
        <v>335</v>
      </c>
      <c r="E85" s="92" t="n">
        <v>200</v>
      </c>
      <c r="F85" s="93" t="n">
        <v>180</v>
      </c>
    </row>
    <row r="86" customFormat="false" ht="78.75" hidden="false" customHeight="false" outlineLevel="0" collapsed="false">
      <c r="A86" s="46" t="s">
        <v>641</v>
      </c>
      <c r="B86" s="92" t="n">
        <v>901</v>
      </c>
      <c r="C86" s="92" t="s">
        <v>322</v>
      </c>
      <c r="D86" s="92" t="s">
        <v>337</v>
      </c>
      <c r="E86" s="92" t="s">
        <v>248</v>
      </c>
      <c r="F86" s="93" t="n">
        <f aca="false">F87</f>
        <v>1138.5</v>
      </c>
    </row>
    <row r="87" customFormat="false" ht="47.25" hidden="false" customHeight="false" outlineLevel="0" collapsed="false">
      <c r="A87" s="66" t="s">
        <v>338</v>
      </c>
      <c r="B87" s="92" t="n">
        <v>901</v>
      </c>
      <c r="C87" s="92" t="s">
        <v>322</v>
      </c>
      <c r="D87" s="92" t="s">
        <v>339</v>
      </c>
      <c r="E87" s="92" t="s">
        <v>248</v>
      </c>
      <c r="F87" s="93" t="n">
        <f aca="false">F88</f>
        <v>1138.5</v>
      </c>
    </row>
    <row r="88" customFormat="false" ht="31.5" hidden="false" customHeight="false" outlineLevel="0" collapsed="false">
      <c r="A88" s="66" t="s">
        <v>263</v>
      </c>
      <c r="B88" s="92" t="n">
        <v>901</v>
      </c>
      <c r="C88" s="92" t="s">
        <v>322</v>
      </c>
      <c r="D88" s="92" t="s">
        <v>339</v>
      </c>
      <c r="E88" s="92" t="n">
        <v>200</v>
      </c>
      <c r="F88" s="93" t="n">
        <v>1138.5</v>
      </c>
    </row>
    <row r="89" customFormat="false" ht="15.75" hidden="false" customHeight="false" outlineLevel="0" collapsed="false">
      <c r="A89" s="43" t="s">
        <v>340</v>
      </c>
      <c r="B89" s="92" t="n">
        <v>901</v>
      </c>
      <c r="C89" s="92" t="s">
        <v>322</v>
      </c>
      <c r="D89" s="92" t="s">
        <v>283</v>
      </c>
      <c r="E89" s="92" t="s">
        <v>248</v>
      </c>
      <c r="F89" s="93" t="n">
        <f aca="false">F90</f>
        <v>367.52668</v>
      </c>
    </row>
    <row r="90" customFormat="false" ht="31.5" hidden="false" customHeight="false" outlineLevel="0" collapsed="false">
      <c r="A90" s="43" t="s">
        <v>341</v>
      </c>
      <c r="B90" s="92" t="n">
        <v>901</v>
      </c>
      <c r="C90" s="92" t="s">
        <v>322</v>
      </c>
      <c r="D90" s="92" t="s">
        <v>283</v>
      </c>
      <c r="E90" s="92" t="n">
        <v>244</v>
      </c>
      <c r="F90" s="93" t="n">
        <v>367.52668</v>
      </c>
    </row>
    <row r="91" customFormat="false" ht="15.75" hidden="false" customHeight="false" outlineLevel="0" collapsed="false">
      <c r="A91" s="46" t="s">
        <v>93</v>
      </c>
      <c r="B91" s="92" t="n">
        <v>901</v>
      </c>
      <c r="C91" s="92" t="s">
        <v>342</v>
      </c>
      <c r="D91" s="92" t="s">
        <v>300</v>
      </c>
      <c r="E91" s="92" t="s">
        <v>248</v>
      </c>
      <c r="F91" s="97" t="n">
        <f aca="false">F92+F93+F94+F97</f>
        <v>1601.4994</v>
      </c>
    </row>
    <row r="92" customFormat="false" ht="46.5" hidden="false" customHeight="true" outlineLevel="0" collapsed="false">
      <c r="A92" s="36" t="s">
        <v>363</v>
      </c>
      <c r="B92" s="92" t="n">
        <v>901</v>
      </c>
      <c r="C92" s="92" t="s">
        <v>352</v>
      </c>
      <c r="D92" s="98" t="s">
        <v>364</v>
      </c>
      <c r="E92" s="100" t="n">
        <v>200</v>
      </c>
      <c r="F92" s="94" t="n">
        <v>1.11232</v>
      </c>
    </row>
    <row r="93" customFormat="false" ht="48" hidden="false" customHeight="true" outlineLevel="0" collapsed="false">
      <c r="A93" s="36" t="s">
        <v>365</v>
      </c>
      <c r="B93" s="92" t="n">
        <v>901</v>
      </c>
      <c r="C93" s="92" t="s">
        <v>352</v>
      </c>
      <c r="D93" s="98" t="s">
        <v>367</v>
      </c>
      <c r="E93" s="100" t="n">
        <v>200</v>
      </c>
      <c r="F93" s="94" t="n">
        <v>3.38708</v>
      </c>
    </row>
    <row r="94" customFormat="false" ht="31.5" hidden="false" customHeight="true" outlineLevel="0" collapsed="false">
      <c r="A94" s="46" t="s">
        <v>642</v>
      </c>
      <c r="B94" s="92" t="n">
        <v>901</v>
      </c>
      <c r="C94" s="92" t="s">
        <v>378</v>
      </c>
      <c r="D94" s="92" t="s">
        <v>382</v>
      </c>
      <c r="E94" s="92" t="s">
        <v>248</v>
      </c>
      <c r="F94" s="93" t="n">
        <f aca="false">F95</f>
        <v>1000</v>
      </c>
    </row>
    <row r="95" customFormat="false" ht="94.5" hidden="false" customHeight="false" outlineLevel="0" collapsed="false">
      <c r="A95" s="66" t="s">
        <v>383</v>
      </c>
      <c r="B95" s="92" t="n">
        <v>901</v>
      </c>
      <c r="C95" s="92" t="s">
        <v>378</v>
      </c>
      <c r="D95" s="92" t="s">
        <v>384</v>
      </c>
      <c r="E95" s="92" t="s">
        <v>248</v>
      </c>
      <c r="F95" s="93" t="n">
        <f aca="false">F96</f>
        <v>1000</v>
      </c>
    </row>
    <row r="96" customFormat="false" ht="15" hidden="false" customHeight="true" outlineLevel="0" collapsed="false">
      <c r="A96" s="66" t="s">
        <v>643</v>
      </c>
      <c r="B96" s="92" t="n">
        <v>901</v>
      </c>
      <c r="C96" s="92" t="s">
        <v>378</v>
      </c>
      <c r="D96" s="92" t="s">
        <v>384</v>
      </c>
      <c r="E96" s="92" t="n">
        <v>810</v>
      </c>
      <c r="F96" s="93" t="n">
        <v>1000</v>
      </c>
    </row>
    <row r="97" customFormat="false" ht="15" hidden="false" customHeight="true" outlineLevel="0" collapsed="false">
      <c r="A97" s="46" t="s">
        <v>380</v>
      </c>
      <c r="B97" s="92" t="n">
        <v>901</v>
      </c>
      <c r="C97" s="92" t="s">
        <v>378</v>
      </c>
      <c r="D97" s="92" t="s">
        <v>381</v>
      </c>
      <c r="E97" s="92" t="s">
        <v>248</v>
      </c>
      <c r="F97" s="93" t="n">
        <f aca="false">F98</f>
        <v>597</v>
      </c>
    </row>
    <row r="98" customFormat="false" ht="15" hidden="false" customHeight="true" outlineLevel="0" collapsed="false">
      <c r="A98" s="66" t="s">
        <v>263</v>
      </c>
      <c r="B98" s="92" t="n">
        <v>901</v>
      </c>
      <c r="C98" s="92" t="s">
        <v>378</v>
      </c>
      <c r="D98" s="92" t="s">
        <v>381</v>
      </c>
      <c r="E98" s="92" t="n">
        <v>200</v>
      </c>
      <c r="F98" s="93" t="n">
        <v>597</v>
      </c>
    </row>
    <row r="99" customFormat="false" ht="15" hidden="false" customHeight="true" outlineLevel="0" collapsed="false">
      <c r="A99" s="66" t="s">
        <v>114</v>
      </c>
      <c r="B99" s="92" t="n">
        <v>901</v>
      </c>
      <c r="C99" s="92" t="s">
        <v>388</v>
      </c>
      <c r="D99" s="92" t="s">
        <v>300</v>
      </c>
      <c r="E99" s="92" t="s">
        <v>248</v>
      </c>
      <c r="F99" s="97" t="n">
        <f aca="false">F100+F102</f>
        <v>6875</v>
      </c>
    </row>
    <row r="100" customFormat="false" ht="94.5" hidden="false" customHeight="false" outlineLevel="0" collapsed="false">
      <c r="A100" s="66" t="s">
        <v>644</v>
      </c>
      <c r="B100" s="92" t="n">
        <v>901</v>
      </c>
      <c r="C100" s="92" t="s">
        <v>389</v>
      </c>
      <c r="D100" s="92" t="s">
        <v>398</v>
      </c>
      <c r="E100" s="92" t="s">
        <v>248</v>
      </c>
      <c r="F100" s="93" t="n">
        <f aca="false">F101</f>
        <v>4155</v>
      </c>
    </row>
    <row r="101" customFormat="false" ht="47.25" hidden="false" customHeight="false" outlineLevel="0" collapsed="false">
      <c r="A101" s="66" t="s">
        <v>399</v>
      </c>
      <c r="B101" s="92" t="n">
        <v>901</v>
      </c>
      <c r="C101" s="92" t="s">
        <v>389</v>
      </c>
      <c r="D101" s="92" t="s">
        <v>398</v>
      </c>
      <c r="E101" s="92" t="n">
        <v>621</v>
      </c>
      <c r="F101" s="93" t="n">
        <v>4155</v>
      </c>
    </row>
    <row r="102" customFormat="false" ht="31.5" hidden="false" customHeight="false" outlineLevel="0" collapsed="false">
      <c r="A102" s="66" t="s">
        <v>645</v>
      </c>
      <c r="B102" s="92" t="n">
        <v>901</v>
      </c>
      <c r="C102" s="92" t="s">
        <v>417</v>
      </c>
      <c r="D102" s="92" t="s">
        <v>419</v>
      </c>
      <c r="E102" s="92" t="s">
        <v>248</v>
      </c>
      <c r="F102" s="93" t="n">
        <f aca="false">F103+F105</f>
        <v>2720</v>
      </c>
    </row>
    <row r="103" customFormat="false" ht="15.75" hidden="false" customHeight="false" outlineLevel="0" collapsed="false">
      <c r="A103" s="66" t="s">
        <v>133</v>
      </c>
      <c r="B103" s="92" t="n">
        <v>901</v>
      </c>
      <c r="C103" s="92" t="s">
        <v>417</v>
      </c>
      <c r="D103" s="92" t="s">
        <v>425</v>
      </c>
      <c r="E103" s="92" t="s">
        <v>248</v>
      </c>
      <c r="F103" s="93" t="n">
        <f aca="false">F104</f>
        <v>2550</v>
      </c>
    </row>
    <row r="104" customFormat="false" ht="31.5" hidden="false" customHeight="false" outlineLevel="0" collapsed="false">
      <c r="A104" s="66" t="s">
        <v>457</v>
      </c>
      <c r="B104" s="92" t="n">
        <v>901</v>
      </c>
      <c r="C104" s="92" t="s">
        <v>417</v>
      </c>
      <c r="D104" s="92" t="s">
        <v>425</v>
      </c>
      <c r="E104" s="92" t="n">
        <v>600</v>
      </c>
      <c r="F104" s="93" t="n">
        <v>2550</v>
      </c>
    </row>
    <row r="105" customFormat="false" ht="15.75" hidden="false" customHeight="false" outlineLevel="0" collapsed="false">
      <c r="A105" s="66" t="s">
        <v>420</v>
      </c>
      <c r="B105" s="92" t="n">
        <v>901</v>
      </c>
      <c r="C105" s="92" t="s">
        <v>417</v>
      </c>
      <c r="D105" s="92" t="s">
        <v>421</v>
      </c>
      <c r="E105" s="92" t="s">
        <v>248</v>
      </c>
      <c r="F105" s="93" t="n">
        <f aca="false">F106</f>
        <v>170</v>
      </c>
    </row>
    <row r="106" customFormat="false" ht="31.5" hidden="false" customHeight="false" outlineLevel="0" collapsed="false">
      <c r="A106" s="66" t="s">
        <v>457</v>
      </c>
      <c r="B106" s="92" t="n">
        <v>901</v>
      </c>
      <c r="C106" s="92" t="s">
        <v>417</v>
      </c>
      <c r="D106" s="92" t="s">
        <v>421</v>
      </c>
      <c r="E106" s="92" t="n">
        <v>600</v>
      </c>
      <c r="F106" s="93" t="n">
        <v>170</v>
      </c>
    </row>
    <row r="107" customFormat="false" ht="15.75" hidden="false" customHeight="false" outlineLevel="0" collapsed="false">
      <c r="A107" s="46" t="s">
        <v>551</v>
      </c>
      <c r="B107" s="92" t="n">
        <v>901</v>
      </c>
      <c r="C107" s="92" t="s">
        <v>552</v>
      </c>
      <c r="D107" s="92" t="s">
        <v>300</v>
      </c>
      <c r="E107" s="92" t="s">
        <v>248</v>
      </c>
      <c r="F107" s="97" t="n">
        <f aca="false">F108+F111+F115+F112</f>
        <v>1656.572</v>
      </c>
    </row>
    <row r="108" customFormat="false" ht="15.75" hidden="false" customHeight="false" outlineLevel="0" collapsed="false">
      <c r="A108" s="125" t="s">
        <v>554</v>
      </c>
      <c r="B108" s="92" t="n">
        <v>901</v>
      </c>
      <c r="C108" s="92" t="s">
        <v>646</v>
      </c>
      <c r="D108" s="92" t="s">
        <v>555</v>
      </c>
      <c r="E108" s="92" t="n">
        <v>300</v>
      </c>
      <c r="F108" s="93" t="n">
        <v>966.072</v>
      </c>
    </row>
    <row r="109" customFormat="false" ht="31.5" hidden="false" customHeight="false" outlineLevel="0" collapsed="false">
      <c r="A109" s="63" t="s">
        <v>647</v>
      </c>
      <c r="B109" s="92" t="n">
        <v>901</v>
      </c>
      <c r="C109" s="92" t="s">
        <v>646</v>
      </c>
      <c r="D109" s="92" t="s">
        <v>555</v>
      </c>
      <c r="E109" s="92" t="n">
        <v>320</v>
      </c>
      <c r="F109" s="93" t="n">
        <v>966.072</v>
      </c>
    </row>
    <row r="110" customFormat="false" ht="47.25" hidden="false" customHeight="false" outlineLevel="0" collapsed="false">
      <c r="A110" s="63" t="s">
        <v>556</v>
      </c>
      <c r="B110" s="92" t="n">
        <v>901</v>
      </c>
      <c r="C110" s="92" t="s">
        <v>646</v>
      </c>
      <c r="D110" s="92" t="s">
        <v>555</v>
      </c>
      <c r="E110" s="92" t="n">
        <v>321</v>
      </c>
      <c r="F110" s="93" t="n">
        <v>966.072</v>
      </c>
    </row>
    <row r="111" customFormat="false" ht="47.25" hidden="false" customHeight="false" outlineLevel="0" collapsed="false">
      <c r="A111" s="59" t="s">
        <v>575</v>
      </c>
      <c r="B111" s="92" t="n">
        <v>901</v>
      </c>
      <c r="C111" s="92" t="n">
        <v>1004</v>
      </c>
      <c r="D111" s="92" t="s">
        <v>576</v>
      </c>
      <c r="E111" s="92" t="n">
        <v>244</v>
      </c>
      <c r="F111" s="93" t="n">
        <v>5</v>
      </c>
    </row>
    <row r="112" customFormat="false" ht="15.75" hidden="false" customHeight="false" outlineLevel="0" collapsed="false">
      <c r="A112" s="43" t="s">
        <v>340</v>
      </c>
      <c r="B112" s="92" t="n">
        <v>901</v>
      </c>
      <c r="C112" s="92" t="n">
        <v>1006</v>
      </c>
      <c r="D112" s="92" t="s">
        <v>283</v>
      </c>
      <c r="E112" s="92" t="s">
        <v>248</v>
      </c>
      <c r="F112" s="93" t="n">
        <f aca="false">F113+F114</f>
        <v>585.5</v>
      </c>
    </row>
    <row r="113" customFormat="false" ht="31.5" hidden="false" customHeight="false" outlineLevel="0" collapsed="false">
      <c r="A113" s="43" t="s">
        <v>580</v>
      </c>
      <c r="B113" s="92" t="n">
        <v>901</v>
      </c>
      <c r="C113" s="92" t="n">
        <v>1006</v>
      </c>
      <c r="D113" s="92" t="s">
        <v>283</v>
      </c>
      <c r="E113" s="92" t="n">
        <v>244</v>
      </c>
      <c r="F113" s="93" t="n">
        <v>105.5</v>
      </c>
    </row>
    <row r="114" customFormat="false" ht="63" hidden="false" customHeight="false" outlineLevel="0" collapsed="false">
      <c r="A114" s="43" t="s">
        <v>648</v>
      </c>
      <c r="B114" s="92" t="n">
        <v>901</v>
      </c>
      <c r="C114" s="92" t="n">
        <v>1006</v>
      </c>
      <c r="D114" s="92" t="s">
        <v>283</v>
      </c>
      <c r="E114" s="92" t="n">
        <v>321</v>
      </c>
      <c r="F114" s="93" t="n">
        <v>480</v>
      </c>
    </row>
    <row r="115" customFormat="false" ht="15.75" hidden="false" customHeight="false" outlineLevel="0" collapsed="false">
      <c r="A115" s="59" t="s">
        <v>213</v>
      </c>
      <c r="B115" s="92" t="n">
        <v>901</v>
      </c>
      <c r="C115" s="92" t="n">
        <v>1006</v>
      </c>
      <c r="D115" s="92" t="s">
        <v>582</v>
      </c>
      <c r="E115" s="92" t="n">
        <v>321</v>
      </c>
      <c r="F115" s="93" t="n">
        <v>100</v>
      </c>
    </row>
    <row r="116" customFormat="false" ht="15.75" hidden="false" customHeight="false" outlineLevel="0" collapsed="false">
      <c r="A116" s="46" t="s">
        <v>606</v>
      </c>
      <c r="B116" s="92" t="n">
        <v>901</v>
      </c>
      <c r="C116" s="92" t="n">
        <v>1200</v>
      </c>
      <c r="D116" s="92" t="s">
        <v>300</v>
      </c>
      <c r="E116" s="92" t="s">
        <v>248</v>
      </c>
      <c r="F116" s="97" t="n">
        <f aca="false">F117</f>
        <v>3216.67</v>
      </c>
    </row>
    <row r="117" customFormat="false" ht="31.5" hidden="false" customHeight="false" outlineLevel="0" collapsed="false">
      <c r="A117" s="30" t="s">
        <v>608</v>
      </c>
      <c r="B117" s="92" t="n">
        <v>901</v>
      </c>
      <c r="C117" s="92" t="n">
        <v>1202</v>
      </c>
      <c r="D117" s="4" t="s">
        <v>609</v>
      </c>
      <c r="E117" s="92" t="s">
        <v>248</v>
      </c>
      <c r="F117" s="93" t="n">
        <f aca="false">F118</f>
        <v>3216.67</v>
      </c>
    </row>
    <row r="118" customFormat="false" ht="47.25" hidden="false" customHeight="false" outlineLevel="0" collapsed="false">
      <c r="A118" s="41" t="s">
        <v>610</v>
      </c>
      <c r="B118" s="92" t="n">
        <v>901</v>
      </c>
      <c r="C118" s="92" t="n">
        <v>1202</v>
      </c>
      <c r="D118" s="4" t="s">
        <v>609</v>
      </c>
      <c r="E118" s="92" t="n">
        <v>600</v>
      </c>
      <c r="F118" s="93" t="n">
        <v>3216.67</v>
      </c>
    </row>
    <row r="119" customFormat="false" ht="47.25" hidden="false" customHeight="false" outlineLevel="0" collapsed="false">
      <c r="A119" s="41" t="s">
        <v>399</v>
      </c>
      <c r="B119" s="92" t="n">
        <v>901</v>
      </c>
      <c r="C119" s="92" t="n">
        <v>1202</v>
      </c>
      <c r="D119" s="4" t="s">
        <v>609</v>
      </c>
      <c r="E119" s="92" t="n">
        <v>621</v>
      </c>
      <c r="F119" s="93" t="n">
        <v>3216.67</v>
      </c>
    </row>
    <row r="120" customFormat="false" ht="31.5" hidden="false" customHeight="false" outlineLevel="0" collapsed="false">
      <c r="A120" s="46" t="s">
        <v>649</v>
      </c>
      <c r="B120" s="92" t="n">
        <v>901</v>
      </c>
      <c r="C120" s="92" t="n">
        <v>1300</v>
      </c>
      <c r="D120" s="92" t="s">
        <v>300</v>
      </c>
      <c r="E120" s="92" t="s">
        <v>248</v>
      </c>
      <c r="F120" s="97" t="n">
        <v>5</v>
      </c>
    </row>
    <row r="121" customFormat="false" ht="31.5" hidden="false" customHeight="false" outlineLevel="0" collapsed="false">
      <c r="A121" s="66" t="s">
        <v>612</v>
      </c>
      <c r="B121" s="92" t="n">
        <v>901</v>
      </c>
      <c r="C121" s="92" t="n">
        <v>1301</v>
      </c>
      <c r="D121" s="92" t="s">
        <v>613</v>
      </c>
      <c r="E121" s="92" t="n">
        <v>700</v>
      </c>
      <c r="F121" s="93" t="n">
        <v>5</v>
      </c>
    </row>
    <row r="122" customFormat="false" ht="15.75" hidden="false" customHeight="false" outlineLevel="0" collapsed="false">
      <c r="A122" s="122" t="s">
        <v>650</v>
      </c>
      <c r="B122" s="123" t="n">
        <v>901</v>
      </c>
      <c r="C122" s="123" t="s">
        <v>615</v>
      </c>
      <c r="D122" s="123" t="s">
        <v>300</v>
      </c>
      <c r="E122" s="123" t="s">
        <v>248</v>
      </c>
      <c r="F122" s="124" t="n">
        <f aca="false">F26+F62+F66+F91+F107+F120+F116+F99</f>
        <v>138911.40878</v>
      </c>
    </row>
    <row r="123" customFormat="false" ht="31.5" hidden="false" customHeight="false" outlineLevel="0" collapsed="false">
      <c r="A123" s="46" t="s">
        <v>651</v>
      </c>
      <c r="B123" s="92"/>
      <c r="C123" s="92"/>
      <c r="D123" s="92"/>
      <c r="E123" s="92"/>
      <c r="F123" s="93"/>
    </row>
    <row r="124" customFormat="false" ht="15.75" hidden="false" customHeight="false" outlineLevel="0" collapsed="false">
      <c r="A124" s="46" t="s">
        <v>449</v>
      </c>
      <c r="B124" s="92" t="n">
        <v>902</v>
      </c>
      <c r="C124" s="92" t="s">
        <v>450</v>
      </c>
      <c r="D124" s="92" t="s">
        <v>300</v>
      </c>
      <c r="E124" s="92" t="s">
        <v>248</v>
      </c>
      <c r="F124" s="97" t="n">
        <f aca="false">F125+F135+F148+F154+F164</f>
        <v>681114.83765</v>
      </c>
    </row>
    <row r="125" customFormat="false" ht="15.75" hidden="false" customHeight="false" outlineLevel="0" collapsed="false">
      <c r="A125" s="46" t="s">
        <v>652</v>
      </c>
      <c r="B125" s="92" t="n">
        <v>902</v>
      </c>
      <c r="C125" s="92" t="s">
        <v>454</v>
      </c>
      <c r="D125" s="92" t="s">
        <v>300</v>
      </c>
      <c r="E125" s="92" t="s">
        <v>248</v>
      </c>
      <c r="F125" s="93" t="n">
        <f aca="false">F126+F130+F132</f>
        <v>274437.96159</v>
      </c>
    </row>
    <row r="126" customFormat="false" ht="47.25" hidden="false" customHeight="false" outlineLevel="0" collapsed="false">
      <c r="A126" s="46" t="s">
        <v>653</v>
      </c>
      <c r="B126" s="92" t="n">
        <v>902</v>
      </c>
      <c r="C126" s="92" t="s">
        <v>454</v>
      </c>
      <c r="D126" s="92" t="s">
        <v>456</v>
      </c>
      <c r="E126" s="92" t="s">
        <v>248</v>
      </c>
      <c r="F126" s="93" t="n">
        <f aca="false">F127+F134</f>
        <v>123965.49823</v>
      </c>
    </row>
    <row r="127" customFormat="false" ht="15.75" hidden="false" customHeight="false" outlineLevel="0" collapsed="false">
      <c r="A127" s="46" t="s">
        <v>654</v>
      </c>
      <c r="B127" s="92" t="n">
        <v>902</v>
      </c>
      <c r="C127" s="92" t="s">
        <v>454</v>
      </c>
      <c r="D127" s="92" t="s">
        <v>458</v>
      </c>
      <c r="E127" s="92" t="s">
        <v>248</v>
      </c>
      <c r="F127" s="93" t="n">
        <f aca="false">F128+F129</f>
        <v>123933.29343</v>
      </c>
    </row>
    <row r="128" customFormat="false" ht="47.25" hidden="false" customHeight="false" outlineLevel="0" collapsed="false">
      <c r="A128" s="63" t="s">
        <v>474</v>
      </c>
      <c r="B128" s="92" t="n">
        <v>902</v>
      </c>
      <c r="C128" s="92" t="s">
        <v>454</v>
      </c>
      <c r="D128" s="92" t="s">
        <v>458</v>
      </c>
      <c r="E128" s="92" t="n">
        <v>611</v>
      </c>
      <c r="F128" s="93" t="n">
        <v>123933.29343</v>
      </c>
    </row>
    <row r="129" customFormat="false" ht="15.75" hidden="false" customHeight="false" outlineLevel="0" collapsed="false">
      <c r="A129" s="46" t="s">
        <v>655</v>
      </c>
      <c r="B129" s="92" t="n">
        <v>902</v>
      </c>
      <c r="C129" s="92" t="s">
        <v>454</v>
      </c>
      <c r="D129" s="92" t="s">
        <v>458</v>
      </c>
      <c r="E129" s="92" t="n">
        <v>612</v>
      </c>
      <c r="F129" s="93" t="n">
        <v>0</v>
      </c>
    </row>
    <row r="130" customFormat="false" ht="47.25" hidden="false" customHeight="false" outlineLevel="0" collapsed="false">
      <c r="A130" s="59" t="s">
        <v>460</v>
      </c>
      <c r="B130" s="92" t="n">
        <v>902</v>
      </c>
      <c r="C130" s="92" t="s">
        <v>454</v>
      </c>
      <c r="D130" s="92" t="s">
        <v>461</v>
      </c>
      <c r="E130" s="92" t="s">
        <v>248</v>
      </c>
      <c r="F130" s="93" t="n">
        <f aca="false">F131</f>
        <v>147833.28</v>
      </c>
    </row>
    <row r="131" customFormat="false" ht="47.25" hidden="false" customHeight="false" outlineLevel="0" collapsed="false">
      <c r="A131" s="46" t="s">
        <v>474</v>
      </c>
      <c r="B131" s="92" t="n">
        <v>902</v>
      </c>
      <c r="C131" s="92" t="s">
        <v>454</v>
      </c>
      <c r="D131" s="92" t="s">
        <v>461</v>
      </c>
      <c r="E131" s="92" t="n">
        <v>611</v>
      </c>
      <c r="F131" s="97" t="n">
        <v>147833.28</v>
      </c>
    </row>
    <row r="132" customFormat="false" ht="63" hidden="false" customHeight="false" outlineLevel="0" collapsed="false">
      <c r="A132" s="46" t="s">
        <v>152</v>
      </c>
      <c r="B132" s="92" t="n">
        <v>902</v>
      </c>
      <c r="C132" s="92" t="s">
        <v>454</v>
      </c>
      <c r="D132" s="92" t="s">
        <v>463</v>
      </c>
      <c r="E132" s="92" t="s">
        <v>248</v>
      </c>
      <c r="F132" s="97" t="n">
        <f aca="false">F133</f>
        <v>2639.18336</v>
      </c>
    </row>
    <row r="133" customFormat="false" ht="15.75" hidden="false" customHeight="false" outlineLevel="0" collapsed="false">
      <c r="A133" s="46" t="s">
        <v>459</v>
      </c>
      <c r="B133" s="92" t="n">
        <v>902</v>
      </c>
      <c r="C133" s="92" t="s">
        <v>454</v>
      </c>
      <c r="D133" s="92" t="s">
        <v>463</v>
      </c>
      <c r="E133" s="92" t="n">
        <v>612</v>
      </c>
      <c r="F133" s="97" t="n">
        <v>2639.18336</v>
      </c>
    </row>
    <row r="134" customFormat="false" ht="63" hidden="false" customHeight="false" outlineLevel="0" collapsed="false">
      <c r="A134" s="46" t="s">
        <v>153</v>
      </c>
      <c r="B134" s="92" t="n">
        <v>902</v>
      </c>
      <c r="C134" s="92" t="s">
        <v>454</v>
      </c>
      <c r="D134" s="92" t="s">
        <v>463</v>
      </c>
      <c r="E134" s="92" t="n">
        <v>612</v>
      </c>
      <c r="F134" s="97" t="n">
        <v>32.2048</v>
      </c>
    </row>
    <row r="135" customFormat="false" ht="15.75" hidden="false" customHeight="false" outlineLevel="0" collapsed="false">
      <c r="A135" s="46" t="s">
        <v>464</v>
      </c>
      <c r="B135" s="92" t="n">
        <v>902</v>
      </c>
      <c r="C135" s="92" t="s">
        <v>465</v>
      </c>
      <c r="D135" s="92" t="s">
        <v>300</v>
      </c>
      <c r="E135" s="92" t="s">
        <v>248</v>
      </c>
      <c r="F135" s="93" t="n">
        <f aca="false">F136+F140+F142+F144+F146+F138</f>
        <v>342752.5074</v>
      </c>
    </row>
    <row r="136" customFormat="false" ht="47.25" hidden="false" customHeight="false" outlineLevel="0" collapsed="false">
      <c r="A136" s="46" t="s">
        <v>656</v>
      </c>
      <c r="B136" s="92" t="n">
        <v>902</v>
      </c>
      <c r="C136" s="92" t="s">
        <v>465</v>
      </c>
      <c r="D136" s="92" t="s">
        <v>467</v>
      </c>
      <c r="E136" s="92" t="s">
        <v>248</v>
      </c>
      <c r="F136" s="93" t="n">
        <f aca="false">F137</f>
        <v>130319.852</v>
      </c>
    </row>
    <row r="137" customFormat="false" ht="48.75" hidden="false" customHeight="true" outlineLevel="0" collapsed="false">
      <c r="A137" s="63" t="s">
        <v>474</v>
      </c>
      <c r="B137" s="92" t="n">
        <v>902</v>
      </c>
      <c r="C137" s="92" t="s">
        <v>465</v>
      </c>
      <c r="D137" s="92" t="s">
        <v>468</v>
      </c>
      <c r="E137" s="92" t="n">
        <v>611</v>
      </c>
      <c r="F137" s="93" t="n">
        <v>130319.852</v>
      </c>
    </row>
    <row r="138" customFormat="false" ht="63" hidden="false" customHeight="false" outlineLevel="0" collapsed="false">
      <c r="A138" s="63" t="s">
        <v>169</v>
      </c>
      <c r="B138" s="92" t="n">
        <v>902</v>
      </c>
      <c r="C138" s="92" t="s">
        <v>465</v>
      </c>
      <c r="D138" s="92" t="s">
        <v>481</v>
      </c>
      <c r="E138" s="92" t="s">
        <v>248</v>
      </c>
      <c r="F138" s="93" t="n">
        <f aca="false">F139</f>
        <v>494.7124</v>
      </c>
    </row>
    <row r="139" customFormat="false" ht="48.75" hidden="false" customHeight="true" outlineLevel="0" collapsed="false">
      <c r="A139" s="63" t="s">
        <v>474</v>
      </c>
      <c r="B139" s="92" t="n">
        <v>902</v>
      </c>
      <c r="C139" s="92" t="s">
        <v>465</v>
      </c>
      <c r="D139" s="92" t="s">
        <v>481</v>
      </c>
      <c r="E139" s="92" t="n">
        <v>611</v>
      </c>
      <c r="F139" s="93" t="n">
        <v>494.7124</v>
      </c>
    </row>
    <row r="140" customFormat="false" ht="31.5" hidden="false" customHeight="false" outlineLevel="0" collapsed="false">
      <c r="A140" s="59" t="s">
        <v>482</v>
      </c>
      <c r="B140" s="128" t="n">
        <v>902</v>
      </c>
      <c r="C140" s="128" t="s">
        <v>465</v>
      </c>
      <c r="D140" s="128" t="s">
        <v>483</v>
      </c>
      <c r="E140" s="128" t="s">
        <v>248</v>
      </c>
      <c r="F140" s="93" t="n">
        <f aca="false">F141</f>
        <v>7730.75</v>
      </c>
    </row>
    <row r="141" customFormat="false" ht="47.25" hidden="false" customHeight="false" outlineLevel="0" collapsed="false">
      <c r="A141" s="63" t="s">
        <v>474</v>
      </c>
      <c r="B141" s="92" t="n">
        <v>902</v>
      </c>
      <c r="C141" s="92" t="s">
        <v>465</v>
      </c>
      <c r="D141" s="128" t="s">
        <v>483</v>
      </c>
      <c r="E141" s="92" t="n">
        <v>611</v>
      </c>
      <c r="F141" s="93" t="n">
        <v>7730.75</v>
      </c>
    </row>
    <row r="142" s="129" customFormat="true" ht="78.75" hidden="false" customHeight="false" outlineLevel="0" collapsed="false">
      <c r="A142" s="59" t="s">
        <v>484</v>
      </c>
      <c r="B142" s="92" t="n">
        <v>902</v>
      </c>
      <c r="C142" s="92" t="s">
        <v>465</v>
      </c>
      <c r="D142" s="128" t="s">
        <v>485</v>
      </c>
      <c r="E142" s="92" t="s">
        <v>248</v>
      </c>
      <c r="F142" s="93" t="n">
        <f aca="false">F143</f>
        <v>20287.8</v>
      </c>
    </row>
    <row r="143" s="129" customFormat="true" ht="47.25" hidden="false" customHeight="false" outlineLevel="0" collapsed="false">
      <c r="A143" s="63" t="s">
        <v>474</v>
      </c>
      <c r="B143" s="92" t="n">
        <v>902</v>
      </c>
      <c r="C143" s="92" t="s">
        <v>465</v>
      </c>
      <c r="D143" s="128" t="s">
        <v>485</v>
      </c>
      <c r="E143" s="92" t="n">
        <v>611</v>
      </c>
      <c r="F143" s="97" t="n">
        <v>20287.8</v>
      </c>
    </row>
    <row r="144" s="129" customFormat="true" ht="63" hidden="false" customHeight="false" outlineLevel="0" collapsed="false">
      <c r="A144" s="59" t="s">
        <v>170</v>
      </c>
      <c r="B144" s="92" t="n">
        <v>902</v>
      </c>
      <c r="C144" s="92" t="s">
        <v>465</v>
      </c>
      <c r="D144" s="128" t="s">
        <v>486</v>
      </c>
      <c r="E144" s="92" t="s">
        <v>248</v>
      </c>
      <c r="F144" s="97" t="n">
        <f aca="false">F145</f>
        <v>18603</v>
      </c>
    </row>
    <row r="145" s="129" customFormat="true" ht="47.25" hidden="false" customHeight="false" outlineLevel="0" collapsed="false">
      <c r="A145" s="63" t="s">
        <v>474</v>
      </c>
      <c r="B145" s="92" t="n">
        <v>902</v>
      </c>
      <c r="C145" s="92" t="s">
        <v>465</v>
      </c>
      <c r="D145" s="128" t="s">
        <v>486</v>
      </c>
      <c r="E145" s="92" t="n">
        <v>611</v>
      </c>
      <c r="F145" s="97" t="n">
        <v>18603</v>
      </c>
    </row>
    <row r="146" s="129" customFormat="true" ht="47.25" hidden="false" customHeight="false" outlineLevel="0" collapsed="false">
      <c r="A146" s="59" t="s">
        <v>168</v>
      </c>
      <c r="B146" s="92" t="n">
        <v>902</v>
      </c>
      <c r="C146" s="92" t="s">
        <v>465</v>
      </c>
      <c r="D146" s="92" t="s">
        <v>488</v>
      </c>
      <c r="E146" s="92" t="s">
        <v>248</v>
      </c>
      <c r="F146" s="97" t="n">
        <f aca="false">F147</f>
        <v>165316.393</v>
      </c>
    </row>
    <row r="147" s="129" customFormat="true" ht="47.25" hidden="false" customHeight="false" outlineLevel="0" collapsed="false">
      <c r="A147" s="63" t="s">
        <v>474</v>
      </c>
      <c r="B147" s="92" t="n">
        <v>902</v>
      </c>
      <c r="C147" s="92" t="s">
        <v>465</v>
      </c>
      <c r="D147" s="92" t="s">
        <v>488</v>
      </c>
      <c r="E147" s="92" t="n">
        <v>611</v>
      </c>
      <c r="F147" s="97" t="n">
        <v>165316.393</v>
      </c>
    </row>
    <row r="148" s="129" customFormat="true" ht="15.75" hidden="false" customHeight="false" outlineLevel="0" collapsed="false">
      <c r="A148" s="46" t="s">
        <v>657</v>
      </c>
      <c r="B148" s="92" t="n">
        <v>902</v>
      </c>
      <c r="C148" s="92" t="s">
        <v>471</v>
      </c>
      <c r="D148" s="92" t="s">
        <v>300</v>
      </c>
      <c r="E148" s="92" t="s">
        <v>248</v>
      </c>
      <c r="F148" s="93" t="n">
        <f aca="false">F149</f>
        <v>25197.53</v>
      </c>
    </row>
    <row r="149" customFormat="false" ht="32.25" hidden="false" customHeight="true" outlineLevel="0" collapsed="false">
      <c r="A149" s="46" t="s">
        <v>658</v>
      </c>
      <c r="B149" s="92" t="n">
        <v>902</v>
      </c>
      <c r="C149" s="92" t="s">
        <v>471</v>
      </c>
      <c r="D149" s="92" t="s">
        <v>659</v>
      </c>
      <c r="E149" s="92" t="s">
        <v>248</v>
      </c>
      <c r="F149" s="93" t="n">
        <f aca="false">F150+F153</f>
        <v>25197.53</v>
      </c>
    </row>
    <row r="150" customFormat="false" ht="31.5" hidden="false" customHeight="false" outlineLevel="0" collapsed="false">
      <c r="A150" s="46" t="s">
        <v>660</v>
      </c>
      <c r="B150" s="92" t="n">
        <v>902</v>
      </c>
      <c r="C150" s="92" t="s">
        <v>471</v>
      </c>
      <c r="D150" s="92" t="s">
        <v>473</v>
      </c>
      <c r="E150" s="92" t="s">
        <v>248</v>
      </c>
      <c r="F150" s="93" t="n">
        <f aca="false">F151</f>
        <v>22852.959</v>
      </c>
    </row>
    <row r="151" customFormat="false" ht="31.5" hidden="false" customHeight="false" outlineLevel="0" collapsed="false">
      <c r="A151" s="46" t="s">
        <v>457</v>
      </c>
      <c r="B151" s="92" t="n">
        <v>902</v>
      </c>
      <c r="C151" s="92" t="s">
        <v>471</v>
      </c>
      <c r="D151" s="92" t="s">
        <v>473</v>
      </c>
      <c r="E151" s="92" t="n">
        <v>600</v>
      </c>
      <c r="F151" s="93" t="n">
        <f aca="false">F152</f>
        <v>22852.959</v>
      </c>
    </row>
    <row r="152" customFormat="false" ht="47.25" hidden="false" customHeight="false" outlineLevel="0" collapsed="false">
      <c r="A152" s="46" t="s">
        <v>474</v>
      </c>
      <c r="B152" s="92" t="n">
        <v>902</v>
      </c>
      <c r="C152" s="92" t="s">
        <v>471</v>
      </c>
      <c r="D152" s="92" t="s">
        <v>473</v>
      </c>
      <c r="E152" s="92" t="n">
        <v>611</v>
      </c>
      <c r="F152" s="93" t="n">
        <v>22852.959</v>
      </c>
    </row>
    <row r="153" customFormat="false" ht="34.5" hidden="false" customHeight="true" outlineLevel="0" collapsed="false">
      <c r="A153" s="46" t="s">
        <v>156</v>
      </c>
      <c r="B153" s="92" t="n">
        <v>902</v>
      </c>
      <c r="C153" s="92" t="s">
        <v>471</v>
      </c>
      <c r="D153" s="92" t="s">
        <v>475</v>
      </c>
      <c r="E153" s="92" t="n">
        <v>613</v>
      </c>
      <c r="F153" s="93" t="n">
        <v>2344.571</v>
      </c>
    </row>
    <row r="154" customFormat="false" ht="15.75" hidden="false" customHeight="false" outlineLevel="0" collapsed="false">
      <c r="A154" s="46" t="s">
        <v>661</v>
      </c>
      <c r="B154" s="92" t="n">
        <v>902</v>
      </c>
      <c r="C154" s="92" t="s">
        <v>490</v>
      </c>
      <c r="D154" s="92" t="s">
        <v>300</v>
      </c>
      <c r="E154" s="92" t="s">
        <v>248</v>
      </c>
      <c r="F154" s="93" t="n">
        <f aca="false">F155+F158+F161</f>
        <v>2210</v>
      </c>
    </row>
    <row r="155" customFormat="false" ht="31.5" hidden="false" customHeight="false" outlineLevel="0" collapsed="false">
      <c r="A155" s="46" t="s">
        <v>492</v>
      </c>
      <c r="B155" s="92" t="n">
        <v>902</v>
      </c>
      <c r="C155" s="92" t="s">
        <v>490</v>
      </c>
      <c r="D155" s="92" t="s">
        <v>662</v>
      </c>
      <c r="E155" s="92" t="s">
        <v>248</v>
      </c>
      <c r="F155" s="93" t="n">
        <f aca="false">F156+F157</f>
        <v>700</v>
      </c>
    </row>
    <row r="156" customFormat="false" ht="47.25" hidden="false" customHeight="false" outlineLevel="0" collapsed="false">
      <c r="A156" s="46" t="s">
        <v>494</v>
      </c>
      <c r="B156" s="92" t="n">
        <v>902</v>
      </c>
      <c r="C156" s="92" t="s">
        <v>490</v>
      </c>
      <c r="D156" s="92" t="s">
        <v>493</v>
      </c>
      <c r="E156" s="92" t="n">
        <v>113</v>
      </c>
      <c r="F156" s="93" t="n">
        <v>39.4</v>
      </c>
    </row>
    <row r="157" customFormat="false" ht="31.5" hidden="false" customHeight="true" outlineLevel="0" collapsed="false">
      <c r="A157" s="63" t="s">
        <v>263</v>
      </c>
      <c r="B157" s="92" t="n">
        <v>902</v>
      </c>
      <c r="C157" s="92" t="s">
        <v>490</v>
      </c>
      <c r="D157" s="92" t="s">
        <v>493</v>
      </c>
      <c r="E157" s="92" t="n">
        <v>200</v>
      </c>
      <c r="F157" s="93" t="n">
        <v>660.6</v>
      </c>
    </row>
    <row r="158" customFormat="false" ht="31.5" hidden="false" customHeight="false" outlineLevel="0" collapsed="false">
      <c r="A158" s="46" t="s">
        <v>663</v>
      </c>
      <c r="B158" s="92" t="n">
        <v>902</v>
      </c>
      <c r="C158" s="92" t="s">
        <v>490</v>
      </c>
      <c r="D158" s="92" t="s">
        <v>664</v>
      </c>
      <c r="E158" s="92" t="s">
        <v>248</v>
      </c>
      <c r="F158" s="93" t="n">
        <f aca="false">F159+F160</f>
        <v>1500</v>
      </c>
    </row>
    <row r="159" customFormat="false" ht="31.5" hidden="false" customHeight="false" outlineLevel="0" collapsed="false">
      <c r="A159" s="63" t="s">
        <v>263</v>
      </c>
      <c r="B159" s="92" t="n">
        <v>902</v>
      </c>
      <c r="C159" s="92" t="s">
        <v>490</v>
      </c>
      <c r="D159" s="92" t="s">
        <v>496</v>
      </c>
      <c r="E159" s="92" t="n">
        <v>200</v>
      </c>
      <c r="F159" s="93" t="n">
        <v>1200</v>
      </c>
    </row>
    <row r="160" s="129" customFormat="true" ht="15.75" hidden="false" customHeight="false" outlineLevel="0" collapsed="false">
      <c r="A160" s="46" t="s">
        <v>497</v>
      </c>
      <c r="B160" s="92" t="n">
        <v>902</v>
      </c>
      <c r="C160" s="92" t="s">
        <v>490</v>
      </c>
      <c r="D160" s="92" t="s">
        <v>496</v>
      </c>
      <c r="E160" s="92" t="n">
        <v>340</v>
      </c>
      <c r="F160" s="93" t="n">
        <v>300</v>
      </c>
    </row>
    <row r="161" customFormat="false" ht="31.5" hidden="false" customHeight="true" outlineLevel="0" collapsed="false">
      <c r="A161" s="130" t="s">
        <v>665</v>
      </c>
      <c r="B161" s="92" t="n">
        <v>902</v>
      </c>
      <c r="C161" s="92" t="s">
        <v>490</v>
      </c>
      <c r="D161" s="92" t="s">
        <v>499</v>
      </c>
      <c r="E161" s="92" t="s">
        <v>248</v>
      </c>
      <c r="F161" s="97" t="n">
        <f aca="false">F162</f>
        <v>10</v>
      </c>
    </row>
    <row r="162" customFormat="false" ht="31.5" hidden="false" customHeight="true" outlineLevel="0" collapsed="false">
      <c r="A162" s="130" t="s">
        <v>666</v>
      </c>
      <c r="B162" s="92" t="n">
        <v>902</v>
      </c>
      <c r="C162" s="92" t="s">
        <v>490</v>
      </c>
      <c r="D162" s="92" t="s">
        <v>501</v>
      </c>
      <c r="E162" s="92" t="s">
        <v>248</v>
      </c>
      <c r="F162" s="93" t="n">
        <v>10</v>
      </c>
    </row>
    <row r="163" customFormat="false" ht="31.5" hidden="false" customHeight="false" outlineLevel="0" collapsed="false">
      <c r="A163" s="63" t="s">
        <v>263</v>
      </c>
      <c r="B163" s="92" t="n">
        <v>902</v>
      </c>
      <c r="C163" s="92" t="s">
        <v>490</v>
      </c>
      <c r="D163" s="92" t="s">
        <v>501</v>
      </c>
      <c r="E163" s="92" t="n">
        <v>200</v>
      </c>
      <c r="F163" s="93" t="n">
        <v>0</v>
      </c>
    </row>
    <row r="164" customFormat="false" ht="15.75" hidden="false" customHeight="false" outlineLevel="0" collapsed="false">
      <c r="A164" s="46" t="s">
        <v>171</v>
      </c>
      <c r="B164" s="92" t="n">
        <v>902</v>
      </c>
      <c r="C164" s="92" t="s">
        <v>502</v>
      </c>
      <c r="D164" s="92" t="s">
        <v>300</v>
      </c>
      <c r="E164" s="92" t="s">
        <v>248</v>
      </c>
      <c r="F164" s="93" t="n">
        <f aca="false">F172+F175+F181+F165</f>
        <v>36516.83866</v>
      </c>
    </row>
    <row r="165" customFormat="false" ht="15.75" hidden="false" customHeight="false" outlineLevel="0" collapsed="false">
      <c r="A165" s="46" t="s">
        <v>504</v>
      </c>
      <c r="B165" s="92"/>
      <c r="C165" s="92"/>
      <c r="D165" s="92"/>
      <c r="E165" s="92"/>
      <c r="F165" s="93" t="n">
        <f aca="false">F166+F169</f>
        <v>9197.0155</v>
      </c>
    </row>
    <row r="166" customFormat="false" ht="35.25" hidden="false" customHeight="true" outlineLevel="0" collapsed="false">
      <c r="A166" s="59" t="s">
        <v>505</v>
      </c>
      <c r="B166" s="92" t="n">
        <v>902</v>
      </c>
      <c r="C166" s="92" t="s">
        <v>502</v>
      </c>
      <c r="D166" s="92" t="s">
        <v>506</v>
      </c>
      <c r="E166" s="92" t="s">
        <v>248</v>
      </c>
      <c r="F166" s="93" t="n">
        <f aca="false">F167+F168</f>
        <v>3317.7655</v>
      </c>
    </row>
    <row r="167" customFormat="false" ht="31.5" hidden="false" customHeight="false" outlineLevel="0" collapsed="false">
      <c r="A167" s="66" t="s">
        <v>667</v>
      </c>
      <c r="B167" s="92" t="n">
        <v>902</v>
      </c>
      <c r="C167" s="92" t="s">
        <v>502</v>
      </c>
      <c r="D167" s="92" t="s">
        <v>506</v>
      </c>
      <c r="E167" s="92" t="n">
        <v>321</v>
      </c>
      <c r="F167" s="97" t="n">
        <v>1300</v>
      </c>
    </row>
    <row r="168" customFormat="false" ht="47.25" hidden="false" customHeight="false" outlineLevel="0" collapsed="false">
      <c r="A168" s="46" t="s">
        <v>474</v>
      </c>
      <c r="B168" s="92" t="n">
        <v>902</v>
      </c>
      <c r="C168" s="92" t="s">
        <v>502</v>
      </c>
      <c r="D168" s="92" t="s">
        <v>506</v>
      </c>
      <c r="E168" s="92" t="n">
        <v>611</v>
      </c>
      <c r="F168" s="97" t="n">
        <v>2017.7655</v>
      </c>
    </row>
    <row r="169" customFormat="false" ht="47.25" hidden="false" customHeight="false" outlineLevel="0" collapsed="false">
      <c r="A169" s="46" t="s">
        <v>668</v>
      </c>
      <c r="B169" s="92" t="n">
        <v>902</v>
      </c>
      <c r="C169" s="92" t="s">
        <v>502</v>
      </c>
      <c r="D169" s="92" t="s">
        <v>669</v>
      </c>
      <c r="E169" s="92" t="s">
        <v>248</v>
      </c>
      <c r="F169" s="93" t="n">
        <f aca="false">F170+F171</f>
        <v>5879.25</v>
      </c>
    </row>
    <row r="170" customFormat="false" ht="15.75" hidden="false" customHeight="false" outlineLevel="0" collapsed="false">
      <c r="A170" s="46" t="s">
        <v>554</v>
      </c>
      <c r="B170" s="92" t="n">
        <v>902</v>
      </c>
      <c r="C170" s="92" t="s">
        <v>502</v>
      </c>
      <c r="D170" s="92" t="s">
        <v>511</v>
      </c>
      <c r="E170" s="92" t="n">
        <v>300</v>
      </c>
      <c r="F170" s="93" t="n">
        <v>2609.3315</v>
      </c>
    </row>
    <row r="171" customFormat="false" ht="47.25" hidden="false" customHeight="false" outlineLevel="0" collapsed="false">
      <c r="A171" s="46" t="s">
        <v>474</v>
      </c>
      <c r="B171" s="92" t="n">
        <v>902</v>
      </c>
      <c r="C171" s="92" t="s">
        <v>502</v>
      </c>
      <c r="D171" s="92" t="s">
        <v>511</v>
      </c>
      <c r="E171" s="92" t="n">
        <v>611</v>
      </c>
      <c r="F171" s="93" t="n">
        <v>3269.9185</v>
      </c>
    </row>
    <row r="172" customFormat="false" ht="31.5" hidden="false" customHeight="false" outlineLevel="0" collapsed="false">
      <c r="A172" s="46" t="s">
        <v>379</v>
      </c>
      <c r="B172" s="92" t="n">
        <v>902</v>
      </c>
      <c r="C172" s="92" t="s">
        <v>502</v>
      </c>
      <c r="D172" s="92" t="s">
        <v>269</v>
      </c>
      <c r="E172" s="92" t="s">
        <v>248</v>
      </c>
      <c r="F172" s="93" t="n">
        <f aca="false">F173</f>
        <v>3819.38316</v>
      </c>
    </row>
    <row r="173" customFormat="false" ht="48" hidden="false" customHeight="true" outlineLevel="0" collapsed="false">
      <c r="A173" s="46" t="s">
        <v>252</v>
      </c>
      <c r="B173" s="92" t="n">
        <v>902</v>
      </c>
      <c r="C173" s="92" t="s">
        <v>502</v>
      </c>
      <c r="D173" s="92" t="s">
        <v>262</v>
      </c>
      <c r="E173" s="92" t="s">
        <v>248</v>
      </c>
      <c r="F173" s="93" t="n">
        <f aca="false">F174</f>
        <v>3819.38316</v>
      </c>
    </row>
    <row r="174" customFormat="false" ht="16.5" hidden="false" customHeight="true" outlineLevel="0" collapsed="false">
      <c r="A174" s="63" t="s">
        <v>255</v>
      </c>
      <c r="B174" s="92" t="n">
        <v>902</v>
      </c>
      <c r="C174" s="92" t="s">
        <v>502</v>
      </c>
      <c r="D174" s="92" t="s">
        <v>262</v>
      </c>
      <c r="E174" s="92" t="n">
        <v>120</v>
      </c>
      <c r="F174" s="93" t="n">
        <v>3819.38316</v>
      </c>
    </row>
    <row r="175" customFormat="false" ht="31.5" hidden="false" customHeight="false" outlineLevel="0" collapsed="false">
      <c r="A175" s="131" t="s">
        <v>670</v>
      </c>
      <c r="B175" s="92" t="n">
        <v>902</v>
      </c>
      <c r="C175" s="92" t="s">
        <v>502</v>
      </c>
      <c r="D175" s="92" t="s">
        <v>671</v>
      </c>
      <c r="E175" s="92" t="s">
        <v>248</v>
      </c>
      <c r="F175" s="93" t="n">
        <f aca="false">F176</f>
        <v>21446.607</v>
      </c>
    </row>
    <row r="176" customFormat="false" ht="31.5" hidden="false" customHeight="false" outlineLevel="0" collapsed="false">
      <c r="A176" s="46" t="s">
        <v>515</v>
      </c>
      <c r="B176" s="92" t="n">
        <v>902</v>
      </c>
      <c r="C176" s="92" t="s">
        <v>502</v>
      </c>
      <c r="D176" s="92" t="s">
        <v>514</v>
      </c>
      <c r="E176" s="92" t="s">
        <v>248</v>
      </c>
      <c r="F176" s="93" t="n">
        <f aca="false">F177+F179+F180</f>
        <v>21446.607</v>
      </c>
    </row>
    <row r="177" customFormat="false" ht="50.25" hidden="false" customHeight="true" outlineLevel="0" collapsed="false">
      <c r="A177" s="46" t="s">
        <v>254</v>
      </c>
      <c r="B177" s="92" t="n">
        <v>902</v>
      </c>
      <c r="C177" s="92" t="s">
        <v>502</v>
      </c>
      <c r="D177" s="92" t="s">
        <v>514</v>
      </c>
      <c r="E177" s="92" t="n">
        <v>100</v>
      </c>
      <c r="F177" s="93" t="n">
        <f aca="false">F178</f>
        <v>19632.381</v>
      </c>
    </row>
    <row r="178" customFormat="false" ht="31.5" hidden="false" customHeight="false" outlineLevel="0" collapsed="false">
      <c r="A178" s="63" t="s">
        <v>672</v>
      </c>
      <c r="B178" s="92" t="n">
        <v>902</v>
      </c>
      <c r="C178" s="92" t="s">
        <v>502</v>
      </c>
      <c r="D178" s="92" t="s">
        <v>514</v>
      </c>
      <c r="E178" s="92" t="n">
        <v>110</v>
      </c>
      <c r="F178" s="93" t="n">
        <v>19632.381</v>
      </c>
    </row>
    <row r="179" customFormat="false" ht="31.5" hidden="false" customHeight="false" outlineLevel="0" collapsed="false">
      <c r="A179" s="46" t="s">
        <v>297</v>
      </c>
      <c r="B179" s="92" t="n">
        <v>902</v>
      </c>
      <c r="C179" s="92" t="s">
        <v>502</v>
      </c>
      <c r="D179" s="92" t="s">
        <v>514</v>
      </c>
      <c r="E179" s="92" t="n">
        <v>200</v>
      </c>
      <c r="F179" s="93" t="n">
        <v>1804.226</v>
      </c>
    </row>
    <row r="180" customFormat="false" ht="15.75" hidden="false" customHeight="false" outlineLevel="0" collapsed="false">
      <c r="A180" s="46" t="s">
        <v>264</v>
      </c>
      <c r="B180" s="92" t="n">
        <v>902</v>
      </c>
      <c r="C180" s="92" t="s">
        <v>502</v>
      </c>
      <c r="D180" s="92" t="s">
        <v>514</v>
      </c>
      <c r="E180" s="92" t="n">
        <v>800</v>
      </c>
      <c r="F180" s="93" t="n">
        <v>10</v>
      </c>
    </row>
    <row r="181" customFormat="false" ht="31.5" hidden="false" customHeight="false" outlineLevel="0" collapsed="false">
      <c r="A181" s="59" t="s">
        <v>176</v>
      </c>
      <c r="B181" s="92" t="n">
        <v>902</v>
      </c>
      <c r="C181" s="92" t="s">
        <v>502</v>
      </c>
      <c r="D181" s="92" t="s">
        <v>516</v>
      </c>
      <c r="E181" s="92" t="s">
        <v>248</v>
      </c>
      <c r="F181" s="93" t="n">
        <f aca="false">F182+F183</f>
        <v>2053.833</v>
      </c>
    </row>
    <row r="182" customFormat="false" ht="48.75" hidden="false" customHeight="true" outlineLevel="0" collapsed="false">
      <c r="A182" s="66" t="s">
        <v>254</v>
      </c>
      <c r="B182" s="92" t="n">
        <v>902</v>
      </c>
      <c r="C182" s="92" t="s">
        <v>502</v>
      </c>
      <c r="D182" s="92" t="s">
        <v>516</v>
      </c>
      <c r="E182" s="92" t="n">
        <v>100</v>
      </c>
      <c r="F182" s="97" t="n">
        <v>1926.78822</v>
      </c>
    </row>
    <row r="183" customFormat="false" ht="31.5" hidden="false" customHeight="false" outlineLevel="0" collapsed="false">
      <c r="A183" s="66" t="s">
        <v>263</v>
      </c>
      <c r="B183" s="92" t="n">
        <v>902</v>
      </c>
      <c r="C183" s="92" t="s">
        <v>502</v>
      </c>
      <c r="D183" s="92" t="s">
        <v>516</v>
      </c>
      <c r="E183" s="92" t="n">
        <v>200</v>
      </c>
      <c r="F183" s="93" t="n">
        <v>127.04478</v>
      </c>
    </row>
    <row r="184" customFormat="false" ht="15.75" hidden="false" customHeight="true" outlineLevel="0" collapsed="false">
      <c r="A184" s="46" t="s">
        <v>673</v>
      </c>
      <c r="B184" s="92" t="n">
        <v>902</v>
      </c>
      <c r="C184" s="92" t="s">
        <v>552</v>
      </c>
      <c r="D184" s="92" t="s">
        <v>300</v>
      </c>
      <c r="E184" s="92" t="s">
        <v>248</v>
      </c>
      <c r="F184" s="97" t="n">
        <f aca="false">F185+F186+F187+F188+F190</f>
        <v>35608.61319</v>
      </c>
    </row>
    <row r="185" customFormat="false" ht="47.25" hidden="false" customHeight="false" outlineLevel="0" collapsed="false">
      <c r="A185" s="46" t="s">
        <v>204</v>
      </c>
      <c r="B185" s="92" t="n">
        <v>902</v>
      </c>
      <c r="C185" s="92" t="n">
        <v>1004</v>
      </c>
      <c r="D185" s="92" t="s">
        <v>561</v>
      </c>
      <c r="E185" s="92" t="n">
        <v>322</v>
      </c>
      <c r="F185" s="93" t="n">
        <v>1900</v>
      </c>
    </row>
    <row r="186" customFormat="false" ht="47.25" hidden="false" customHeight="false" outlineLevel="0" collapsed="false">
      <c r="A186" s="59" t="s">
        <v>562</v>
      </c>
      <c r="B186" s="92" t="n">
        <v>902</v>
      </c>
      <c r="C186" s="92" t="n">
        <v>1004</v>
      </c>
      <c r="D186" s="92" t="s">
        <v>563</v>
      </c>
      <c r="E186" s="92" t="n">
        <v>322</v>
      </c>
      <c r="F186" s="97" t="n">
        <v>5797.151</v>
      </c>
    </row>
    <row r="187" customFormat="false" ht="47.25" hidden="false" customHeight="false" outlineLevel="0" collapsed="false">
      <c r="A187" s="59" t="s">
        <v>559</v>
      </c>
      <c r="B187" s="92" t="n">
        <v>902</v>
      </c>
      <c r="C187" s="92" t="n">
        <v>1003</v>
      </c>
      <c r="D187" s="92" t="s">
        <v>560</v>
      </c>
      <c r="E187" s="92" t="n">
        <v>611</v>
      </c>
      <c r="F187" s="97" t="n">
        <v>3540</v>
      </c>
    </row>
    <row r="188" customFormat="false" ht="31.5" hidden="false" customHeight="false" outlineLevel="0" collapsed="false">
      <c r="A188" s="59" t="s">
        <v>567</v>
      </c>
      <c r="B188" s="92" t="n">
        <v>902</v>
      </c>
      <c r="C188" s="92" t="n">
        <v>1004</v>
      </c>
      <c r="D188" s="92" t="s">
        <v>568</v>
      </c>
      <c r="E188" s="92" t="s">
        <v>248</v>
      </c>
      <c r="F188" s="93" t="n">
        <f aca="false">F189</f>
        <v>8988.803</v>
      </c>
    </row>
    <row r="189" customFormat="false" ht="31.5" hidden="false" customHeight="false" outlineLevel="0" collapsed="false">
      <c r="A189" s="63" t="s">
        <v>569</v>
      </c>
      <c r="B189" s="92" t="n">
        <v>902</v>
      </c>
      <c r="C189" s="92" t="n">
        <v>1004</v>
      </c>
      <c r="D189" s="92" t="s">
        <v>568</v>
      </c>
      <c r="E189" s="92" t="n">
        <v>313</v>
      </c>
      <c r="F189" s="97" t="n">
        <v>8988.803</v>
      </c>
    </row>
    <row r="190" customFormat="false" ht="47.25" hidden="false" customHeight="false" outlineLevel="0" collapsed="false">
      <c r="A190" s="59" t="s">
        <v>565</v>
      </c>
      <c r="B190" s="92" t="n">
        <v>902</v>
      </c>
      <c r="C190" s="92" t="n">
        <v>1004</v>
      </c>
      <c r="D190" s="92" t="s">
        <v>566</v>
      </c>
      <c r="E190" s="92" t="n">
        <v>300</v>
      </c>
      <c r="F190" s="97" t="n">
        <v>15382.65919</v>
      </c>
    </row>
    <row r="191" customFormat="false" ht="15.75" hidden="false" customHeight="false" outlineLevel="0" collapsed="false">
      <c r="A191" s="122" t="s">
        <v>674</v>
      </c>
      <c r="B191" s="123" t="n">
        <v>902</v>
      </c>
      <c r="C191" s="123" t="s">
        <v>615</v>
      </c>
      <c r="D191" s="123" t="s">
        <v>300</v>
      </c>
      <c r="E191" s="123" t="s">
        <v>248</v>
      </c>
      <c r="F191" s="124" t="n">
        <f aca="false">F184+F124</f>
        <v>716723.45084</v>
      </c>
    </row>
    <row r="192" customFormat="false" ht="31.5" hidden="false" customHeight="false" outlineLevel="0" collapsed="false">
      <c r="A192" s="46" t="s">
        <v>675</v>
      </c>
      <c r="B192" s="92"/>
      <c r="C192" s="92"/>
      <c r="D192" s="92"/>
      <c r="E192" s="92"/>
      <c r="F192" s="93"/>
    </row>
    <row r="193" customFormat="false" ht="15.75" hidden="false" customHeight="false" outlineLevel="0" collapsed="false">
      <c r="A193" s="46" t="s">
        <v>449</v>
      </c>
      <c r="B193" s="92" t="n">
        <v>903</v>
      </c>
      <c r="C193" s="92" t="s">
        <v>450</v>
      </c>
      <c r="D193" s="92" t="s">
        <v>300</v>
      </c>
      <c r="E193" s="92" t="s">
        <v>248</v>
      </c>
      <c r="F193" s="97" t="n">
        <f aca="false">F194</f>
        <v>38914.35789</v>
      </c>
    </row>
    <row r="194" customFormat="false" ht="15.75" hidden="false" customHeight="false" outlineLevel="0" collapsed="false">
      <c r="A194" s="46" t="s">
        <v>676</v>
      </c>
      <c r="B194" s="92" t="n">
        <v>903</v>
      </c>
      <c r="C194" s="92" t="s">
        <v>471</v>
      </c>
      <c r="D194" s="92" t="s">
        <v>300</v>
      </c>
      <c r="E194" s="92" t="s">
        <v>248</v>
      </c>
      <c r="F194" s="93" t="n">
        <f aca="false">F195+F198+F200</f>
        <v>38914.35789</v>
      </c>
    </row>
    <row r="195" customFormat="false" ht="33.75" hidden="false" customHeight="true" outlineLevel="0" collapsed="false">
      <c r="A195" s="46" t="s">
        <v>521</v>
      </c>
      <c r="B195" s="92" t="n">
        <v>903</v>
      </c>
      <c r="C195" s="92" t="s">
        <v>471</v>
      </c>
      <c r="D195" s="92" t="s">
        <v>522</v>
      </c>
      <c r="E195" s="92" t="s">
        <v>248</v>
      </c>
      <c r="F195" s="93" t="n">
        <f aca="false">F196</f>
        <v>32769.44686</v>
      </c>
    </row>
    <row r="196" customFormat="false" ht="15.75" hidden="false" customHeight="false" outlineLevel="0" collapsed="false">
      <c r="A196" s="46" t="s">
        <v>677</v>
      </c>
      <c r="B196" s="92" t="n">
        <v>903</v>
      </c>
      <c r="C196" s="92" t="s">
        <v>471</v>
      </c>
      <c r="D196" s="92" t="s">
        <v>477</v>
      </c>
      <c r="E196" s="92" t="n">
        <v>600</v>
      </c>
      <c r="F196" s="93" t="n">
        <f aca="false">F197</f>
        <v>32769.44686</v>
      </c>
    </row>
    <row r="197" customFormat="false" ht="47.25" hidden="false" customHeight="false" outlineLevel="0" collapsed="false">
      <c r="A197" s="46" t="s">
        <v>474</v>
      </c>
      <c r="B197" s="92" t="n">
        <v>903</v>
      </c>
      <c r="C197" s="92" t="s">
        <v>471</v>
      </c>
      <c r="D197" s="92" t="s">
        <v>477</v>
      </c>
      <c r="E197" s="92" t="n">
        <v>611</v>
      </c>
      <c r="F197" s="93" t="n">
        <v>32769.44686</v>
      </c>
    </row>
    <row r="198" customFormat="false" ht="47.25" hidden="false" customHeight="false" outlineLevel="0" collapsed="false">
      <c r="A198" s="46" t="s">
        <v>161</v>
      </c>
      <c r="B198" s="92" t="n">
        <v>903</v>
      </c>
      <c r="C198" s="92" t="s">
        <v>471</v>
      </c>
      <c r="D198" s="92" t="s">
        <v>478</v>
      </c>
      <c r="E198" s="92" t="s">
        <v>248</v>
      </c>
      <c r="F198" s="93" t="n">
        <f aca="false">F199</f>
        <v>6134.99589</v>
      </c>
    </row>
    <row r="199" customFormat="false" ht="15.75" hidden="false" customHeight="false" outlineLevel="0" collapsed="false">
      <c r="A199" s="46" t="s">
        <v>459</v>
      </c>
      <c r="B199" s="92" t="n">
        <v>903</v>
      </c>
      <c r="C199" s="92" t="s">
        <v>471</v>
      </c>
      <c r="D199" s="92" t="s">
        <v>478</v>
      </c>
      <c r="E199" s="92" t="n">
        <v>612</v>
      </c>
      <c r="F199" s="93" t="n">
        <v>6134.99589</v>
      </c>
    </row>
    <row r="200" customFormat="false" ht="31.5" hidden="false" customHeight="false" outlineLevel="0" collapsed="false">
      <c r="A200" s="46" t="s">
        <v>162</v>
      </c>
      <c r="B200" s="92" t="n">
        <v>903</v>
      </c>
      <c r="C200" s="92" t="s">
        <v>471</v>
      </c>
      <c r="D200" s="92" t="s">
        <v>478</v>
      </c>
      <c r="E200" s="92" t="n">
        <v>612</v>
      </c>
      <c r="F200" s="93" t="n">
        <v>9.91514</v>
      </c>
    </row>
    <row r="201" customFormat="false" ht="15.75" hidden="false" customHeight="false" outlineLevel="0" collapsed="false">
      <c r="A201" s="59" t="s">
        <v>517</v>
      </c>
      <c r="B201" s="92" t="n">
        <v>903</v>
      </c>
      <c r="C201" s="92" t="s">
        <v>518</v>
      </c>
      <c r="D201" s="92" t="s">
        <v>300</v>
      </c>
      <c r="E201" s="92" t="s">
        <v>248</v>
      </c>
      <c r="F201" s="97" t="n">
        <f aca="false">F202+F220+F208+F210+F237+F235+F234+F211+F209</f>
        <v>101243.67165</v>
      </c>
    </row>
    <row r="202" customFormat="false" ht="32.25" hidden="false" customHeight="true" outlineLevel="0" collapsed="false">
      <c r="A202" s="59" t="s">
        <v>678</v>
      </c>
      <c r="B202" s="92" t="n">
        <v>903</v>
      </c>
      <c r="C202" s="92" t="s">
        <v>520</v>
      </c>
      <c r="D202" s="92" t="s">
        <v>522</v>
      </c>
      <c r="E202" s="92" t="s">
        <v>248</v>
      </c>
      <c r="F202" s="93" t="n">
        <f aca="false">F203+F215+F218+F233+F238+F236</f>
        <v>61493.05582</v>
      </c>
    </row>
    <row r="203" customFormat="false" ht="47.25" hidden="false" customHeight="false" outlineLevel="0" collapsed="false">
      <c r="A203" s="59" t="s">
        <v>679</v>
      </c>
      <c r="B203" s="92" t="n">
        <v>903</v>
      </c>
      <c r="C203" s="92" t="s">
        <v>520</v>
      </c>
      <c r="D203" s="92" t="s">
        <v>680</v>
      </c>
      <c r="E203" s="92" t="s">
        <v>248</v>
      </c>
      <c r="F203" s="93" t="n">
        <f aca="false">F204+F212</f>
        <v>56743.66649</v>
      </c>
    </row>
    <row r="204" customFormat="false" ht="15.75" hidden="false" customHeight="false" outlineLevel="0" collapsed="false">
      <c r="A204" s="46" t="s">
        <v>681</v>
      </c>
      <c r="B204" s="92" t="n">
        <v>903</v>
      </c>
      <c r="C204" s="92" t="s">
        <v>520</v>
      </c>
      <c r="D204" s="92" t="s">
        <v>526</v>
      </c>
      <c r="E204" s="92" t="s">
        <v>248</v>
      </c>
      <c r="F204" s="93" t="n">
        <f aca="false">F205+F206+F207</f>
        <v>19215.15479</v>
      </c>
    </row>
    <row r="205" customFormat="false" ht="48.75" hidden="false" customHeight="true" outlineLevel="0" collapsed="false">
      <c r="A205" s="66" t="s">
        <v>254</v>
      </c>
      <c r="B205" s="92" t="n">
        <v>903</v>
      </c>
      <c r="C205" s="92" t="s">
        <v>520</v>
      </c>
      <c r="D205" s="92" t="s">
        <v>526</v>
      </c>
      <c r="E205" s="92" t="n">
        <v>100</v>
      </c>
      <c r="F205" s="106" t="n">
        <v>13598.131</v>
      </c>
    </row>
    <row r="206" customFormat="false" ht="31.5" hidden="false" customHeight="false" outlineLevel="0" collapsed="false">
      <c r="A206" s="46" t="s">
        <v>533</v>
      </c>
      <c r="B206" s="92" t="n">
        <v>903</v>
      </c>
      <c r="C206" s="92" t="s">
        <v>520</v>
      </c>
      <c r="D206" s="92" t="s">
        <v>526</v>
      </c>
      <c r="E206" s="92" t="n">
        <v>200</v>
      </c>
      <c r="F206" s="106" t="n">
        <v>5613.02379</v>
      </c>
    </row>
    <row r="207" customFormat="false" ht="15.75" hidden="false" customHeight="false" outlineLevel="0" collapsed="false">
      <c r="A207" s="46" t="s">
        <v>264</v>
      </c>
      <c r="B207" s="92" t="n">
        <v>903</v>
      </c>
      <c r="C207" s="92" t="s">
        <v>520</v>
      </c>
      <c r="D207" s="92" t="s">
        <v>526</v>
      </c>
      <c r="E207" s="92" t="n">
        <v>800</v>
      </c>
      <c r="F207" s="106" t="n">
        <v>4</v>
      </c>
    </row>
    <row r="208" customFormat="false" ht="47.25" hidden="false" customHeight="false" outlineLevel="0" collapsed="false">
      <c r="A208" s="36" t="s">
        <v>185</v>
      </c>
      <c r="B208" s="92" t="n">
        <v>903</v>
      </c>
      <c r="C208" s="92" t="s">
        <v>520</v>
      </c>
      <c r="D208" s="92" t="s">
        <v>529</v>
      </c>
      <c r="E208" s="92" t="n">
        <v>200</v>
      </c>
      <c r="F208" s="106" t="n">
        <v>168.005</v>
      </c>
    </row>
    <row r="209" customFormat="false" ht="47.25" hidden="false" customHeight="false" outlineLevel="0" collapsed="false">
      <c r="A209" s="36" t="s">
        <v>186</v>
      </c>
      <c r="B209" s="92" t="n">
        <v>903</v>
      </c>
      <c r="C209" s="92" t="s">
        <v>520</v>
      </c>
      <c r="D209" s="92" t="s">
        <v>529</v>
      </c>
      <c r="E209" s="92" t="n">
        <v>200</v>
      </c>
      <c r="F209" s="106" t="n">
        <v>1.69702</v>
      </c>
    </row>
    <row r="210" customFormat="false" ht="63" hidden="false" customHeight="false" outlineLevel="0" collapsed="false">
      <c r="A210" s="36" t="s">
        <v>187</v>
      </c>
      <c r="B210" s="92" t="n">
        <v>903</v>
      </c>
      <c r="C210" s="92" t="s">
        <v>520</v>
      </c>
      <c r="D210" s="92" t="s">
        <v>530</v>
      </c>
      <c r="E210" s="92" t="n">
        <v>200</v>
      </c>
      <c r="F210" s="106" t="n">
        <v>1141.71131</v>
      </c>
    </row>
    <row r="211" customFormat="false" ht="63" hidden="false" customHeight="false" outlineLevel="0" collapsed="false">
      <c r="A211" s="36" t="s">
        <v>188</v>
      </c>
      <c r="B211" s="92" t="n">
        <v>903</v>
      </c>
      <c r="C211" s="92" t="s">
        <v>520</v>
      </c>
      <c r="D211" s="92" t="s">
        <v>530</v>
      </c>
      <c r="E211" s="92" t="n">
        <v>200</v>
      </c>
      <c r="F211" s="106" t="n">
        <v>1.84519</v>
      </c>
    </row>
    <row r="212" customFormat="false" ht="15.75" hidden="false" customHeight="false" outlineLevel="0" collapsed="false">
      <c r="A212" s="46" t="s">
        <v>682</v>
      </c>
      <c r="B212" s="92" t="n">
        <v>903</v>
      </c>
      <c r="C212" s="92" t="s">
        <v>520</v>
      </c>
      <c r="D212" s="92" t="s">
        <v>524</v>
      </c>
      <c r="E212" s="92" t="s">
        <v>248</v>
      </c>
      <c r="F212" s="97" t="n">
        <f aca="false">F213+F214</f>
        <v>37528.5117</v>
      </c>
    </row>
    <row r="213" customFormat="false" ht="47.25" hidden="false" customHeight="false" outlineLevel="0" collapsed="false">
      <c r="A213" s="46" t="s">
        <v>683</v>
      </c>
      <c r="B213" s="92" t="n">
        <v>903</v>
      </c>
      <c r="C213" s="92" t="s">
        <v>520</v>
      </c>
      <c r="D213" s="92" t="s">
        <v>524</v>
      </c>
      <c r="E213" s="92" t="n">
        <v>611</v>
      </c>
      <c r="F213" s="93" t="n">
        <v>34656.2427</v>
      </c>
    </row>
    <row r="214" customFormat="false" ht="31.5" hidden="false" customHeight="false" outlineLevel="0" collapsed="false">
      <c r="A214" s="46" t="s">
        <v>182</v>
      </c>
      <c r="B214" s="92" t="n">
        <v>903</v>
      </c>
      <c r="C214" s="92" t="s">
        <v>520</v>
      </c>
      <c r="D214" s="92" t="s">
        <v>524</v>
      </c>
      <c r="E214" s="92" t="n">
        <v>612</v>
      </c>
      <c r="F214" s="93" t="n">
        <v>2872.269</v>
      </c>
    </row>
    <row r="215" customFormat="false" ht="47.25" hidden="false" customHeight="false" outlineLevel="0" collapsed="false">
      <c r="A215" s="46" t="s">
        <v>684</v>
      </c>
      <c r="B215" s="92" t="n">
        <v>903</v>
      </c>
      <c r="C215" s="92" t="s">
        <v>520</v>
      </c>
      <c r="D215" s="92" t="s">
        <v>532</v>
      </c>
      <c r="E215" s="92" t="s">
        <v>248</v>
      </c>
      <c r="F215" s="93" t="n">
        <f aca="false">F217+F216</f>
        <v>4550</v>
      </c>
    </row>
    <row r="216" customFormat="false" ht="31.5" hidden="false" customHeight="false" outlineLevel="0" collapsed="false">
      <c r="A216" s="46" t="s">
        <v>533</v>
      </c>
      <c r="B216" s="92" t="n">
        <v>903</v>
      </c>
      <c r="C216" s="92" t="s">
        <v>520</v>
      </c>
      <c r="D216" s="92" t="s">
        <v>534</v>
      </c>
      <c r="E216" s="92" t="n">
        <v>200</v>
      </c>
      <c r="F216" s="93" t="n">
        <v>160</v>
      </c>
    </row>
    <row r="217" customFormat="false" ht="31.5" hidden="false" customHeight="false" outlineLevel="0" collapsed="false">
      <c r="A217" s="46" t="s">
        <v>535</v>
      </c>
      <c r="B217" s="92" t="n">
        <v>903</v>
      </c>
      <c r="C217" s="92" t="s">
        <v>520</v>
      </c>
      <c r="D217" s="92" t="s">
        <v>534</v>
      </c>
      <c r="E217" s="92" t="n">
        <v>612</v>
      </c>
      <c r="F217" s="93" t="n">
        <v>4390</v>
      </c>
    </row>
    <row r="218" customFormat="false" ht="63" hidden="false" customHeight="false" outlineLevel="0" collapsed="false">
      <c r="A218" s="46" t="s">
        <v>685</v>
      </c>
      <c r="B218" s="92" t="n">
        <v>903</v>
      </c>
      <c r="C218" s="92" t="s">
        <v>520</v>
      </c>
      <c r="D218" s="92" t="s">
        <v>686</v>
      </c>
      <c r="E218" s="92" t="s">
        <v>248</v>
      </c>
      <c r="F218" s="93" t="n">
        <f aca="false">F219</f>
        <v>98.49673</v>
      </c>
    </row>
    <row r="219" customFormat="false" ht="15.75" hidden="false" customHeight="false" outlineLevel="0" collapsed="false">
      <c r="A219" s="66" t="s">
        <v>687</v>
      </c>
      <c r="B219" s="92" t="n">
        <v>903</v>
      </c>
      <c r="C219" s="92" t="s">
        <v>520</v>
      </c>
      <c r="D219" s="92" t="s">
        <v>536</v>
      </c>
      <c r="E219" s="92" t="n">
        <v>851</v>
      </c>
      <c r="F219" s="93" t="n">
        <v>98.49673</v>
      </c>
    </row>
    <row r="220" customFormat="false" ht="15.75" hidden="false" customHeight="false" outlineLevel="0" collapsed="false">
      <c r="A220" s="46" t="s">
        <v>537</v>
      </c>
      <c r="B220" s="92" t="n">
        <v>903</v>
      </c>
      <c r="C220" s="92" t="s">
        <v>538</v>
      </c>
      <c r="D220" s="92" t="s">
        <v>300</v>
      </c>
      <c r="E220" s="92" t="s">
        <v>248</v>
      </c>
      <c r="F220" s="93" t="n">
        <f aca="false">F221+F226+F231</f>
        <v>28763.905</v>
      </c>
    </row>
    <row r="221" customFormat="false" ht="31.5" hidden="false" customHeight="false" outlineLevel="0" collapsed="false">
      <c r="A221" s="46" t="s">
        <v>379</v>
      </c>
      <c r="B221" s="92" t="n">
        <v>903</v>
      </c>
      <c r="C221" s="92" t="s">
        <v>538</v>
      </c>
      <c r="D221" s="92" t="s">
        <v>269</v>
      </c>
      <c r="E221" s="92" t="s">
        <v>248</v>
      </c>
      <c r="F221" s="93" t="n">
        <f aca="false">F222</f>
        <v>4326.796</v>
      </c>
    </row>
    <row r="222" customFormat="false" ht="48.75" hidden="false" customHeight="true" outlineLevel="0" collapsed="false">
      <c r="A222" s="46" t="s">
        <v>252</v>
      </c>
      <c r="B222" s="92" t="n">
        <v>903</v>
      </c>
      <c r="C222" s="92" t="s">
        <v>538</v>
      </c>
      <c r="D222" s="92" t="s">
        <v>262</v>
      </c>
      <c r="E222" s="92" t="s">
        <v>248</v>
      </c>
      <c r="F222" s="93" t="n">
        <f aca="false">F223+F225</f>
        <v>4326.796</v>
      </c>
    </row>
    <row r="223" customFormat="false" ht="31.5" hidden="false" customHeight="false" outlineLevel="0" collapsed="false">
      <c r="A223" s="46" t="s">
        <v>688</v>
      </c>
      <c r="B223" s="92" t="n">
        <v>903</v>
      </c>
      <c r="C223" s="92" t="s">
        <v>538</v>
      </c>
      <c r="D223" s="92" t="s">
        <v>262</v>
      </c>
      <c r="E223" s="92" t="n">
        <v>100</v>
      </c>
      <c r="F223" s="93" t="n">
        <f aca="false">F224</f>
        <v>4283.896</v>
      </c>
    </row>
    <row r="224" customFormat="false" ht="31.5" hidden="false" customHeight="false" outlineLevel="0" collapsed="false">
      <c r="A224" s="46" t="s">
        <v>689</v>
      </c>
      <c r="B224" s="92" t="n">
        <v>903</v>
      </c>
      <c r="C224" s="92" t="s">
        <v>538</v>
      </c>
      <c r="D224" s="92" t="s">
        <v>262</v>
      </c>
      <c r="E224" s="92" t="n">
        <v>120</v>
      </c>
      <c r="F224" s="93" t="n">
        <v>4283.896</v>
      </c>
    </row>
    <row r="225" customFormat="false" ht="31.5" hidden="false" customHeight="false" outlineLevel="0" collapsed="false">
      <c r="A225" s="46" t="s">
        <v>533</v>
      </c>
      <c r="B225" s="92" t="n">
        <v>903</v>
      </c>
      <c r="C225" s="92" t="s">
        <v>538</v>
      </c>
      <c r="D225" s="92" t="s">
        <v>262</v>
      </c>
      <c r="E225" s="92" t="n">
        <v>200</v>
      </c>
      <c r="F225" s="93" t="n">
        <v>42.9</v>
      </c>
    </row>
    <row r="226" customFormat="false" ht="31.5" hidden="false" customHeight="false" outlineLevel="0" collapsed="false">
      <c r="A226" s="46" t="s">
        <v>690</v>
      </c>
      <c r="B226" s="92" t="n">
        <v>903</v>
      </c>
      <c r="C226" s="92" t="s">
        <v>538</v>
      </c>
      <c r="D226" s="92" t="s">
        <v>542</v>
      </c>
      <c r="E226" s="92" t="s">
        <v>248</v>
      </c>
      <c r="F226" s="93" t="n">
        <f aca="false">F227+F229+F230</f>
        <v>24297.109</v>
      </c>
    </row>
    <row r="227" customFormat="false" ht="49.5" hidden="false" customHeight="true" outlineLevel="0" collapsed="false">
      <c r="A227" s="66" t="s">
        <v>254</v>
      </c>
      <c r="B227" s="92" t="n">
        <v>903</v>
      </c>
      <c r="C227" s="92" t="s">
        <v>538</v>
      </c>
      <c r="D227" s="92" t="s">
        <v>544</v>
      </c>
      <c r="E227" s="92" t="n">
        <v>100</v>
      </c>
      <c r="F227" s="106" t="n">
        <f aca="false">F228</f>
        <v>23234.322</v>
      </c>
    </row>
    <row r="228" customFormat="false" ht="15.75" hidden="false" customHeight="false" outlineLevel="0" collapsed="false">
      <c r="A228" s="66" t="s">
        <v>306</v>
      </c>
      <c r="B228" s="92" t="n">
        <v>903</v>
      </c>
      <c r="C228" s="92" t="s">
        <v>538</v>
      </c>
      <c r="D228" s="92" t="s">
        <v>544</v>
      </c>
      <c r="E228" s="92" t="n">
        <v>110</v>
      </c>
      <c r="F228" s="106" t="n">
        <v>23234.322</v>
      </c>
    </row>
    <row r="229" customFormat="false" ht="31.5" hidden="false" customHeight="false" outlineLevel="0" collapsed="false">
      <c r="A229" s="46" t="s">
        <v>533</v>
      </c>
      <c r="B229" s="92" t="n">
        <v>903</v>
      </c>
      <c r="C229" s="92" t="s">
        <v>538</v>
      </c>
      <c r="D229" s="92" t="s">
        <v>544</v>
      </c>
      <c r="E229" s="92" t="n">
        <v>200</v>
      </c>
      <c r="F229" s="106" t="n">
        <v>1060.187</v>
      </c>
    </row>
    <row r="230" customFormat="false" ht="15.75" hidden="false" customHeight="false" outlineLevel="0" collapsed="false">
      <c r="A230" s="46" t="s">
        <v>264</v>
      </c>
      <c r="B230" s="92" t="n">
        <v>903</v>
      </c>
      <c r="C230" s="92" t="s">
        <v>538</v>
      </c>
      <c r="D230" s="92" t="s">
        <v>544</v>
      </c>
      <c r="E230" s="92" t="n">
        <v>800</v>
      </c>
      <c r="F230" s="93" t="n">
        <v>2.6</v>
      </c>
    </row>
    <row r="231" customFormat="false" ht="31.5" hidden="false" customHeight="false" outlineLevel="0" collapsed="false">
      <c r="A231" s="46" t="s">
        <v>691</v>
      </c>
      <c r="B231" s="92" t="n">
        <v>903</v>
      </c>
      <c r="C231" s="92" t="s">
        <v>538</v>
      </c>
      <c r="D231" s="92" t="s">
        <v>692</v>
      </c>
      <c r="E231" s="92" t="s">
        <v>248</v>
      </c>
      <c r="F231" s="93" t="n">
        <f aca="false">F232</f>
        <v>140</v>
      </c>
    </row>
    <row r="232" customFormat="false" ht="15.75" hidden="false" customHeight="false" outlineLevel="0" collapsed="false">
      <c r="A232" s="46" t="s">
        <v>693</v>
      </c>
      <c r="B232" s="92" t="n">
        <v>903</v>
      </c>
      <c r="C232" s="92" t="s">
        <v>538</v>
      </c>
      <c r="D232" s="92" t="s">
        <v>546</v>
      </c>
      <c r="E232" s="92" t="n">
        <v>360</v>
      </c>
      <c r="F232" s="93" t="n">
        <v>140</v>
      </c>
    </row>
    <row r="233" customFormat="false" ht="47.25" hidden="false" customHeight="false" outlineLevel="0" collapsed="false">
      <c r="A233" s="36" t="s">
        <v>190</v>
      </c>
      <c r="B233" s="92" t="n">
        <v>903</v>
      </c>
      <c r="C233" s="92" t="s">
        <v>538</v>
      </c>
      <c r="D233" s="4" t="s">
        <v>549</v>
      </c>
      <c r="E233" s="92" t="n">
        <v>200</v>
      </c>
      <c r="F233" s="93" t="n">
        <v>10.1711</v>
      </c>
    </row>
    <row r="234" customFormat="false" ht="63" hidden="false" customHeight="false" outlineLevel="0" collapsed="false">
      <c r="A234" s="36" t="s">
        <v>191</v>
      </c>
      <c r="B234" s="92" t="n">
        <v>903</v>
      </c>
      <c r="C234" s="92" t="s">
        <v>538</v>
      </c>
      <c r="D234" s="4" t="s">
        <v>549</v>
      </c>
      <c r="E234" s="92" t="n">
        <v>200</v>
      </c>
      <c r="F234" s="93" t="n">
        <v>1006.93887</v>
      </c>
    </row>
    <row r="235" customFormat="false" ht="63" hidden="false" customHeight="false" outlineLevel="0" collapsed="false">
      <c r="A235" s="36" t="s">
        <v>192</v>
      </c>
      <c r="B235" s="92" t="n">
        <v>903</v>
      </c>
      <c r="C235" s="92" t="s">
        <v>538</v>
      </c>
      <c r="D235" s="4" t="s">
        <v>550</v>
      </c>
      <c r="E235" s="92" t="n">
        <v>200</v>
      </c>
      <c r="F235" s="86" t="n">
        <v>734.80174</v>
      </c>
    </row>
    <row r="236" customFormat="false" ht="33.75" hidden="false" customHeight="true" outlineLevel="0" collapsed="false">
      <c r="A236" s="36" t="s">
        <v>193</v>
      </c>
      <c r="B236" s="92" t="n">
        <v>903</v>
      </c>
      <c r="C236" s="92" t="s">
        <v>538</v>
      </c>
      <c r="D236" s="4" t="s">
        <v>550</v>
      </c>
      <c r="E236" s="92" t="n">
        <v>200</v>
      </c>
      <c r="F236" s="86" t="n">
        <v>10.6032</v>
      </c>
    </row>
    <row r="237" customFormat="false" ht="63" hidden="false" customHeight="true" outlineLevel="0" collapsed="false">
      <c r="A237" s="36" t="s">
        <v>195</v>
      </c>
      <c r="B237" s="92" t="n">
        <v>903</v>
      </c>
      <c r="C237" s="92" t="s">
        <v>538</v>
      </c>
      <c r="D237" s="4" t="s">
        <v>547</v>
      </c>
      <c r="E237" s="92" t="n">
        <v>612</v>
      </c>
      <c r="F237" s="86" t="n">
        <v>7931.7117</v>
      </c>
    </row>
    <row r="238" customFormat="false" ht="63" hidden="false" customHeight="true" outlineLevel="0" collapsed="false">
      <c r="A238" s="36" t="s">
        <v>197</v>
      </c>
      <c r="B238" s="92" t="n">
        <v>903</v>
      </c>
      <c r="C238" s="92" t="s">
        <v>538</v>
      </c>
      <c r="D238" s="4" t="s">
        <v>547</v>
      </c>
      <c r="E238" s="92" t="n">
        <v>612</v>
      </c>
      <c r="F238" s="86" t="n">
        <v>80.1183</v>
      </c>
    </row>
    <row r="239" customFormat="false" ht="35.25" hidden="false" customHeight="true" outlineLevel="0" collapsed="false">
      <c r="A239" s="46" t="s">
        <v>694</v>
      </c>
      <c r="B239" s="92" t="n">
        <v>903</v>
      </c>
      <c r="C239" s="92" t="s">
        <v>286</v>
      </c>
      <c r="D239" s="132" t="s">
        <v>288</v>
      </c>
      <c r="E239" s="92" t="s">
        <v>248</v>
      </c>
      <c r="F239" s="93" t="n">
        <f aca="false">F240</f>
        <v>75</v>
      </c>
    </row>
    <row r="240" customFormat="false" ht="31.5" hidden="false" customHeight="true" outlineLevel="0" collapsed="false">
      <c r="A240" s="46" t="s">
        <v>263</v>
      </c>
      <c r="B240" s="92" t="n">
        <v>903</v>
      </c>
      <c r="C240" s="92" t="s">
        <v>286</v>
      </c>
      <c r="D240" s="132" t="s">
        <v>288</v>
      </c>
      <c r="E240" s="92" t="n">
        <v>200</v>
      </c>
      <c r="F240" s="93" t="n">
        <v>75</v>
      </c>
    </row>
    <row r="241" customFormat="false" ht="15.75" hidden="false" customHeight="false" outlineLevel="0" collapsed="false">
      <c r="A241" s="46" t="s">
        <v>673</v>
      </c>
      <c r="B241" s="92" t="n">
        <v>903</v>
      </c>
      <c r="C241" s="92" t="s">
        <v>552</v>
      </c>
      <c r="D241" s="92" t="s">
        <v>300</v>
      </c>
      <c r="E241" s="92" t="s">
        <v>248</v>
      </c>
      <c r="F241" s="97" t="n">
        <f aca="false">F242</f>
        <v>138</v>
      </c>
    </row>
    <row r="242" customFormat="false" ht="47.25" hidden="false" customHeight="false" outlineLevel="0" collapsed="false">
      <c r="A242" s="46" t="s">
        <v>695</v>
      </c>
      <c r="B242" s="126" t="n">
        <v>903</v>
      </c>
      <c r="C242" s="126" t="n">
        <v>1006</v>
      </c>
      <c r="D242" s="92" t="s">
        <v>579</v>
      </c>
      <c r="E242" s="92" t="s">
        <v>248</v>
      </c>
      <c r="F242" s="93" t="n">
        <f aca="false">F243</f>
        <v>138</v>
      </c>
    </row>
    <row r="243" customFormat="false" ht="31.5" hidden="false" customHeight="false" outlineLevel="0" collapsed="false">
      <c r="A243" s="46" t="s">
        <v>263</v>
      </c>
      <c r="B243" s="126" t="n">
        <v>903</v>
      </c>
      <c r="C243" s="126" t="n">
        <v>1006</v>
      </c>
      <c r="D243" s="92" t="s">
        <v>579</v>
      </c>
      <c r="E243" s="92" t="n">
        <v>200</v>
      </c>
      <c r="F243" s="93" t="n">
        <v>138</v>
      </c>
    </row>
    <row r="244" customFormat="false" ht="15.75" hidden="false" customHeight="false" outlineLevel="0" collapsed="false">
      <c r="A244" s="122" t="s">
        <v>696</v>
      </c>
      <c r="B244" s="133" t="n">
        <v>903</v>
      </c>
      <c r="C244" s="123" t="s">
        <v>615</v>
      </c>
      <c r="D244" s="123" t="s">
        <v>697</v>
      </c>
      <c r="E244" s="123" t="s">
        <v>248</v>
      </c>
      <c r="F244" s="124" t="n">
        <f aca="false">F193+F241+F201+F239</f>
        <v>140371.02954</v>
      </c>
    </row>
    <row r="245" customFormat="false" ht="47.25" hidden="false" customHeight="false" outlineLevel="0" collapsed="false">
      <c r="A245" s="46" t="s">
        <v>698</v>
      </c>
      <c r="B245" s="108"/>
      <c r="C245" s="92"/>
      <c r="D245" s="92"/>
      <c r="E245" s="92"/>
      <c r="F245" s="93"/>
    </row>
    <row r="246" customFormat="false" ht="15.75" hidden="false" customHeight="false" outlineLevel="0" collapsed="false">
      <c r="A246" s="46" t="s">
        <v>50</v>
      </c>
      <c r="B246" s="108" t="n">
        <v>904</v>
      </c>
      <c r="C246" s="92" t="s">
        <v>246</v>
      </c>
      <c r="D246" s="92" t="s">
        <v>300</v>
      </c>
      <c r="E246" s="92" t="s">
        <v>248</v>
      </c>
      <c r="F246" s="97" t="n">
        <f aca="false">F247+F252+F255</f>
        <v>11374.40192</v>
      </c>
    </row>
    <row r="247" customFormat="false" ht="78.75" hidden="false" customHeight="false" outlineLevel="0" collapsed="false">
      <c r="A247" s="46" t="s">
        <v>699</v>
      </c>
      <c r="B247" s="108" t="n">
        <v>904</v>
      </c>
      <c r="C247" s="92" t="s">
        <v>286</v>
      </c>
      <c r="D247" s="92" t="s">
        <v>262</v>
      </c>
      <c r="E247" s="92" t="s">
        <v>248</v>
      </c>
      <c r="F247" s="93" t="n">
        <f aca="false">F248+F250+F251</f>
        <v>10309.34594</v>
      </c>
    </row>
    <row r="248" customFormat="false" ht="48" hidden="false" customHeight="true" outlineLevel="0" collapsed="false">
      <c r="A248" s="46" t="s">
        <v>254</v>
      </c>
      <c r="B248" s="108" t="n">
        <v>904</v>
      </c>
      <c r="C248" s="92" t="s">
        <v>286</v>
      </c>
      <c r="D248" s="92" t="s">
        <v>262</v>
      </c>
      <c r="E248" s="92" t="n">
        <v>100</v>
      </c>
      <c r="F248" s="93" t="n">
        <f aca="false">F249</f>
        <v>9851.72</v>
      </c>
    </row>
    <row r="249" customFormat="false" ht="19.5" hidden="false" customHeight="true" outlineLevel="0" collapsed="false">
      <c r="A249" s="46" t="s">
        <v>255</v>
      </c>
      <c r="B249" s="108" t="n">
        <v>904</v>
      </c>
      <c r="C249" s="92" t="s">
        <v>286</v>
      </c>
      <c r="D249" s="92" t="s">
        <v>262</v>
      </c>
      <c r="E249" s="92" t="n">
        <v>120</v>
      </c>
      <c r="F249" s="93" t="n">
        <v>9851.72</v>
      </c>
    </row>
    <row r="250" customFormat="false" ht="31.5" hidden="false" customHeight="false" outlineLevel="0" collapsed="false">
      <c r="A250" s="46" t="s">
        <v>297</v>
      </c>
      <c r="B250" s="108" t="n">
        <v>904</v>
      </c>
      <c r="C250" s="92" t="s">
        <v>286</v>
      </c>
      <c r="D250" s="92" t="s">
        <v>262</v>
      </c>
      <c r="E250" s="92" t="n">
        <v>200</v>
      </c>
      <c r="F250" s="93" t="n">
        <v>381.20325</v>
      </c>
    </row>
    <row r="251" s="134" customFormat="true" ht="15.75" hidden="false" customHeight="false" outlineLevel="0" collapsed="false">
      <c r="A251" s="46" t="s">
        <v>264</v>
      </c>
      <c r="B251" s="108" t="n">
        <v>904</v>
      </c>
      <c r="C251" s="92" t="s">
        <v>286</v>
      </c>
      <c r="D251" s="92" t="s">
        <v>262</v>
      </c>
      <c r="E251" s="92" t="n">
        <v>800</v>
      </c>
      <c r="F251" s="93" t="n">
        <v>76.42269</v>
      </c>
    </row>
    <row r="252" s="134" customFormat="true" ht="31.5" hidden="false" customHeight="false" outlineLevel="0" collapsed="false">
      <c r="A252" s="46" t="s">
        <v>77</v>
      </c>
      <c r="B252" s="108" t="n">
        <v>904</v>
      </c>
      <c r="C252" s="92" t="s">
        <v>286</v>
      </c>
      <c r="D252" s="92" t="s">
        <v>303</v>
      </c>
      <c r="E252" s="92" t="s">
        <v>248</v>
      </c>
      <c r="F252" s="93" t="n">
        <f aca="false">F254+F253</f>
        <v>102.37406</v>
      </c>
    </row>
    <row r="253" s="134" customFormat="true" ht="31.5" hidden="false" customHeight="false" outlineLevel="0" collapsed="false">
      <c r="A253" s="46" t="s">
        <v>297</v>
      </c>
      <c r="B253" s="108" t="n">
        <v>904</v>
      </c>
      <c r="C253" s="92" t="s">
        <v>286</v>
      </c>
      <c r="D253" s="92" t="s">
        <v>303</v>
      </c>
      <c r="E253" s="92" t="n">
        <v>200</v>
      </c>
      <c r="F253" s="93" t="n">
        <v>1.57731</v>
      </c>
    </row>
    <row r="254" s="134" customFormat="true" ht="15.75" hidden="false" customHeight="false" outlineLevel="0" collapsed="false">
      <c r="A254" s="46" t="s">
        <v>264</v>
      </c>
      <c r="B254" s="108" t="n">
        <v>904</v>
      </c>
      <c r="C254" s="92" t="s">
        <v>286</v>
      </c>
      <c r="D254" s="92" t="s">
        <v>303</v>
      </c>
      <c r="E254" s="92" t="n">
        <v>800</v>
      </c>
      <c r="F254" s="93" t="n">
        <v>100.79675</v>
      </c>
    </row>
    <row r="255" s="134" customFormat="true" ht="63" hidden="false" customHeight="false" outlineLevel="0" collapsed="false">
      <c r="A255" s="36" t="s">
        <v>72</v>
      </c>
      <c r="B255" s="108" t="n">
        <v>904</v>
      </c>
      <c r="C255" s="92" t="s">
        <v>286</v>
      </c>
      <c r="D255" s="92" t="s">
        <v>296</v>
      </c>
      <c r="E255" s="92" t="s">
        <v>248</v>
      </c>
      <c r="F255" s="93" t="n">
        <f aca="false">F256</f>
        <v>962.68192</v>
      </c>
    </row>
    <row r="256" s="134" customFormat="true" ht="31.5" hidden="false" customHeight="false" outlineLevel="0" collapsed="false">
      <c r="A256" s="46" t="s">
        <v>297</v>
      </c>
      <c r="B256" s="108" t="n">
        <v>904</v>
      </c>
      <c r="C256" s="92" t="s">
        <v>286</v>
      </c>
      <c r="D256" s="92" t="s">
        <v>296</v>
      </c>
      <c r="E256" s="92" t="n">
        <v>200</v>
      </c>
      <c r="F256" s="93" t="n">
        <v>962.68192</v>
      </c>
    </row>
    <row r="257" customFormat="false" ht="15.75" hidden="false" customHeight="false" outlineLevel="0" collapsed="false">
      <c r="A257" s="46" t="s">
        <v>93</v>
      </c>
      <c r="B257" s="92" t="n">
        <v>904</v>
      </c>
      <c r="C257" s="92" t="s">
        <v>342</v>
      </c>
      <c r="D257" s="92" t="s">
        <v>300</v>
      </c>
      <c r="E257" s="92" t="s">
        <v>248</v>
      </c>
      <c r="F257" s="97" t="n">
        <f aca="false">F261+F264+F274+F258</f>
        <v>109327.91274</v>
      </c>
    </row>
    <row r="258" customFormat="false" ht="15.75" hidden="false" customHeight="false" outlineLevel="0" collapsed="false">
      <c r="A258" s="46" t="s">
        <v>343</v>
      </c>
      <c r="B258" s="92" t="n">
        <v>904</v>
      </c>
      <c r="C258" s="92" t="s">
        <v>344</v>
      </c>
      <c r="D258" s="92" t="s">
        <v>300</v>
      </c>
      <c r="E258" s="92" t="s">
        <v>248</v>
      </c>
      <c r="F258" s="97" t="n">
        <f aca="false">F259</f>
        <v>304.71903</v>
      </c>
    </row>
    <row r="259" customFormat="false" ht="15.75" hidden="false" customHeight="false" outlineLevel="0" collapsed="false">
      <c r="A259" s="43" t="s">
        <v>345</v>
      </c>
      <c r="B259" s="92" t="n">
        <v>904</v>
      </c>
      <c r="C259" s="92" t="s">
        <v>344</v>
      </c>
      <c r="D259" s="4" t="s">
        <v>283</v>
      </c>
      <c r="E259" s="4" t="s">
        <v>248</v>
      </c>
      <c r="F259" s="97" t="n">
        <f aca="false">F260</f>
        <v>304.71903</v>
      </c>
    </row>
    <row r="260" customFormat="false" ht="15.75" hidden="false" customHeight="false" outlineLevel="0" collapsed="false">
      <c r="A260" s="46" t="s">
        <v>346</v>
      </c>
      <c r="B260" s="92" t="n">
        <v>904</v>
      </c>
      <c r="C260" s="92" t="s">
        <v>344</v>
      </c>
      <c r="D260" s="4" t="s">
        <v>283</v>
      </c>
      <c r="E260" s="4" t="n">
        <v>200</v>
      </c>
      <c r="F260" s="97" t="n">
        <v>304.71903</v>
      </c>
    </row>
    <row r="261" customFormat="false" ht="15.75" hidden="false" customHeight="false" outlineLevel="0" collapsed="false">
      <c r="A261" s="46" t="s">
        <v>347</v>
      </c>
      <c r="B261" s="92" t="n">
        <v>904</v>
      </c>
      <c r="C261" s="92" t="s">
        <v>348</v>
      </c>
      <c r="D261" s="92" t="s">
        <v>300</v>
      </c>
      <c r="E261" s="92" t="s">
        <v>248</v>
      </c>
      <c r="F261" s="93" t="n">
        <f aca="false">F262</f>
        <v>2797.95644</v>
      </c>
    </row>
    <row r="262" customFormat="false" ht="47.25" hidden="false" customHeight="false" outlineLevel="0" collapsed="false">
      <c r="A262" s="59" t="s">
        <v>349</v>
      </c>
      <c r="B262" s="92" t="n">
        <v>904</v>
      </c>
      <c r="C262" s="92" t="s">
        <v>348</v>
      </c>
      <c r="D262" s="92" t="s">
        <v>350</v>
      </c>
      <c r="E262" s="92" t="s">
        <v>248</v>
      </c>
      <c r="F262" s="93" t="n">
        <f aca="false">F263</f>
        <v>2797.95644</v>
      </c>
    </row>
    <row r="263" customFormat="false" ht="31.5" hidden="false" customHeight="false" outlineLevel="0" collapsed="false">
      <c r="A263" s="46" t="s">
        <v>297</v>
      </c>
      <c r="B263" s="92" t="n">
        <v>904</v>
      </c>
      <c r="C263" s="92" t="s">
        <v>348</v>
      </c>
      <c r="D263" s="92" t="s">
        <v>350</v>
      </c>
      <c r="E263" s="92" t="n">
        <v>200</v>
      </c>
      <c r="F263" s="97" t="n">
        <v>2797.95644</v>
      </c>
    </row>
    <row r="264" customFormat="false" ht="15.75" hidden="false" customHeight="false" outlineLevel="0" collapsed="false">
      <c r="A264" s="46" t="s">
        <v>351</v>
      </c>
      <c r="B264" s="92" t="n">
        <v>904</v>
      </c>
      <c r="C264" s="92" t="s">
        <v>352</v>
      </c>
      <c r="D264" s="92" t="s">
        <v>300</v>
      </c>
      <c r="E264" s="92" t="s">
        <v>248</v>
      </c>
      <c r="F264" s="93" t="n">
        <f aca="false">F265+F271</f>
        <v>46813.003</v>
      </c>
    </row>
    <row r="265" customFormat="false" ht="47.25" hidden="false" customHeight="false" outlineLevel="0" collapsed="false">
      <c r="A265" s="46" t="s">
        <v>700</v>
      </c>
      <c r="B265" s="92" t="n">
        <v>904</v>
      </c>
      <c r="C265" s="92" t="s">
        <v>352</v>
      </c>
      <c r="D265" s="92" t="s">
        <v>354</v>
      </c>
      <c r="E265" s="92" t="s">
        <v>248</v>
      </c>
      <c r="F265" s="93" t="n">
        <f aca="false">F266+F268+F270</f>
        <v>46314</v>
      </c>
    </row>
    <row r="266" customFormat="false" ht="31.5" hidden="false" customHeight="false" outlineLevel="0" collapsed="false">
      <c r="A266" s="46" t="s">
        <v>99</v>
      </c>
      <c r="B266" s="92" t="n">
        <v>904</v>
      </c>
      <c r="C266" s="92" t="s">
        <v>352</v>
      </c>
      <c r="D266" s="92" t="s">
        <v>355</v>
      </c>
      <c r="E266" s="92" t="s">
        <v>248</v>
      </c>
      <c r="F266" s="93" t="n">
        <f aca="false">F267</f>
        <v>18128</v>
      </c>
    </row>
    <row r="267" customFormat="false" ht="47.25" hidden="false" customHeight="false" outlineLevel="0" collapsed="false">
      <c r="A267" s="46" t="s">
        <v>701</v>
      </c>
      <c r="B267" s="92" t="n">
        <v>904</v>
      </c>
      <c r="C267" s="92" t="s">
        <v>352</v>
      </c>
      <c r="D267" s="92" t="s">
        <v>355</v>
      </c>
      <c r="E267" s="92" t="n">
        <v>810</v>
      </c>
      <c r="F267" s="93" t="n">
        <v>18128</v>
      </c>
    </row>
    <row r="268" customFormat="false" ht="31.5" hidden="false" customHeight="false" outlineLevel="0" collapsed="false">
      <c r="A268" s="46" t="s">
        <v>100</v>
      </c>
      <c r="B268" s="92" t="n">
        <v>904</v>
      </c>
      <c r="C268" s="92" t="s">
        <v>352</v>
      </c>
      <c r="D268" s="92" t="s">
        <v>357</v>
      </c>
      <c r="E268" s="92" t="s">
        <v>248</v>
      </c>
      <c r="F268" s="93" t="n">
        <f aca="false">F269</f>
        <v>26500</v>
      </c>
    </row>
    <row r="269" customFormat="false" ht="47.25" hidden="false" customHeight="false" outlineLevel="0" collapsed="false">
      <c r="A269" s="46" t="s">
        <v>702</v>
      </c>
      <c r="B269" s="92" t="n">
        <v>904</v>
      </c>
      <c r="C269" s="92" t="s">
        <v>352</v>
      </c>
      <c r="D269" s="92" t="s">
        <v>357</v>
      </c>
      <c r="E269" s="92" t="n">
        <v>810</v>
      </c>
      <c r="F269" s="93" t="n">
        <v>26500</v>
      </c>
    </row>
    <row r="270" customFormat="false" ht="31.5" hidden="false" customHeight="false" outlineLevel="0" collapsed="false">
      <c r="A270" s="62" t="s">
        <v>359</v>
      </c>
      <c r="B270" s="92" t="n">
        <v>904</v>
      </c>
      <c r="C270" s="92" t="s">
        <v>352</v>
      </c>
      <c r="D270" s="92" t="s">
        <v>360</v>
      </c>
      <c r="E270" s="92" t="n">
        <v>200</v>
      </c>
      <c r="F270" s="93" t="n">
        <v>1686</v>
      </c>
    </row>
    <row r="271" customFormat="false" ht="15.75" hidden="false" customHeight="false" outlineLevel="0" collapsed="false">
      <c r="A271" s="43" t="s">
        <v>345</v>
      </c>
      <c r="B271" s="4" t="n">
        <v>904</v>
      </c>
      <c r="C271" s="4" t="s">
        <v>352</v>
      </c>
      <c r="D271" s="4" t="s">
        <v>283</v>
      </c>
      <c r="E271" s="4" t="s">
        <v>248</v>
      </c>
      <c r="F271" s="93" t="n">
        <f aca="false">F272+F273</f>
        <v>499.003</v>
      </c>
    </row>
    <row r="272" customFormat="false" ht="15.75" hidden="false" customHeight="false" outlineLevel="0" collapsed="false">
      <c r="A272" s="43" t="s">
        <v>361</v>
      </c>
      <c r="B272" s="4" t="n">
        <v>904</v>
      </c>
      <c r="C272" s="4" t="s">
        <v>352</v>
      </c>
      <c r="D272" s="4" t="s">
        <v>283</v>
      </c>
      <c r="E272" s="4" t="n">
        <v>200</v>
      </c>
      <c r="F272" s="93" t="n">
        <v>346.003</v>
      </c>
    </row>
    <row r="273" customFormat="false" ht="15.75" hidden="false" customHeight="false" outlineLevel="0" collapsed="false">
      <c r="A273" s="43" t="s">
        <v>362</v>
      </c>
      <c r="B273" s="4" t="n">
        <v>904</v>
      </c>
      <c r="C273" s="4" t="s">
        <v>352</v>
      </c>
      <c r="D273" s="4" t="s">
        <v>283</v>
      </c>
      <c r="E273" s="4" t="n">
        <v>200</v>
      </c>
      <c r="F273" s="93" t="n">
        <v>153</v>
      </c>
    </row>
    <row r="274" customFormat="false" ht="15.75" hidden="false" customHeight="false" outlineLevel="0" collapsed="false">
      <c r="A274" s="46" t="s">
        <v>703</v>
      </c>
      <c r="B274" s="92" t="n">
        <v>904</v>
      </c>
      <c r="C274" s="92" t="s">
        <v>369</v>
      </c>
      <c r="D274" s="92" t="s">
        <v>300</v>
      </c>
      <c r="E274" s="92" t="s">
        <v>248</v>
      </c>
      <c r="F274" s="93" t="n">
        <f aca="false">F275+F278+F280+F281</f>
        <v>59412.23427</v>
      </c>
    </row>
    <row r="275" customFormat="false" ht="47.25" hidden="false" customHeight="false" outlineLevel="0" collapsed="false">
      <c r="A275" s="46" t="s">
        <v>704</v>
      </c>
      <c r="B275" s="92" t="n">
        <v>904</v>
      </c>
      <c r="C275" s="92" t="s">
        <v>369</v>
      </c>
      <c r="D275" s="92" t="s">
        <v>371</v>
      </c>
      <c r="E275" s="92" t="s">
        <v>248</v>
      </c>
      <c r="F275" s="93" t="n">
        <f aca="false">F276</f>
        <v>26746.13391</v>
      </c>
    </row>
    <row r="276" customFormat="false" ht="47.25" hidden="false" customHeight="false" outlineLevel="0" collapsed="false">
      <c r="A276" s="46" t="s">
        <v>705</v>
      </c>
      <c r="B276" s="92" t="n">
        <v>904</v>
      </c>
      <c r="C276" s="92" t="s">
        <v>369</v>
      </c>
      <c r="D276" s="92" t="s">
        <v>373</v>
      </c>
      <c r="E276" s="92" t="s">
        <v>248</v>
      </c>
      <c r="F276" s="93" t="n">
        <f aca="false">F277</f>
        <v>26746.13391</v>
      </c>
    </row>
    <row r="277" customFormat="false" ht="31.5" hidden="false" customHeight="false" outlineLevel="0" collapsed="false">
      <c r="A277" s="46" t="s">
        <v>263</v>
      </c>
      <c r="B277" s="92" t="n">
        <v>904</v>
      </c>
      <c r="C277" s="92" t="s">
        <v>369</v>
      </c>
      <c r="D277" s="92" t="s">
        <v>373</v>
      </c>
      <c r="E277" s="92" t="n">
        <v>200</v>
      </c>
      <c r="F277" s="93" t="n">
        <v>26746.13391</v>
      </c>
    </row>
    <row r="278" customFormat="false" ht="47.25" hidden="false" customHeight="false" outlineLevel="0" collapsed="false">
      <c r="A278" s="46" t="s">
        <v>374</v>
      </c>
      <c r="B278" s="92" t="n">
        <v>904</v>
      </c>
      <c r="C278" s="92" t="s">
        <v>369</v>
      </c>
      <c r="D278" s="92" t="s">
        <v>375</v>
      </c>
      <c r="E278" s="92" t="s">
        <v>248</v>
      </c>
      <c r="F278" s="93" t="n">
        <f aca="false">F279</f>
        <v>30612.39245</v>
      </c>
    </row>
    <row r="279" customFormat="false" ht="31.5" hidden="false" customHeight="false" outlineLevel="0" collapsed="false">
      <c r="A279" s="46" t="s">
        <v>263</v>
      </c>
      <c r="B279" s="92" t="n">
        <v>904</v>
      </c>
      <c r="C279" s="92" t="s">
        <v>369</v>
      </c>
      <c r="D279" s="92" t="s">
        <v>375</v>
      </c>
      <c r="E279" s="92" t="n">
        <v>200</v>
      </c>
      <c r="F279" s="93" t="n">
        <v>30612.39245</v>
      </c>
    </row>
    <row r="280" customFormat="false" ht="54" hidden="false" customHeight="true" outlineLevel="0" collapsed="false">
      <c r="A280" s="46" t="s">
        <v>706</v>
      </c>
      <c r="B280" s="92" t="n">
        <v>904</v>
      </c>
      <c r="C280" s="92" t="s">
        <v>369</v>
      </c>
      <c r="D280" s="92" t="s">
        <v>375</v>
      </c>
      <c r="E280" s="92" t="n">
        <v>200</v>
      </c>
      <c r="F280" s="93" t="n">
        <v>353.86609</v>
      </c>
    </row>
    <row r="281" customFormat="false" ht="15.75" hidden="false" customHeight="false" outlineLevel="0" collapsed="false">
      <c r="A281" s="43" t="s">
        <v>345</v>
      </c>
      <c r="B281" s="4" t="n">
        <v>904</v>
      </c>
      <c r="C281" s="4" t="s">
        <v>369</v>
      </c>
      <c r="D281" s="4" t="s">
        <v>283</v>
      </c>
      <c r="E281" s="4" t="s">
        <v>248</v>
      </c>
      <c r="F281" s="93" t="n">
        <f aca="false">F282</f>
        <v>1699.84182</v>
      </c>
    </row>
    <row r="282" customFormat="false" ht="31.5" hidden="false" customHeight="false" outlineLevel="0" collapsed="false">
      <c r="A282" s="46" t="s">
        <v>707</v>
      </c>
      <c r="B282" s="4" t="n">
        <v>904</v>
      </c>
      <c r="C282" s="4" t="s">
        <v>369</v>
      </c>
      <c r="D282" s="4" t="s">
        <v>283</v>
      </c>
      <c r="E282" s="4" t="n">
        <v>244</v>
      </c>
      <c r="F282" s="93" t="n">
        <v>1699.84182</v>
      </c>
    </row>
    <row r="283" customFormat="false" ht="18.75" hidden="false" customHeight="true" outlineLevel="0" collapsed="false">
      <c r="A283" s="46" t="s">
        <v>114</v>
      </c>
      <c r="B283" s="92" t="n">
        <v>904</v>
      </c>
      <c r="C283" s="92" t="s">
        <v>388</v>
      </c>
      <c r="D283" s="92" t="s">
        <v>300</v>
      </c>
      <c r="E283" s="92" t="s">
        <v>248</v>
      </c>
      <c r="F283" s="97" t="n">
        <f aca="false">F284+F295+F308</f>
        <v>92147.41942</v>
      </c>
    </row>
    <row r="284" customFormat="false" ht="15.75" hidden="false" customHeight="false" outlineLevel="0" collapsed="false">
      <c r="A284" s="46" t="s">
        <v>115</v>
      </c>
      <c r="B284" s="92" t="n">
        <v>904</v>
      </c>
      <c r="C284" s="92" t="s">
        <v>389</v>
      </c>
      <c r="D284" s="92" t="s">
        <v>300</v>
      </c>
      <c r="E284" s="92" t="s">
        <v>248</v>
      </c>
      <c r="F284" s="93" t="n">
        <f aca="false">F285+F287+F293</f>
        <v>4650.62948</v>
      </c>
    </row>
    <row r="285" customFormat="false" ht="47.25" hidden="false" customHeight="false" outlineLevel="0" collapsed="false">
      <c r="A285" s="46" t="s">
        <v>406</v>
      </c>
      <c r="B285" s="92" t="n">
        <v>904</v>
      </c>
      <c r="C285" s="92" t="s">
        <v>389</v>
      </c>
      <c r="D285" s="92" t="s">
        <v>391</v>
      </c>
      <c r="E285" s="92" t="s">
        <v>248</v>
      </c>
      <c r="F285" s="93" t="n">
        <f aca="false">F286+F288+F289</f>
        <v>3113.59302</v>
      </c>
    </row>
    <row r="286" customFormat="false" ht="31.5" hidden="false" customHeight="false" outlineLevel="0" collapsed="false">
      <c r="A286" s="46" t="s">
        <v>122</v>
      </c>
      <c r="B286" s="100" t="n">
        <v>904</v>
      </c>
      <c r="C286" s="100" t="s">
        <v>389</v>
      </c>
      <c r="D286" s="100" t="s">
        <v>401</v>
      </c>
      <c r="E286" s="100" t="n">
        <v>811</v>
      </c>
      <c r="F286" s="97" t="n">
        <v>31.09054</v>
      </c>
    </row>
    <row r="287" customFormat="false" ht="47.25" hidden="false" customHeight="false" outlineLevel="0" collapsed="false">
      <c r="A287" s="52" t="s">
        <v>123</v>
      </c>
      <c r="B287" s="100" t="n">
        <v>904</v>
      </c>
      <c r="C287" s="100" t="s">
        <v>389</v>
      </c>
      <c r="D287" s="100" t="s">
        <v>402</v>
      </c>
      <c r="E287" s="100" t="n">
        <v>811</v>
      </c>
      <c r="F287" s="97" t="n">
        <v>1377.03646</v>
      </c>
    </row>
    <row r="288" customFormat="false" ht="31.5" hidden="false" customHeight="false" outlineLevel="0" collapsed="false">
      <c r="A288" s="52" t="s">
        <v>124</v>
      </c>
      <c r="B288" s="100" t="n">
        <v>904</v>
      </c>
      <c r="C288" s="100" t="s">
        <v>389</v>
      </c>
      <c r="D288" s="100" t="s">
        <v>402</v>
      </c>
      <c r="E288" s="100" t="n">
        <v>811</v>
      </c>
      <c r="F288" s="97" t="n">
        <v>13.90946</v>
      </c>
    </row>
    <row r="289" customFormat="false" ht="47.25" hidden="false" customHeight="false" outlineLevel="0" collapsed="false">
      <c r="A289" s="52" t="s">
        <v>708</v>
      </c>
      <c r="B289" s="100" t="n">
        <v>904</v>
      </c>
      <c r="C289" s="100" t="s">
        <v>389</v>
      </c>
      <c r="D289" s="100" t="s">
        <v>395</v>
      </c>
      <c r="E289" s="100" t="s">
        <v>248</v>
      </c>
      <c r="F289" s="97" t="n">
        <f aca="false">F290+F291+F292</f>
        <v>3068.59302</v>
      </c>
    </row>
    <row r="290" customFormat="false" ht="31.5" hidden="false" customHeight="false" outlineLevel="0" collapsed="false">
      <c r="A290" s="52" t="s">
        <v>393</v>
      </c>
      <c r="B290" s="100" t="n">
        <v>904</v>
      </c>
      <c r="C290" s="100" t="s">
        <v>389</v>
      </c>
      <c r="D290" s="100" t="s">
        <v>395</v>
      </c>
      <c r="E290" s="100" t="n">
        <v>200</v>
      </c>
      <c r="F290" s="97" t="n">
        <v>2603.30333</v>
      </c>
    </row>
    <row r="291" customFormat="false" ht="31.5" hidden="false" customHeight="false" outlineLevel="0" collapsed="false">
      <c r="A291" s="52" t="s">
        <v>394</v>
      </c>
      <c r="B291" s="100" t="n">
        <v>904</v>
      </c>
      <c r="C291" s="100" t="s">
        <v>389</v>
      </c>
      <c r="D291" s="100" t="s">
        <v>395</v>
      </c>
      <c r="E291" s="100" t="n">
        <v>200</v>
      </c>
      <c r="F291" s="97" t="n">
        <v>298.28969</v>
      </c>
    </row>
    <row r="292" customFormat="false" ht="31.5" hidden="false" customHeight="false" outlineLevel="0" collapsed="false">
      <c r="A292" s="52" t="s">
        <v>396</v>
      </c>
      <c r="B292" s="100" t="n">
        <v>904</v>
      </c>
      <c r="C292" s="100" t="s">
        <v>389</v>
      </c>
      <c r="D292" s="100" t="s">
        <v>395</v>
      </c>
      <c r="E292" s="100" t="n">
        <v>200</v>
      </c>
      <c r="F292" s="97" t="n">
        <v>167</v>
      </c>
    </row>
    <row r="293" customFormat="false" ht="15.75" hidden="false" customHeight="false" outlineLevel="0" collapsed="false">
      <c r="A293" s="43" t="s">
        <v>345</v>
      </c>
      <c r="B293" s="4" t="n">
        <v>904</v>
      </c>
      <c r="C293" s="4" t="s">
        <v>389</v>
      </c>
      <c r="D293" s="4" t="s">
        <v>283</v>
      </c>
      <c r="E293" s="4" t="s">
        <v>248</v>
      </c>
      <c r="F293" s="97" t="n">
        <f aca="false">F294</f>
        <v>160</v>
      </c>
    </row>
    <row r="294" customFormat="false" ht="31.5" hidden="false" customHeight="false" outlineLevel="0" collapsed="false">
      <c r="A294" s="46" t="s">
        <v>403</v>
      </c>
      <c r="B294" s="4" t="n">
        <v>904</v>
      </c>
      <c r="C294" s="4" t="s">
        <v>389</v>
      </c>
      <c r="D294" s="4" t="s">
        <v>283</v>
      </c>
      <c r="E294" s="4" t="n">
        <v>244</v>
      </c>
      <c r="F294" s="97" t="n">
        <v>160</v>
      </c>
    </row>
    <row r="295" customFormat="false" ht="15.75" hidden="false" customHeight="false" outlineLevel="0" collapsed="false">
      <c r="A295" s="46" t="s">
        <v>404</v>
      </c>
      <c r="B295" s="92" t="n">
        <v>904</v>
      </c>
      <c r="C295" s="92" t="s">
        <v>405</v>
      </c>
      <c r="D295" s="92" t="s">
        <v>300</v>
      </c>
      <c r="E295" s="92" t="s">
        <v>248</v>
      </c>
      <c r="F295" s="93" t="n">
        <f aca="false">F301+F303+F296+F302+F306</f>
        <v>12126.82077</v>
      </c>
    </row>
    <row r="296" customFormat="false" ht="47.25" hidden="false" customHeight="false" outlineLevel="0" collapsed="false">
      <c r="A296" s="46" t="s">
        <v>406</v>
      </c>
      <c r="B296" s="92" t="n">
        <v>904</v>
      </c>
      <c r="C296" s="92" t="s">
        <v>405</v>
      </c>
      <c r="D296" s="92" t="s">
        <v>391</v>
      </c>
      <c r="E296" s="92" t="s">
        <v>248</v>
      </c>
      <c r="F296" s="93" t="n">
        <f aca="false">F297</f>
        <v>8387.05521</v>
      </c>
    </row>
    <row r="297" customFormat="false" ht="47.25" hidden="false" customHeight="false" outlineLevel="0" collapsed="false">
      <c r="A297" s="52" t="s">
        <v>116</v>
      </c>
      <c r="B297" s="100" t="n">
        <v>904</v>
      </c>
      <c r="C297" s="100" t="s">
        <v>405</v>
      </c>
      <c r="D297" s="100" t="s">
        <v>395</v>
      </c>
      <c r="E297" s="100" t="s">
        <v>248</v>
      </c>
      <c r="F297" s="93" t="n">
        <f aca="false">F298</f>
        <v>8387.05521</v>
      </c>
    </row>
    <row r="298" customFormat="false" ht="63" hidden="false" customHeight="false" outlineLevel="0" collapsed="false">
      <c r="A298" s="52" t="s">
        <v>126</v>
      </c>
      <c r="B298" s="100" t="n">
        <v>904</v>
      </c>
      <c r="C298" s="100" t="s">
        <v>405</v>
      </c>
      <c r="D298" s="100" t="s">
        <v>395</v>
      </c>
      <c r="E298" s="100" t="n">
        <v>600</v>
      </c>
      <c r="F298" s="97" t="n">
        <f aca="false">F300+F299</f>
        <v>8387.05521</v>
      </c>
    </row>
    <row r="299" customFormat="false" ht="31.5" hidden="false" customHeight="false" outlineLevel="0" collapsed="false">
      <c r="A299" s="52" t="s">
        <v>407</v>
      </c>
      <c r="B299" s="100" t="n">
        <v>904</v>
      </c>
      <c r="C299" s="100" t="s">
        <v>405</v>
      </c>
      <c r="D299" s="100" t="s">
        <v>395</v>
      </c>
      <c r="E299" s="100" t="n">
        <v>622</v>
      </c>
      <c r="F299" s="97" t="n">
        <v>2500</v>
      </c>
    </row>
    <row r="300" customFormat="false" ht="15.75" hidden="false" customHeight="false" outlineLevel="0" collapsed="false">
      <c r="A300" s="52" t="s">
        <v>709</v>
      </c>
      <c r="B300" s="100" t="n">
        <v>904</v>
      </c>
      <c r="C300" s="100" t="s">
        <v>405</v>
      </c>
      <c r="D300" s="100" t="s">
        <v>395</v>
      </c>
      <c r="E300" s="100" t="n">
        <v>622</v>
      </c>
      <c r="F300" s="97" t="n">
        <v>5887.05521</v>
      </c>
    </row>
    <row r="301" customFormat="false" ht="63" hidden="false" customHeight="false" outlineLevel="0" collapsed="false">
      <c r="A301" s="59" t="s">
        <v>710</v>
      </c>
      <c r="B301" s="92" t="n">
        <v>904</v>
      </c>
      <c r="C301" s="92" t="s">
        <v>405</v>
      </c>
      <c r="D301" s="92" t="s">
        <v>410</v>
      </c>
      <c r="E301" s="92" t="n">
        <v>414</v>
      </c>
      <c r="F301" s="93" t="n">
        <v>1000</v>
      </c>
    </row>
    <row r="302" customFormat="false" ht="31.5" hidden="false" customHeight="false" outlineLevel="0" collapsed="false">
      <c r="A302" s="59" t="s">
        <v>128</v>
      </c>
      <c r="B302" s="92" t="n">
        <v>904</v>
      </c>
      <c r="C302" s="92" t="s">
        <v>405</v>
      </c>
      <c r="D302" s="92" t="s">
        <v>411</v>
      </c>
      <c r="E302" s="92" t="n">
        <v>800</v>
      </c>
      <c r="F302" s="93" t="n">
        <v>1502.36856</v>
      </c>
    </row>
    <row r="303" customFormat="false" ht="47.25" hidden="false" customHeight="false" outlineLevel="0" collapsed="false">
      <c r="A303" s="59" t="s">
        <v>711</v>
      </c>
      <c r="B303" s="92" t="n">
        <v>904</v>
      </c>
      <c r="C303" s="92" t="s">
        <v>405</v>
      </c>
      <c r="D303" s="92" t="s">
        <v>413</v>
      </c>
      <c r="E303" s="92" t="s">
        <v>248</v>
      </c>
      <c r="F303" s="93" t="n">
        <f aca="false">F304+F305</f>
        <v>1064.328</v>
      </c>
    </row>
    <row r="304" customFormat="false" ht="33" hidden="false" customHeight="true" outlineLevel="0" collapsed="false">
      <c r="A304" s="130" t="s">
        <v>712</v>
      </c>
      <c r="B304" s="92" t="n">
        <v>904</v>
      </c>
      <c r="C304" s="92" t="s">
        <v>405</v>
      </c>
      <c r="D304" s="92" t="s">
        <v>413</v>
      </c>
      <c r="E304" s="92" t="n">
        <v>800</v>
      </c>
      <c r="F304" s="93" t="n">
        <v>820</v>
      </c>
    </row>
    <row r="305" customFormat="false" ht="33" hidden="false" customHeight="true" outlineLevel="0" collapsed="false">
      <c r="A305" s="46" t="s">
        <v>263</v>
      </c>
      <c r="B305" s="92" t="n">
        <v>904</v>
      </c>
      <c r="C305" s="92" t="s">
        <v>405</v>
      </c>
      <c r="D305" s="92" t="s">
        <v>413</v>
      </c>
      <c r="E305" s="92" t="n">
        <v>200</v>
      </c>
      <c r="F305" s="93" t="n">
        <v>244.328</v>
      </c>
    </row>
    <row r="306" customFormat="false" ht="15.75" hidden="false" customHeight="false" outlineLevel="0" collapsed="false">
      <c r="A306" s="43" t="s">
        <v>345</v>
      </c>
      <c r="B306" s="4" t="n">
        <v>904</v>
      </c>
      <c r="C306" s="4" t="s">
        <v>405</v>
      </c>
      <c r="D306" s="4" t="s">
        <v>283</v>
      </c>
      <c r="E306" s="4" t="s">
        <v>248</v>
      </c>
      <c r="F306" s="93" t="n">
        <f aca="false">F307</f>
        <v>173.069</v>
      </c>
    </row>
    <row r="307" customFormat="false" ht="32.25" hidden="false" customHeight="true" outlineLevel="0" collapsed="false">
      <c r="A307" s="46" t="s">
        <v>415</v>
      </c>
      <c r="B307" s="4" t="n">
        <v>904</v>
      </c>
      <c r="C307" s="4" t="s">
        <v>405</v>
      </c>
      <c r="D307" s="4" t="s">
        <v>283</v>
      </c>
      <c r="E307" s="4" t="n">
        <v>244</v>
      </c>
      <c r="F307" s="93" t="n">
        <v>173.069</v>
      </c>
    </row>
    <row r="308" customFormat="false" ht="15.75" hidden="false" customHeight="false" outlineLevel="0" collapsed="false">
      <c r="A308" s="46" t="s">
        <v>416</v>
      </c>
      <c r="B308" s="92" t="n">
        <v>904</v>
      </c>
      <c r="C308" s="92" t="s">
        <v>417</v>
      </c>
      <c r="D308" s="92" t="s">
        <v>300</v>
      </c>
      <c r="E308" s="92" t="s">
        <v>248</v>
      </c>
      <c r="F308" s="93" t="n">
        <f aca="false">F309+F316+F318+F332+F330+F331+F320+F334</f>
        <v>75369.96917</v>
      </c>
    </row>
    <row r="309" customFormat="false" ht="31.5" hidden="false" customHeight="false" outlineLevel="0" collapsed="false">
      <c r="A309" s="46" t="s">
        <v>713</v>
      </c>
      <c r="B309" s="92" t="n">
        <v>904</v>
      </c>
      <c r="C309" s="92" t="s">
        <v>417</v>
      </c>
      <c r="D309" s="92" t="s">
        <v>419</v>
      </c>
      <c r="E309" s="92" t="s">
        <v>248</v>
      </c>
      <c r="F309" s="93" t="n">
        <f aca="false">F310+F312+F314+F325+F333</f>
        <v>46330.27836</v>
      </c>
    </row>
    <row r="310" customFormat="false" ht="15.75" hidden="false" customHeight="false" outlineLevel="0" collapsed="false">
      <c r="A310" s="135" t="s">
        <v>420</v>
      </c>
      <c r="B310" s="92" t="n">
        <v>904</v>
      </c>
      <c r="C310" s="92" t="s">
        <v>417</v>
      </c>
      <c r="D310" s="92" t="s">
        <v>421</v>
      </c>
      <c r="E310" s="92" t="s">
        <v>248</v>
      </c>
      <c r="F310" s="93" t="n">
        <f aca="false">F311</f>
        <v>8107.77334</v>
      </c>
    </row>
    <row r="311" customFormat="false" ht="31.5" hidden="false" customHeight="false" outlineLevel="0" collapsed="false">
      <c r="A311" s="46" t="s">
        <v>263</v>
      </c>
      <c r="B311" s="92" t="n">
        <v>904</v>
      </c>
      <c r="C311" s="92" t="s">
        <v>417</v>
      </c>
      <c r="D311" s="92" t="s">
        <v>421</v>
      </c>
      <c r="E311" s="92" t="n">
        <v>200</v>
      </c>
      <c r="F311" s="93" t="n">
        <v>8107.77334</v>
      </c>
    </row>
    <row r="312" customFormat="false" ht="15.75" hidden="false" customHeight="false" outlineLevel="0" collapsed="false">
      <c r="A312" s="135" t="s">
        <v>423</v>
      </c>
      <c r="B312" s="126" t="n">
        <v>904</v>
      </c>
      <c r="C312" s="92" t="s">
        <v>417</v>
      </c>
      <c r="D312" s="92" t="s">
        <v>424</v>
      </c>
      <c r="E312" s="92" t="s">
        <v>248</v>
      </c>
      <c r="F312" s="93" t="n">
        <f aca="false">F313</f>
        <v>5900</v>
      </c>
    </row>
    <row r="313" s="136" customFormat="true" ht="33.75" hidden="false" customHeight="true" outlineLevel="0" collapsed="false">
      <c r="A313" s="46" t="s">
        <v>263</v>
      </c>
      <c r="B313" s="92" t="n">
        <v>904</v>
      </c>
      <c r="C313" s="92" t="s">
        <v>417</v>
      </c>
      <c r="D313" s="92" t="s">
        <v>424</v>
      </c>
      <c r="E313" s="92" t="n">
        <v>200</v>
      </c>
      <c r="F313" s="93" t="n">
        <v>5900</v>
      </c>
    </row>
    <row r="314" customFormat="false" ht="15.75" hidden="false" customHeight="false" outlineLevel="0" collapsed="false">
      <c r="A314" s="30" t="s">
        <v>427</v>
      </c>
      <c r="B314" s="92" t="n">
        <v>904</v>
      </c>
      <c r="C314" s="92" t="s">
        <v>417</v>
      </c>
      <c r="D314" s="92" t="s">
        <v>428</v>
      </c>
      <c r="E314" s="92" t="s">
        <v>248</v>
      </c>
      <c r="F314" s="93" t="n">
        <f aca="false">F315</f>
        <v>32156.92333</v>
      </c>
    </row>
    <row r="315" customFormat="false" ht="31.5" hidden="false" customHeight="false" outlineLevel="0" collapsed="false">
      <c r="A315" s="47" t="s">
        <v>429</v>
      </c>
      <c r="B315" s="92" t="n">
        <v>904</v>
      </c>
      <c r="C315" s="92" t="s">
        <v>417</v>
      </c>
      <c r="D315" s="92" t="s">
        <v>430</v>
      </c>
      <c r="E315" s="92" t="n">
        <v>200</v>
      </c>
      <c r="F315" s="93" t="n">
        <v>32156.92333</v>
      </c>
    </row>
    <row r="316" customFormat="false" ht="31.5" hidden="false" customHeight="false" outlineLevel="0" collapsed="false">
      <c r="A316" s="46" t="s">
        <v>714</v>
      </c>
      <c r="B316" s="92" t="n">
        <v>904</v>
      </c>
      <c r="C316" s="92" t="s">
        <v>417</v>
      </c>
      <c r="D316" s="92" t="s">
        <v>715</v>
      </c>
      <c r="E316" s="92" t="s">
        <v>248</v>
      </c>
      <c r="F316" s="93" t="n">
        <f aca="false">F317</f>
        <v>500</v>
      </c>
    </row>
    <row r="317" customFormat="false" ht="31.5" hidden="false" customHeight="false" outlineLevel="0" collapsed="false">
      <c r="A317" s="99" t="s">
        <v>716</v>
      </c>
      <c r="B317" s="92" t="n">
        <v>904</v>
      </c>
      <c r="C317" s="92" t="s">
        <v>417</v>
      </c>
      <c r="D317" s="92" t="s">
        <v>432</v>
      </c>
      <c r="E317" s="92" t="n">
        <v>800</v>
      </c>
      <c r="F317" s="93" t="n">
        <v>500</v>
      </c>
    </row>
    <row r="318" customFormat="false" ht="31.5" hidden="false" customHeight="false" outlineLevel="0" collapsed="false">
      <c r="A318" s="46" t="s">
        <v>136</v>
      </c>
      <c r="B318" s="92" t="n">
        <v>904</v>
      </c>
      <c r="C318" s="92" t="s">
        <v>417</v>
      </c>
      <c r="D318" s="92" t="s">
        <v>434</v>
      </c>
      <c r="E318" s="92" t="s">
        <v>248</v>
      </c>
      <c r="F318" s="93" t="n">
        <f aca="false">F319</f>
        <v>1926.69936</v>
      </c>
    </row>
    <row r="319" customFormat="false" ht="31.5" hidden="false" customHeight="false" outlineLevel="0" collapsed="false">
      <c r="A319" s="46" t="s">
        <v>435</v>
      </c>
      <c r="B319" s="92" t="n">
        <v>904</v>
      </c>
      <c r="C319" s="92" t="s">
        <v>417</v>
      </c>
      <c r="D319" s="92" t="s">
        <v>436</v>
      </c>
      <c r="E319" s="92" t="n">
        <v>200</v>
      </c>
      <c r="F319" s="93" t="n">
        <v>1926.69936</v>
      </c>
    </row>
    <row r="320" customFormat="false" ht="47.25" hidden="false" customHeight="false" outlineLevel="0" collapsed="false">
      <c r="A320" s="46" t="s">
        <v>717</v>
      </c>
      <c r="B320" s="92" t="n">
        <v>904</v>
      </c>
      <c r="C320" s="92" t="s">
        <v>417</v>
      </c>
      <c r="D320" s="92" t="s">
        <v>718</v>
      </c>
      <c r="E320" s="92" t="n">
        <v>200</v>
      </c>
      <c r="F320" s="93" t="n">
        <f aca="false">F322+F323+F324</f>
        <v>7679.4081</v>
      </c>
    </row>
    <row r="321" customFormat="false" ht="15.75" hidden="false" customHeight="false" outlineLevel="0" collapsed="false">
      <c r="A321" s="137" t="s">
        <v>719</v>
      </c>
      <c r="B321" s="92"/>
      <c r="C321" s="92"/>
      <c r="D321" s="92"/>
      <c r="E321" s="92"/>
      <c r="F321" s="93"/>
    </row>
    <row r="322" customFormat="false" ht="31.5" hidden="false" customHeight="false" outlineLevel="0" collapsed="false">
      <c r="A322" s="137" t="s">
        <v>720</v>
      </c>
      <c r="B322" s="92" t="n">
        <v>904</v>
      </c>
      <c r="C322" s="92" t="s">
        <v>417</v>
      </c>
      <c r="D322" s="92" t="s">
        <v>718</v>
      </c>
      <c r="E322" s="92" t="n">
        <v>200</v>
      </c>
      <c r="F322" s="93" t="n">
        <v>2234.88215</v>
      </c>
    </row>
    <row r="323" customFormat="false" ht="15.75" hidden="false" customHeight="false" outlineLevel="0" collapsed="false">
      <c r="A323" s="137" t="s">
        <v>721</v>
      </c>
      <c r="B323" s="92" t="n">
        <v>904</v>
      </c>
      <c r="C323" s="92" t="s">
        <v>417</v>
      </c>
      <c r="D323" s="92" t="s">
        <v>718</v>
      </c>
      <c r="E323" s="92" t="n">
        <v>200</v>
      </c>
      <c r="F323" s="93" t="n">
        <v>2954.99999</v>
      </c>
    </row>
    <row r="324" customFormat="false" ht="15.75" hidden="false" customHeight="false" outlineLevel="0" collapsed="false">
      <c r="A324" s="137" t="s">
        <v>722</v>
      </c>
      <c r="B324" s="92" t="n">
        <v>904</v>
      </c>
      <c r="C324" s="92" t="s">
        <v>417</v>
      </c>
      <c r="D324" s="92" t="s">
        <v>718</v>
      </c>
      <c r="E324" s="92" t="n">
        <v>200</v>
      </c>
      <c r="F324" s="93" t="n">
        <v>2489.52596</v>
      </c>
    </row>
    <row r="325" customFormat="false" ht="31.5" hidden="false" customHeight="false" outlineLevel="0" collapsed="false">
      <c r="A325" s="46" t="s">
        <v>723</v>
      </c>
      <c r="B325" s="92" t="n">
        <v>904</v>
      </c>
      <c r="C325" s="92" t="s">
        <v>417</v>
      </c>
      <c r="D325" s="92" t="s">
        <v>438</v>
      </c>
      <c r="E325" s="92" t="n">
        <v>200</v>
      </c>
      <c r="F325" s="93" t="n">
        <f aca="false">F327+F328+F329</f>
        <v>77.56978</v>
      </c>
    </row>
    <row r="326" customFormat="false" ht="15.75" hidden="false" customHeight="false" outlineLevel="0" collapsed="false">
      <c r="A326" s="137" t="s">
        <v>719</v>
      </c>
      <c r="B326" s="92"/>
      <c r="C326" s="92"/>
      <c r="D326" s="92"/>
      <c r="E326" s="92"/>
      <c r="F326" s="93"/>
    </row>
    <row r="327" customFormat="false" ht="31.5" hidden="false" customHeight="false" outlineLevel="0" collapsed="false">
      <c r="A327" s="137" t="s">
        <v>720</v>
      </c>
      <c r="B327" s="92" t="n">
        <v>904</v>
      </c>
      <c r="C327" s="92" t="s">
        <v>417</v>
      </c>
      <c r="D327" s="92" t="s">
        <v>438</v>
      </c>
      <c r="E327" s="92" t="n">
        <v>200</v>
      </c>
      <c r="F327" s="93" t="n">
        <v>22.57457</v>
      </c>
    </row>
    <row r="328" customFormat="false" ht="15.75" hidden="false" customHeight="false" outlineLevel="0" collapsed="false">
      <c r="A328" s="137" t="s">
        <v>721</v>
      </c>
      <c r="B328" s="92" t="n">
        <v>904</v>
      </c>
      <c r="C328" s="92" t="s">
        <v>417</v>
      </c>
      <c r="D328" s="92" t="s">
        <v>438</v>
      </c>
      <c r="E328" s="92" t="n">
        <v>200</v>
      </c>
      <c r="F328" s="93" t="n">
        <v>29.84848</v>
      </c>
    </row>
    <row r="329" customFormat="false" ht="15.75" hidden="false" customHeight="false" outlineLevel="0" collapsed="false">
      <c r="A329" s="137" t="s">
        <v>722</v>
      </c>
      <c r="B329" s="92" t="n">
        <v>904</v>
      </c>
      <c r="C329" s="92" t="s">
        <v>417</v>
      </c>
      <c r="D329" s="92" t="s">
        <v>438</v>
      </c>
      <c r="E329" s="92" t="n">
        <v>200</v>
      </c>
      <c r="F329" s="93" t="n">
        <v>25.14673</v>
      </c>
    </row>
    <row r="330" customFormat="false" ht="47.25" hidden="false" customHeight="false" outlineLevel="0" collapsed="false">
      <c r="A330" s="59" t="s">
        <v>139</v>
      </c>
      <c r="B330" s="92" t="n">
        <v>904</v>
      </c>
      <c r="C330" s="92" t="s">
        <v>417</v>
      </c>
      <c r="D330" s="92" t="s">
        <v>439</v>
      </c>
      <c r="E330" s="92" t="n">
        <v>200</v>
      </c>
      <c r="F330" s="97" t="n">
        <v>9417.01301</v>
      </c>
    </row>
    <row r="331" customFormat="false" ht="31.5" hidden="false" customHeight="false" outlineLevel="0" collapsed="false">
      <c r="A331" s="59" t="s">
        <v>141</v>
      </c>
      <c r="B331" s="100" t="n">
        <v>904</v>
      </c>
      <c r="C331" s="100" t="s">
        <v>417</v>
      </c>
      <c r="D331" s="100" t="s">
        <v>439</v>
      </c>
      <c r="E331" s="100" t="n">
        <v>200</v>
      </c>
      <c r="F331" s="97" t="n">
        <v>463.39095</v>
      </c>
    </row>
    <row r="332" customFormat="false" ht="47.25" hidden="false" customHeight="false" outlineLevel="0" collapsed="false">
      <c r="A332" s="59" t="s">
        <v>724</v>
      </c>
      <c r="B332" s="92" t="n">
        <v>904</v>
      </c>
      <c r="C332" s="92" t="s">
        <v>417</v>
      </c>
      <c r="D332" s="92" t="s">
        <v>441</v>
      </c>
      <c r="E332" s="92" t="n">
        <v>200</v>
      </c>
      <c r="F332" s="97" t="n">
        <v>8713.17939</v>
      </c>
    </row>
    <row r="333" customFormat="false" ht="36.75" hidden="false" customHeight="true" outlineLevel="0" collapsed="false">
      <c r="A333" s="59" t="s">
        <v>143</v>
      </c>
      <c r="B333" s="92" t="n">
        <v>904</v>
      </c>
      <c r="C333" s="92" t="s">
        <v>417</v>
      </c>
      <c r="D333" s="92" t="s">
        <v>441</v>
      </c>
      <c r="E333" s="92" t="n">
        <v>200</v>
      </c>
      <c r="F333" s="97" t="n">
        <v>88.01191</v>
      </c>
    </row>
    <row r="334" customFormat="false" ht="15.75" hidden="false" customHeight="false" outlineLevel="0" collapsed="false">
      <c r="A334" s="43" t="s">
        <v>345</v>
      </c>
      <c r="B334" s="4" t="n">
        <v>904</v>
      </c>
      <c r="C334" s="4" t="s">
        <v>417</v>
      </c>
      <c r="D334" s="4" t="s">
        <v>283</v>
      </c>
      <c r="E334" s="4" t="s">
        <v>248</v>
      </c>
      <c r="F334" s="93" t="n">
        <f aca="false">F335</f>
        <v>340</v>
      </c>
    </row>
    <row r="335" customFormat="false" ht="31.5" hidden="false" customHeight="false" outlineLevel="0" collapsed="false">
      <c r="A335" s="46" t="s">
        <v>442</v>
      </c>
      <c r="B335" s="4" t="n">
        <v>904</v>
      </c>
      <c r="C335" s="4" t="s">
        <v>417</v>
      </c>
      <c r="D335" s="4" t="s">
        <v>283</v>
      </c>
      <c r="E335" s="4" t="n">
        <v>243</v>
      </c>
      <c r="F335" s="93" t="n">
        <v>340</v>
      </c>
    </row>
    <row r="336" customFormat="false" ht="15.75" hidden="false" customHeight="false" outlineLevel="0" collapsed="false">
      <c r="A336" s="46" t="s">
        <v>443</v>
      </c>
      <c r="B336" s="92" t="n">
        <v>904</v>
      </c>
      <c r="C336" s="92" t="s">
        <v>444</v>
      </c>
      <c r="D336" s="92" t="s">
        <v>300</v>
      </c>
      <c r="E336" s="92" t="s">
        <v>248</v>
      </c>
      <c r="F336" s="97" t="n">
        <f aca="false">F337+F339</f>
        <v>1474.57677</v>
      </c>
    </row>
    <row r="337" customFormat="false" ht="31.5" hidden="false" customHeight="false" outlineLevel="0" collapsed="false">
      <c r="A337" s="46" t="s">
        <v>725</v>
      </c>
      <c r="B337" s="92" t="n">
        <v>904</v>
      </c>
      <c r="C337" s="92" t="s">
        <v>445</v>
      </c>
      <c r="D337" s="92" t="s">
        <v>446</v>
      </c>
      <c r="E337" s="92" t="s">
        <v>248</v>
      </c>
      <c r="F337" s="93" t="n">
        <f aca="false">F338</f>
        <v>500</v>
      </c>
    </row>
    <row r="338" customFormat="false" ht="31.5" hidden="false" customHeight="false" outlineLevel="0" collapsed="false">
      <c r="A338" s="46" t="s">
        <v>297</v>
      </c>
      <c r="B338" s="92" t="n">
        <v>904</v>
      </c>
      <c r="C338" s="92" t="s">
        <v>445</v>
      </c>
      <c r="D338" s="92" t="s">
        <v>446</v>
      </c>
      <c r="E338" s="92" t="n">
        <v>200</v>
      </c>
      <c r="F338" s="93" t="n">
        <v>500</v>
      </c>
    </row>
    <row r="339" customFormat="false" ht="15.75" hidden="false" customHeight="false" outlineLevel="0" collapsed="false">
      <c r="A339" s="43" t="s">
        <v>345</v>
      </c>
      <c r="B339" s="4" t="n">
        <v>904</v>
      </c>
      <c r="C339" s="4" t="s">
        <v>445</v>
      </c>
      <c r="D339" s="4" t="s">
        <v>283</v>
      </c>
      <c r="E339" s="4" t="s">
        <v>248</v>
      </c>
      <c r="F339" s="93" t="n">
        <f aca="false">F340+F341</f>
        <v>974.57677</v>
      </c>
    </row>
    <row r="340" customFormat="false" ht="31.5" hidden="false" customHeight="false" outlineLevel="0" collapsed="false">
      <c r="A340" s="46" t="s">
        <v>447</v>
      </c>
      <c r="B340" s="4" t="n">
        <v>904</v>
      </c>
      <c r="C340" s="4" t="s">
        <v>445</v>
      </c>
      <c r="D340" s="4" t="s">
        <v>283</v>
      </c>
      <c r="E340" s="4" t="n">
        <v>200</v>
      </c>
      <c r="F340" s="93" t="n">
        <v>689.516</v>
      </c>
    </row>
    <row r="341" customFormat="false" ht="15.75" hidden="false" customHeight="false" outlineLevel="0" collapsed="false">
      <c r="A341" s="46" t="s">
        <v>448</v>
      </c>
      <c r="B341" s="4" t="n">
        <v>904</v>
      </c>
      <c r="C341" s="4" t="s">
        <v>445</v>
      </c>
      <c r="D341" s="4" t="s">
        <v>283</v>
      </c>
      <c r="E341" s="4" t="n">
        <v>200</v>
      </c>
      <c r="F341" s="93" t="n">
        <v>285.06077</v>
      </c>
    </row>
    <row r="342" customFormat="false" ht="15.75" hidden="false" customHeight="false" outlineLevel="0" collapsed="false">
      <c r="A342" s="46" t="s">
        <v>551</v>
      </c>
      <c r="B342" s="92" t="n">
        <v>904</v>
      </c>
      <c r="C342" s="92" t="s">
        <v>552</v>
      </c>
      <c r="D342" s="92" t="s">
        <v>300</v>
      </c>
      <c r="E342" s="92" t="s">
        <v>248</v>
      </c>
      <c r="F342" s="93" t="n">
        <f aca="false">F343</f>
        <v>72.852</v>
      </c>
    </row>
    <row r="343" customFormat="false" ht="141.75" hidden="false" customHeight="false" outlineLevel="0" collapsed="false">
      <c r="A343" s="63" t="s">
        <v>203</v>
      </c>
      <c r="B343" s="92" t="n">
        <v>904</v>
      </c>
      <c r="C343" s="92" t="n">
        <v>1003</v>
      </c>
      <c r="D343" s="92" t="s">
        <v>558</v>
      </c>
      <c r="E343" s="92" t="n">
        <v>622</v>
      </c>
      <c r="F343" s="93" t="n">
        <v>72.852</v>
      </c>
    </row>
    <row r="344" customFormat="false" ht="15.75" hidden="false" customHeight="false" outlineLevel="0" collapsed="false">
      <c r="A344" s="122" t="s">
        <v>726</v>
      </c>
      <c r="B344" s="133" t="n">
        <v>904</v>
      </c>
      <c r="C344" s="123" t="s">
        <v>615</v>
      </c>
      <c r="D344" s="123" t="s">
        <v>300</v>
      </c>
      <c r="E344" s="138" t="s">
        <v>248</v>
      </c>
      <c r="F344" s="124" t="n">
        <f aca="false">F336+F283+F257+F246+F342</f>
        <v>214397.16285</v>
      </c>
    </row>
    <row r="345" customFormat="false" ht="31.5" hidden="false" customHeight="false" outlineLevel="0" collapsed="false">
      <c r="A345" s="46" t="s">
        <v>727</v>
      </c>
      <c r="B345" s="108"/>
      <c r="C345" s="92"/>
      <c r="D345" s="92"/>
      <c r="E345" s="92"/>
      <c r="F345" s="93"/>
    </row>
    <row r="346" customFormat="false" ht="15.75" hidden="false" customHeight="false" outlineLevel="0" collapsed="false">
      <c r="A346" s="46" t="s">
        <v>728</v>
      </c>
      <c r="B346" s="108" t="n">
        <v>905</v>
      </c>
      <c r="C346" s="92" t="s">
        <v>286</v>
      </c>
      <c r="D346" s="92" t="s">
        <v>300</v>
      </c>
      <c r="E346" s="92" t="s">
        <v>248</v>
      </c>
      <c r="F346" s="97" t="n">
        <f aca="false">F347+F355+F353</f>
        <v>15953.1</v>
      </c>
    </row>
    <row r="347" customFormat="false" ht="31.5" hidden="false" customHeight="false" outlineLevel="0" collapsed="false">
      <c r="A347" s="46" t="s">
        <v>258</v>
      </c>
      <c r="B347" s="108" t="n">
        <v>905</v>
      </c>
      <c r="C347" s="92" t="s">
        <v>286</v>
      </c>
      <c r="D347" s="92" t="s">
        <v>269</v>
      </c>
      <c r="E347" s="92" t="s">
        <v>248</v>
      </c>
      <c r="F347" s="93" t="n">
        <f aca="false">F348</f>
        <v>14551.9</v>
      </c>
    </row>
    <row r="348" customFormat="false" ht="63" hidden="false" customHeight="true" outlineLevel="0" collapsed="false">
      <c r="A348" s="46" t="s">
        <v>293</v>
      </c>
      <c r="B348" s="92" t="n">
        <v>905</v>
      </c>
      <c r="C348" s="92" t="s">
        <v>286</v>
      </c>
      <c r="D348" s="92" t="s">
        <v>262</v>
      </c>
      <c r="E348" s="92" t="s">
        <v>248</v>
      </c>
      <c r="F348" s="93" t="n">
        <f aca="false">F349+F351+F352</f>
        <v>14551.9</v>
      </c>
    </row>
    <row r="349" customFormat="false" ht="16.5" hidden="false" customHeight="true" outlineLevel="0" collapsed="false">
      <c r="A349" s="46" t="s">
        <v>254</v>
      </c>
      <c r="B349" s="92" t="n">
        <v>905</v>
      </c>
      <c r="C349" s="92" t="s">
        <v>286</v>
      </c>
      <c r="D349" s="92" t="s">
        <v>262</v>
      </c>
      <c r="E349" s="92" t="n">
        <v>100</v>
      </c>
      <c r="F349" s="93" t="n">
        <f aca="false">F350</f>
        <v>13646.55</v>
      </c>
    </row>
    <row r="350" customFormat="false" ht="15.75" hidden="false" customHeight="true" outlineLevel="0" collapsed="false">
      <c r="A350" s="46" t="s">
        <v>255</v>
      </c>
      <c r="B350" s="92" t="n">
        <v>905</v>
      </c>
      <c r="C350" s="92" t="s">
        <v>286</v>
      </c>
      <c r="D350" s="92" t="s">
        <v>262</v>
      </c>
      <c r="E350" s="92" t="n">
        <v>120</v>
      </c>
      <c r="F350" s="93" t="n">
        <v>13646.55</v>
      </c>
    </row>
    <row r="351" customFormat="false" ht="31.5" hidden="false" customHeight="false" outlineLevel="0" collapsed="false">
      <c r="A351" s="46" t="s">
        <v>263</v>
      </c>
      <c r="B351" s="92" t="n">
        <v>905</v>
      </c>
      <c r="C351" s="92" t="s">
        <v>286</v>
      </c>
      <c r="D351" s="92" t="s">
        <v>262</v>
      </c>
      <c r="E351" s="92" t="n">
        <v>200</v>
      </c>
      <c r="F351" s="93" t="n">
        <v>895.35</v>
      </c>
    </row>
    <row r="352" customFormat="false" ht="15.75" hidden="false" customHeight="false" outlineLevel="0" collapsed="false">
      <c r="A352" s="46" t="s">
        <v>264</v>
      </c>
      <c r="B352" s="92" t="n">
        <v>905</v>
      </c>
      <c r="C352" s="92" t="s">
        <v>286</v>
      </c>
      <c r="D352" s="92" t="s">
        <v>262</v>
      </c>
      <c r="E352" s="92" t="n">
        <v>800</v>
      </c>
      <c r="F352" s="93" t="n">
        <v>10</v>
      </c>
    </row>
    <row r="353" customFormat="false" ht="31.5" hidden="false" customHeight="false" outlineLevel="0" collapsed="false">
      <c r="A353" s="46" t="s">
        <v>77</v>
      </c>
      <c r="B353" s="92" t="n">
        <v>905</v>
      </c>
      <c r="C353" s="92" t="s">
        <v>286</v>
      </c>
      <c r="D353" s="92" t="s">
        <v>303</v>
      </c>
      <c r="E353" s="92" t="s">
        <v>248</v>
      </c>
      <c r="F353" s="93" t="n">
        <f aca="false">F354</f>
        <v>32.2</v>
      </c>
    </row>
    <row r="354" customFormat="false" ht="78.75" hidden="false" customHeight="false" outlineLevel="0" collapsed="false">
      <c r="A354" s="46" t="s">
        <v>729</v>
      </c>
      <c r="B354" s="92" t="n">
        <v>905</v>
      </c>
      <c r="C354" s="92" t="s">
        <v>286</v>
      </c>
      <c r="D354" s="92" t="s">
        <v>303</v>
      </c>
      <c r="E354" s="92" t="n">
        <v>831</v>
      </c>
      <c r="F354" s="93" t="n">
        <v>32.2</v>
      </c>
    </row>
    <row r="355" customFormat="false" ht="31.5" hidden="false" customHeight="false" outlineLevel="0" collapsed="false">
      <c r="A355" s="46" t="s">
        <v>73</v>
      </c>
      <c r="B355" s="92" t="n">
        <v>905</v>
      </c>
      <c r="C355" s="92" t="s">
        <v>286</v>
      </c>
      <c r="D355" s="92" t="s">
        <v>730</v>
      </c>
      <c r="E355" s="92" t="s">
        <v>248</v>
      </c>
      <c r="F355" s="93" t="n">
        <f aca="false">F356+F357</f>
        <v>1369</v>
      </c>
    </row>
    <row r="356" customFormat="false" ht="31.5" hidden="false" customHeight="false" outlineLevel="0" collapsed="false">
      <c r="A356" s="46" t="s">
        <v>731</v>
      </c>
      <c r="B356" s="92" t="n">
        <v>905</v>
      </c>
      <c r="C356" s="92" t="s">
        <v>286</v>
      </c>
      <c r="D356" s="92" t="s">
        <v>730</v>
      </c>
      <c r="E356" s="92" t="n">
        <v>200</v>
      </c>
      <c r="F356" s="93" t="n">
        <v>1210</v>
      </c>
    </row>
    <row r="357" customFormat="false" ht="15.75" hidden="false" customHeight="false" outlineLevel="0" collapsed="false">
      <c r="A357" s="46" t="s">
        <v>264</v>
      </c>
      <c r="B357" s="92" t="n">
        <v>905</v>
      </c>
      <c r="C357" s="92" t="s">
        <v>286</v>
      </c>
      <c r="D357" s="92" t="s">
        <v>730</v>
      </c>
      <c r="E357" s="92" t="n">
        <v>800</v>
      </c>
      <c r="F357" s="93" t="n">
        <v>159</v>
      </c>
    </row>
    <row r="358" customFormat="false" ht="15.75" hidden="false" customHeight="false" outlineLevel="0" collapsed="false">
      <c r="A358" s="46" t="s">
        <v>732</v>
      </c>
      <c r="B358" s="92" t="n">
        <v>905</v>
      </c>
      <c r="C358" s="92" t="s">
        <v>342</v>
      </c>
      <c r="D358" s="92" t="s">
        <v>300</v>
      </c>
      <c r="E358" s="92" t="s">
        <v>248</v>
      </c>
      <c r="F358" s="97" t="n">
        <f aca="false">F359</f>
        <v>4124.61894</v>
      </c>
    </row>
    <row r="359" customFormat="false" ht="15.75" hidden="false" customHeight="false" outlineLevel="0" collapsed="false">
      <c r="A359" s="46" t="s">
        <v>377</v>
      </c>
      <c r="B359" s="92" t="n">
        <v>905</v>
      </c>
      <c r="C359" s="92" t="s">
        <v>733</v>
      </c>
      <c r="D359" s="92" t="s">
        <v>300</v>
      </c>
      <c r="E359" s="92" t="s">
        <v>248</v>
      </c>
      <c r="F359" s="93" t="n">
        <f aca="false">F364+F362+F360</f>
        <v>4124.61894</v>
      </c>
    </row>
    <row r="360" customFormat="false" ht="31.5" hidden="false" customHeight="false" outlineLevel="0" collapsed="false">
      <c r="A360" s="46" t="s">
        <v>111</v>
      </c>
      <c r="B360" s="92" t="n">
        <v>905</v>
      </c>
      <c r="C360" s="92" t="s">
        <v>378</v>
      </c>
      <c r="D360" s="92" t="s">
        <v>386</v>
      </c>
      <c r="E360" s="92" t="s">
        <v>248</v>
      </c>
      <c r="F360" s="93" t="n">
        <f aca="false">F361</f>
        <v>2975.56275</v>
      </c>
    </row>
    <row r="361" customFormat="false" ht="31.5" hidden="false" customHeight="false" outlineLevel="0" collapsed="false">
      <c r="A361" s="99" t="s">
        <v>263</v>
      </c>
      <c r="B361" s="92" t="n">
        <v>905</v>
      </c>
      <c r="C361" s="92" t="s">
        <v>378</v>
      </c>
      <c r="D361" s="92" t="s">
        <v>386</v>
      </c>
      <c r="E361" s="92" t="n">
        <v>200</v>
      </c>
      <c r="F361" s="93" t="n">
        <v>2975.56275</v>
      </c>
    </row>
    <row r="362" customFormat="false" ht="31.5" hidden="false" customHeight="false" outlineLevel="0" collapsed="false">
      <c r="A362" s="46" t="s">
        <v>112</v>
      </c>
      <c r="B362" s="92" t="n">
        <v>905</v>
      </c>
      <c r="C362" s="92" t="s">
        <v>734</v>
      </c>
      <c r="D362" s="92" t="s">
        <v>387</v>
      </c>
      <c r="E362" s="92" t="s">
        <v>248</v>
      </c>
      <c r="F362" s="93" t="n">
        <f aca="false">F363</f>
        <v>30.05619</v>
      </c>
    </row>
    <row r="363" customFormat="false" ht="31.5" hidden="false" customHeight="false" outlineLevel="0" collapsed="false">
      <c r="A363" s="99" t="s">
        <v>263</v>
      </c>
      <c r="B363" s="92" t="n">
        <v>905</v>
      </c>
      <c r="C363" s="92" t="s">
        <v>734</v>
      </c>
      <c r="D363" s="92" t="s">
        <v>387</v>
      </c>
      <c r="E363" s="92" t="n">
        <v>200</v>
      </c>
      <c r="F363" s="93" t="n">
        <v>30.05619</v>
      </c>
    </row>
    <row r="364" s="139" customFormat="true" ht="15.75" hidden="false" customHeight="false" outlineLevel="0" collapsed="false">
      <c r="A364" s="46" t="s">
        <v>380</v>
      </c>
      <c r="B364" s="92" t="n">
        <v>905</v>
      </c>
      <c r="C364" s="92" t="s">
        <v>378</v>
      </c>
      <c r="D364" s="92" t="s">
        <v>381</v>
      </c>
      <c r="E364" s="92" t="s">
        <v>248</v>
      </c>
      <c r="F364" s="93" t="n">
        <f aca="false">F365</f>
        <v>1119</v>
      </c>
    </row>
    <row r="365" s="139" customFormat="true" ht="31.5" hidden="false" customHeight="false" outlineLevel="0" collapsed="false">
      <c r="A365" s="66" t="s">
        <v>263</v>
      </c>
      <c r="B365" s="92" t="n">
        <v>905</v>
      </c>
      <c r="C365" s="92" t="s">
        <v>378</v>
      </c>
      <c r="D365" s="92" t="s">
        <v>381</v>
      </c>
      <c r="E365" s="92" t="n">
        <v>200</v>
      </c>
      <c r="F365" s="93" t="n">
        <v>1119</v>
      </c>
    </row>
    <row r="366" s="139" customFormat="true" ht="15.75" hidden="false" customHeight="false" outlineLevel="0" collapsed="false">
      <c r="A366" s="46" t="s">
        <v>114</v>
      </c>
      <c r="B366" s="92" t="n">
        <v>905</v>
      </c>
      <c r="C366" s="92" t="s">
        <v>388</v>
      </c>
      <c r="D366" s="92" t="s">
        <v>300</v>
      </c>
      <c r="E366" s="92" t="s">
        <v>248</v>
      </c>
      <c r="F366" s="97" t="n">
        <f aca="false">F367</f>
        <v>18882.28027</v>
      </c>
    </row>
    <row r="367" s="139" customFormat="true" ht="47.25" hidden="false" customHeight="false" outlineLevel="0" collapsed="false">
      <c r="A367" s="46" t="s">
        <v>735</v>
      </c>
      <c r="B367" s="92" t="n">
        <v>905</v>
      </c>
      <c r="C367" s="92" t="s">
        <v>389</v>
      </c>
      <c r="D367" s="92" t="s">
        <v>391</v>
      </c>
      <c r="E367" s="92" t="s">
        <v>248</v>
      </c>
      <c r="F367" s="93" t="n">
        <f aca="false">F368+F371</f>
        <v>18882.28027</v>
      </c>
    </row>
    <row r="368" customFormat="false" ht="36" hidden="false" customHeight="true" outlineLevel="0" collapsed="false">
      <c r="A368" s="99" t="s">
        <v>116</v>
      </c>
      <c r="B368" s="92" t="n">
        <v>905</v>
      </c>
      <c r="C368" s="92" t="s">
        <v>389</v>
      </c>
      <c r="D368" s="92" t="s">
        <v>392</v>
      </c>
      <c r="E368" s="92" t="s">
        <v>248</v>
      </c>
      <c r="F368" s="93" t="n">
        <f aca="false">F369+F370</f>
        <v>7463.61627</v>
      </c>
    </row>
    <row r="369" s="139" customFormat="true" ht="31.5" hidden="false" customHeight="false" outlineLevel="0" collapsed="false">
      <c r="A369" s="99" t="s">
        <v>263</v>
      </c>
      <c r="B369" s="92" t="n">
        <v>905</v>
      </c>
      <c r="C369" s="92" t="s">
        <v>389</v>
      </c>
      <c r="D369" s="92" t="s">
        <v>392</v>
      </c>
      <c r="E369" s="92" t="n">
        <v>200</v>
      </c>
      <c r="F369" s="93" t="n">
        <v>7296.20559</v>
      </c>
    </row>
    <row r="370" s="139" customFormat="true" ht="15.75" hidden="false" customHeight="false" outlineLevel="0" collapsed="false">
      <c r="A370" s="99" t="s">
        <v>264</v>
      </c>
      <c r="B370" s="92" t="n">
        <v>905</v>
      </c>
      <c r="C370" s="92" t="s">
        <v>389</v>
      </c>
      <c r="D370" s="92" t="s">
        <v>392</v>
      </c>
      <c r="E370" s="92" t="n">
        <v>800</v>
      </c>
      <c r="F370" s="93" t="n">
        <v>167.41068</v>
      </c>
    </row>
    <row r="371" customFormat="false" ht="31.5" hidden="false" customHeight="false" outlineLevel="0" collapsed="false">
      <c r="A371" s="99" t="s">
        <v>121</v>
      </c>
      <c r="B371" s="92" t="n">
        <v>905</v>
      </c>
      <c r="C371" s="92" t="s">
        <v>389</v>
      </c>
      <c r="D371" s="92" t="s">
        <v>400</v>
      </c>
      <c r="E371" s="92" t="s">
        <v>248</v>
      </c>
      <c r="F371" s="93" t="n">
        <f aca="false">F372</f>
        <v>11418.664</v>
      </c>
    </row>
    <row r="372" customFormat="false" ht="31.5" hidden="false" customHeight="false" outlineLevel="0" collapsed="false">
      <c r="A372" s="99" t="s">
        <v>263</v>
      </c>
      <c r="B372" s="92" t="n">
        <v>905</v>
      </c>
      <c r="C372" s="92" t="s">
        <v>389</v>
      </c>
      <c r="D372" s="92" t="s">
        <v>400</v>
      </c>
      <c r="E372" s="92" t="n">
        <v>200</v>
      </c>
      <c r="F372" s="93" t="n">
        <v>11418.664</v>
      </c>
    </row>
    <row r="373" customFormat="false" ht="47.25" hidden="false" customHeight="false" outlineLevel="0" collapsed="false">
      <c r="A373" s="36" t="s">
        <v>570</v>
      </c>
      <c r="B373" s="92" t="n">
        <v>905</v>
      </c>
      <c r="C373" s="92" t="n">
        <v>1004</v>
      </c>
      <c r="D373" s="92" t="s">
        <v>571</v>
      </c>
      <c r="E373" s="92" t="s">
        <v>248</v>
      </c>
      <c r="F373" s="97" t="n">
        <f aca="false">F374</f>
        <v>0</v>
      </c>
    </row>
    <row r="374" customFormat="false" ht="31.5" hidden="false" customHeight="false" outlineLevel="0" collapsed="false">
      <c r="A374" s="59" t="s">
        <v>572</v>
      </c>
      <c r="B374" s="92" t="n">
        <v>905</v>
      </c>
      <c r="C374" s="92" t="n">
        <v>1004</v>
      </c>
      <c r="D374" s="92" t="s">
        <v>571</v>
      </c>
      <c r="E374" s="92" t="n">
        <v>412</v>
      </c>
      <c r="F374" s="97" t="n">
        <v>0</v>
      </c>
    </row>
    <row r="375" customFormat="false" ht="63" hidden="false" customHeight="false" outlineLevel="0" collapsed="false">
      <c r="A375" s="36" t="s">
        <v>210</v>
      </c>
      <c r="B375" s="92" t="n">
        <v>905</v>
      </c>
      <c r="C375" s="92" t="n">
        <v>1004</v>
      </c>
      <c r="D375" s="92" t="s">
        <v>573</v>
      </c>
      <c r="E375" s="92" t="s">
        <v>248</v>
      </c>
      <c r="F375" s="97" t="n">
        <f aca="false">F379+F378+F377+F376</f>
        <v>5398.76434</v>
      </c>
    </row>
    <row r="376" customFormat="false" ht="48" hidden="false" customHeight="true" outlineLevel="0" collapsed="false">
      <c r="A376" s="66" t="s">
        <v>254</v>
      </c>
      <c r="B376" s="92" t="n">
        <v>905</v>
      </c>
      <c r="C376" s="92" t="n">
        <v>1004</v>
      </c>
      <c r="D376" s="92" t="s">
        <v>573</v>
      </c>
      <c r="E376" s="92" t="n">
        <v>100</v>
      </c>
      <c r="F376" s="97" t="n">
        <v>159.43954</v>
      </c>
    </row>
    <row r="377" customFormat="false" ht="31.5" hidden="false" customHeight="false" outlineLevel="0" collapsed="false">
      <c r="A377" s="99" t="s">
        <v>263</v>
      </c>
      <c r="B377" s="92" t="n">
        <v>905</v>
      </c>
      <c r="C377" s="92" t="n">
        <v>1004</v>
      </c>
      <c r="D377" s="92" t="s">
        <v>573</v>
      </c>
      <c r="E377" s="92" t="n">
        <v>200</v>
      </c>
      <c r="F377" s="97" t="n">
        <v>211.55015</v>
      </c>
    </row>
    <row r="378" customFormat="false" ht="31.5" hidden="false" customHeight="false" outlineLevel="0" collapsed="false">
      <c r="A378" s="36" t="s">
        <v>574</v>
      </c>
      <c r="B378" s="92" t="n">
        <v>905</v>
      </c>
      <c r="C378" s="92" t="n">
        <v>1004</v>
      </c>
      <c r="D378" s="92" t="s">
        <v>573</v>
      </c>
      <c r="E378" s="92" t="n">
        <v>323</v>
      </c>
      <c r="F378" s="97" t="n">
        <v>428.23465</v>
      </c>
    </row>
    <row r="379" customFormat="false" ht="31.5" hidden="false" customHeight="false" outlineLevel="0" collapsed="false">
      <c r="A379" s="59" t="s">
        <v>572</v>
      </c>
      <c r="B379" s="92" t="n">
        <v>905</v>
      </c>
      <c r="C379" s="92" t="n">
        <v>1004</v>
      </c>
      <c r="D379" s="92" t="s">
        <v>573</v>
      </c>
      <c r="E379" s="92" t="n">
        <v>412</v>
      </c>
      <c r="F379" s="97" t="n">
        <v>4599.54</v>
      </c>
    </row>
    <row r="380" customFormat="false" ht="15.75" hidden="false" customHeight="false" outlineLevel="0" collapsed="false">
      <c r="A380" s="122" t="s">
        <v>736</v>
      </c>
      <c r="B380" s="133" t="n">
        <v>905</v>
      </c>
      <c r="C380" s="123" t="s">
        <v>615</v>
      </c>
      <c r="D380" s="123" t="s">
        <v>300</v>
      </c>
      <c r="E380" s="123" t="s">
        <v>248</v>
      </c>
      <c r="F380" s="124" t="n">
        <f aca="false">F366+F358+F346+F373+F375</f>
        <v>44358.76355</v>
      </c>
    </row>
    <row r="381" customFormat="false" ht="15.75" hidden="false" customHeight="false" outlineLevel="0" collapsed="false">
      <c r="A381" s="46" t="s">
        <v>737</v>
      </c>
      <c r="B381" s="108"/>
      <c r="C381" s="92"/>
      <c r="D381" s="92"/>
      <c r="E381" s="92"/>
      <c r="F381" s="93"/>
    </row>
    <row r="382" customFormat="false" ht="47.25" hidden="false" customHeight="false" outlineLevel="0" collapsed="false">
      <c r="A382" s="66" t="s">
        <v>738</v>
      </c>
      <c r="B382" s="108" t="n">
        <v>906</v>
      </c>
      <c r="C382" s="92" t="s">
        <v>257</v>
      </c>
      <c r="D382" s="92" t="s">
        <v>269</v>
      </c>
      <c r="E382" s="92" t="s">
        <v>248</v>
      </c>
      <c r="F382" s="93" t="n">
        <f aca="false">F383+F385+F389</f>
        <v>9338.71</v>
      </c>
    </row>
    <row r="383" customFormat="false" ht="15.75" hidden="false" customHeight="false" outlineLevel="0" collapsed="false">
      <c r="A383" s="46" t="s">
        <v>739</v>
      </c>
      <c r="B383" s="108" t="n">
        <v>906</v>
      </c>
      <c r="C383" s="92" t="s">
        <v>257</v>
      </c>
      <c r="D383" s="92" t="s">
        <v>261</v>
      </c>
      <c r="E383" s="92" t="s">
        <v>248</v>
      </c>
      <c r="F383" s="93" t="n">
        <f aca="false">F384</f>
        <v>2143.48</v>
      </c>
    </row>
    <row r="384" customFormat="false" ht="47.25" hidden="false" customHeight="true" outlineLevel="0" collapsed="false">
      <c r="A384" s="66" t="s">
        <v>254</v>
      </c>
      <c r="B384" s="108" t="n">
        <v>906</v>
      </c>
      <c r="C384" s="92" t="s">
        <v>257</v>
      </c>
      <c r="D384" s="92" t="s">
        <v>261</v>
      </c>
      <c r="E384" s="92" t="n">
        <v>100</v>
      </c>
      <c r="F384" s="93" t="n">
        <v>2143.48</v>
      </c>
    </row>
    <row r="385" customFormat="false" ht="15.75" hidden="false" customHeight="false" outlineLevel="0" collapsed="false">
      <c r="A385" s="46" t="s">
        <v>740</v>
      </c>
      <c r="B385" s="108" t="n">
        <v>906</v>
      </c>
      <c r="C385" s="92" t="s">
        <v>257</v>
      </c>
      <c r="D385" s="92" t="s">
        <v>262</v>
      </c>
      <c r="E385" s="92" t="s">
        <v>248</v>
      </c>
      <c r="F385" s="93" t="n">
        <f aca="false">F386+F387+F388</f>
        <v>5314.88</v>
      </c>
    </row>
    <row r="386" customFormat="false" ht="48.75" hidden="false" customHeight="true" outlineLevel="0" collapsed="false">
      <c r="A386" s="66" t="s">
        <v>254</v>
      </c>
      <c r="B386" s="108" t="n">
        <v>906</v>
      </c>
      <c r="C386" s="92" t="s">
        <v>257</v>
      </c>
      <c r="D386" s="92" t="s">
        <v>262</v>
      </c>
      <c r="E386" s="92" t="n">
        <v>100</v>
      </c>
      <c r="F386" s="93" t="n">
        <v>4433.88</v>
      </c>
    </row>
    <row r="387" s="139" customFormat="true" ht="31.5" hidden="false" customHeight="false" outlineLevel="0" collapsed="false">
      <c r="A387" s="66" t="s">
        <v>626</v>
      </c>
      <c r="B387" s="108" t="n">
        <v>906</v>
      </c>
      <c r="C387" s="92" t="s">
        <v>257</v>
      </c>
      <c r="D387" s="92" t="s">
        <v>262</v>
      </c>
      <c r="E387" s="92" t="n">
        <v>200</v>
      </c>
      <c r="F387" s="93" t="n">
        <v>820</v>
      </c>
    </row>
    <row r="388" s="139" customFormat="true" ht="15.75" hidden="false" customHeight="false" outlineLevel="0" collapsed="false">
      <c r="A388" s="66" t="s">
        <v>264</v>
      </c>
      <c r="B388" s="108" t="n">
        <v>906</v>
      </c>
      <c r="C388" s="92" t="s">
        <v>257</v>
      </c>
      <c r="D388" s="92" t="s">
        <v>262</v>
      </c>
      <c r="E388" s="92" t="n">
        <v>800</v>
      </c>
      <c r="F388" s="93" t="n">
        <v>61</v>
      </c>
    </row>
    <row r="389" s="139" customFormat="true" ht="15.75" hidden="false" customHeight="false" outlineLevel="0" collapsed="false">
      <c r="A389" s="46" t="s">
        <v>56</v>
      </c>
      <c r="B389" s="108" t="n">
        <v>906</v>
      </c>
      <c r="C389" s="92" t="s">
        <v>257</v>
      </c>
      <c r="D389" s="92" t="s">
        <v>266</v>
      </c>
      <c r="E389" s="92" t="s">
        <v>248</v>
      </c>
      <c r="F389" s="93" t="n">
        <f aca="false">F390+F391</f>
        <v>1880.35</v>
      </c>
    </row>
    <row r="390" s="139" customFormat="true" ht="31.5" hidden="false" customHeight="false" outlineLevel="0" collapsed="false">
      <c r="A390" s="66" t="s">
        <v>688</v>
      </c>
      <c r="B390" s="108" t="n">
        <v>906</v>
      </c>
      <c r="C390" s="92" t="s">
        <v>257</v>
      </c>
      <c r="D390" s="92" t="s">
        <v>266</v>
      </c>
      <c r="E390" s="92" t="n">
        <v>100</v>
      </c>
      <c r="F390" s="93" t="n">
        <v>1780.35</v>
      </c>
    </row>
    <row r="391" s="139" customFormat="true" ht="31.5" hidden="false" customHeight="false" outlineLevel="0" collapsed="false">
      <c r="A391" s="66" t="s">
        <v>626</v>
      </c>
      <c r="B391" s="108" t="n">
        <v>906</v>
      </c>
      <c r="C391" s="92" t="s">
        <v>257</v>
      </c>
      <c r="D391" s="92" t="s">
        <v>266</v>
      </c>
      <c r="E391" s="92" t="n">
        <v>200</v>
      </c>
      <c r="F391" s="93" t="n">
        <v>100</v>
      </c>
    </row>
    <row r="392" s="139" customFormat="true" ht="31.5" hidden="false" customHeight="false" outlineLevel="0" collapsed="false">
      <c r="A392" s="46" t="s">
        <v>741</v>
      </c>
      <c r="B392" s="92" t="n">
        <v>906</v>
      </c>
      <c r="C392" s="92" t="s">
        <v>275</v>
      </c>
      <c r="D392" s="92" t="s">
        <v>269</v>
      </c>
      <c r="E392" s="92" t="s">
        <v>248</v>
      </c>
      <c r="F392" s="93" t="n">
        <f aca="false">F393</f>
        <v>3417.89</v>
      </c>
    </row>
    <row r="393" s="139" customFormat="true" ht="15.75" hidden="false" customHeight="false" outlineLevel="0" collapsed="false">
      <c r="A393" s="46" t="s">
        <v>742</v>
      </c>
      <c r="B393" s="92" t="n">
        <v>906</v>
      </c>
      <c r="C393" s="92" t="s">
        <v>275</v>
      </c>
      <c r="D393" s="92" t="s">
        <v>262</v>
      </c>
      <c r="E393" s="92" t="s">
        <v>248</v>
      </c>
      <c r="F393" s="93" t="n">
        <f aca="false">F394+F395+F396</f>
        <v>3417.89</v>
      </c>
    </row>
    <row r="394" s="139" customFormat="true" ht="20.25" hidden="false" customHeight="true" outlineLevel="0" collapsed="false">
      <c r="A394" s="66" t="s">
        <v>688</v>
      </c>
      <c r="B394" s="92" t="n">
        <v>906</v>
      </c>
      <c r="C394" s="92" t="s">
        <v>275</v>
      </c>
      <c r="D394" s="92" t="s">
        <v>262</v>
      </c>
      <c r="E394" s="92" t="n">
        <v>100</v>
      </c>
      <c r="F394" s="93" t="n">
        <v>3077.89</v>
      </c>
    </row>
    <row r="395" s="139" customFormat="true" ht="31.5" hidden="false" customHeight="false" outlineLevel="0" collapsed="false">
      <c r="A395" s="66" t="s">
        <v>731</v>
      </c>
      <c r="B395" s="92" t="n">
        <v>906</v>
      </c>
      <c r="C395" s="92" t="s">
        <v>275</v>
      </c>
      <c r="D395" s="92" t="s">
        <v>262</v>
      </c>
      <c r="E395" s="92" t="n">
        <v>200</v>
      </c>
      <c r="F395" s="93" t="n">
        <v>330</v>
      </c>
    </row>
    <row r="396" s="139" customFormat="true" ht="15.75" hidden="false" customHeight="false" outlineLevel="0" collapsed="false">
      <c r="A396" s="66" t="s">
        <v>264</v>
      </c>
      <c r="B396" s="92" t="n">
        <v>906</v>
      </c>
      <c r="C396" s="92" t="s">
        <v>275</v>
      </c>
      <c r="D396" s="92" t="s">
        <v>262</v>
      </c>
      <c r="E396" s="92" t="n">
        <v>800</v>
      </c>
      <c r="F396" s="93" t="n">
        <v>10</v>
      </c>
    </row>
    <row r="397" s="139" customFormat="true" ht="15.75" hidden="false" customHeight="false" outlineLevel="0" collapsed="false">
      <c r="A397" s="122" t="s">
        <v>743</v>
      </c>
      <c r="B397" s="133" t="n">
        <v>906</v>
      </c>
      <c r="C397" s="123" t="s">
        <v>615</v>
      </c>
      <c r="D397" s="123" t="s">
        <v>269</v>
      </c>
      <c r="E397" s="123" t="s">
        <v>248</v>
      </c>
      <c r="F397" s="124" t="n">
        <f aca="false">F382+F392</f>
        <v>12756.6</v>
      </c>
    </row>
    <row r="398" s="139" customFormat="true" ht="31.5" hidden="false" customHeight="false" outlineLevel="0" collapsed="false">
      <c r="A398" s="46" t="s">
        <v>744</v>
      </c>
      <c r="B398" s="108"/>
      <c r="C398" s="92"/>
      <c r="D398" s="92"/>
      <c r="E398" s="92"/>
      <c r="F398" s="93"/>
    </row>
    <row r="399" s="139" customFormat="true" ht="47.25" hidden="false" customHeight="false" outlineLevel="0" collapsed="false">
      <c r="A399" s="66" t="s">
        <v>585</v>
      </c>
      <c r="B399" s="108" t="n">
        <v>910</v>
      </c>
      <c r="C399" s="92" t="s">
        <v>745</v>
      </c>
      <c r="D399" s="92" t="s">
        <v>586</v>
      </c>
      <c r="E399" s="92" t="s">
        <v>248</v>
      </c>
      <c r="F399" s="93" t="n">
        <f aca="false">F405+F410+F414+F400+F404+F419</f>
        <v>65243.12469</v>
      </c>
    </row>
    <row r="400" s="139" customFormat="true" ht="47.25" hidden="false" customHeight="false" outlineLevel="0" collapsed="false">
      <c r="A400" s="66" t="s">
        <v>746</v>
      </c>
      <c r="B400" s="108" t="n">
        <v>910</v>
      </c>
      <c r="C400" s="92" t="s">
        <v>588</v>
      </c>
      <c r="D400" s="92" t="s">
        <v>587</v>
      </c>
      <c r="E400" s="92" t="s">
        <v>248</v>
      </c>
      <c r="F400" s="93" t="n">
        <f aca="false">F401+F402</f>
        <v>31740.54</v>
      </c>
    </row>
    <row r="401" s="139" customFormat="true" ht="47.25" hidden="false" customHeight="false" outlineLevel="0" collapsed="false">
      <c r="A401" s="66" t="s">
        <v>474</v>
      </c>
      <c r="B401" s="108" t="n">
        <v>910</v>
      </c>
      <c r="C401" s="92" t="s">
        <v>588</v>
      </c>
      <c r="D401" s="92" t="s">
        <v>587</v>
      </c>
      <c r="E401" s="92" t="n">
        <v>611</v>
      </c>
      <c r="F401" s="93" t="n">
        <v>31640.54</v>
      </c>
    </row>
    <row r="402" s="139" customFormat="true" ht="15.75" hidden="false" customHeight="false" outlineLevel="0" collapsed="false">
      <c r="A402" s="46" t="s">
        <v>747</v>
      </c>
      <c r="B402" s="108" t="n">
        <v>910</v>
      </c>
      <c r="C402" s="92" t="s">
        <v>588</v>
      </c>
      <c r="D402" s="92" t="s">
        <v>587</v>
      </c>
      <c r="E402" s="92" t="n">
        <v>612</v>
      </c>
      <c r="F402" s="93" t="n">
        <v>100</v>
      </c>
    </row>
    <row r="403" s="139" customFormat="true" ht="63" hidden="false" customHeight="false" outlineLevel="0" collapsed="false">
      <c r="A403" s="41" t="s">
        <v>219</v>
      </c>
      <c r="B403" s="108" t="n">
        <v>910</v>
      </c>
      <c r="C403" s="92" t="s">
        <v>588</v>
      </c>
      <c r="D403" s="4" t="s">
        <v>589</v>
      </c>
      <c r="E403" s="92" t="n">
        <v>611</v>
      </c>
      <c r="F403" s="93" t="n">
        <v>513.35995</v>
      </c>
    </row>
    <row r="404" s="139" customFormat="true" ht="66" hidden="false" customHeight="true" outlineLevel="0" collapsed="false">
      <c r="A404" s="41" t="s">
        <v>220</v>
      </c>
      <c r="B404" s="108" t="n">
        <v>910</v>
      </c>
      <c r="C404" s="92" t="s">
        <v>588</v>
      </c>
      <c r="D404" s="4" t="s">
        <v>589</v>
      </c>
      <c r="E404" s="92" t="n">
        <v>611</v>
      </c>
      <c r="F404" s="93" t="n">
        <v>15.87711</v>
      </c>
    </row>
    <row r="405" s="139" customFormat="true" ht="15.75" hidden="false" customHeight="false" outlineLevel="0" collapsed="false">
      <c r="A405" s="66" t="s">
        <v>748</v>
      </c>
      <c r="B405" s="108" t="n">
        <v>910</v>
      </c>
      <c r="C405" s="92" t="s">
        <v>588</v>
      </c>
      <c r="D405" s="92" t="s">
        <v>591</v>
      </c>
      <c r="E405" s="92" t="s">
        <v>248</v>
      </c>
      <c r="F405" s="93" t="n">
        <f aca="false">F406+F407+F409+F408</f>
        <v>9597.66</v>
      </c>
    </row>
    <row r="406" s="139" customFormat="true" ht="47.25" hidden="false" customHeight="true" outlineLevel="0" collapsed="false">
      <c r="A406" s="66" t="s">
        <v>254</v>
      </c>
      <c r="B406" s="92" t="n">
        <v>910</v>
      </c>
      <c r="C406" s="92" t="s">
        <v>588</v>
      </c>
      <c r="D406" s="92" t="s">
        <v>591</v>
      </c>
      <c r="E406" s="92" t="n">
        <v>100</v>
      </c>
      <c r="F406" s="93" t="n">
        <v>7070.96</v>
      </c>
    </row>
    <row r="407" s="139" customFormat="true" ht="31.5" hidden="false" customHeight="false" outlineLevel="0" collapsed="false">
      <c r="A407" s="66" t="s">
        <v>263</v>
      </c>
      <c r="B407" s="92" t="n">
        <v>910</v>
      </c>
      <c r="C407" s="92" t="s">
        <v>588</v>
      </c>
      <c r="D407" s="92" t="s">
        <v>591</v>
      </c>
      <c r="E407" s="92" t="n">
        <v>200</v>
      </c>
      <c r="F407" s="93" t="n">
        <v>1866.7</v>
      </c>
    </row>
    <row r="408" s="139" customFormat="true" ht="47.25" hidden="false" customHeight="false" outlineLevel="0" collapsed="false">
      <c r="A408" s="66" t="s">
        <v>593</v>
      </c>
      <c r="B408" s="92" t="n">
        <v>910</v>
      </c>
      <c r="C408" s="92" t="s">
        <v>588</v>
      </c>
      <c r="D408" s="92" t="s">
        <v>591</v>
      </c>
      <c r="E408" s="92" t="n">
        <v>414</v>
      </c>
      <c r="F408" s="93" t="n">
        <v>0</v>
      </c>
    </row>
    <row r="409" s="139" customFormat="true" ht="15.75" hidden="false" customHeight="false" outlineLevel="0" collapsed="false">
      <c r="A409" s="66" t="s">
        <v>264</v>
      </c>
      <c r="B409" s="92" t="n">
        <v>910</v>
      </c>
      <c r="C409" s="92" t="s">
        <v>588</v>
      </c>
      <c r="D409" s="92" t="s">
        <v>591</v>
      </c>
      <c r="E409" s="92" t="n">
        <v>800</v>
      </c>
      <c r="F409" s="93" t="n">
        <v>660</v>
      </c>
    </row>
    <row r="410" s="139" customFormat="true" ht="31.5" hidden="false" customHeight="false" outlineLevel="0" collapsed="false">
      <c r="A410" s="46" t="s">
        <v>749</v>
      </c>
      <c r="B410" s="92" t="n">
        <v>910</v>
      </c>
      <c r="C410" s="92" t="s">
        <v>588</v>
      </c>
      <c r="D410" s="92" t="s">
        <v>601</v>
      </c>
      <c r="E410" s="92" t="s">
        <v>248</v>
      </c>
      <c r="F410" s="93" t="n">
        <f aca="false">F412+F411+F413</f>
        <v>4961.78031</v>
      </c>
    </row>
    <row r="411" s="139" customFormat="true" ht="47.25" hidden="false" customHeight="false" outlineLevel="0" collapsed="false">
      <c r="A411" s="46" t="s">
        <v>494</v>
      </c>
      <c r="B411" s="92" t="n">
        <v>910</v>
      </c>
      <c r="C411" s="92" t="s">
        <v>588</v>
      </c>
      <c r="D411" s="92" t="s">
        <v>601</v>
      </c>
      <c r="E411" s="92" t="n">
        <v>113</v>
      </c>
      <c r="F411" s="93" t="n">
        <v>3011.78031</v>
      </c>
    </row>
    <row r="412" s="139" customFormat="true" ht="31.5" hidden="false" customHeight="false" outlineLevel="0" collapsed="false">
      <c r="A412" s="66" t="s">
        <v>263</v>
      </c>
      <c r="B412" s="92" t="n">
        <v>910</v>
      </c>
      <c r="C412" s="92" t="s">
        <v>588</v>
      </c>
      <c r="D412" s="92" t="s">
        <v>601</v>
      </c>
      <c r="E412" s="92" t="n">
        <v>200</v>
      </c>
      <c r="F412" s="93" t="n">
        <v>1650</v>
      </c>
    </row>
    <row r="413" s="139" customFormat="true" ht="15.75" hidden="false" customHeight="false" outlineLevel="0" collapsed="false">
      <c r="A413" s="66" t="s">
        <v>600</v>
      </c>
      <c r="B413" s="92" t="n">
        <v>910</v>
      </c>
      <c r="C413" s="92" t="s">
        <v>588</v>
      </c>
      <c r="D413" s="92" t="s">
        <v>601</v>
      </c>
      <c r="E413" s="92" t="n">
        <v>350</v>
      </c>
      <c r="F413" s="93" t="n">
        <v>300</v>
      </c>
    </row>
    <row r="414" s="139" customFormat="true" ht="31.5" hidden="false" customHeight="false" outlineLevel="0" collapsed="false">
      <c r="A414" s="66" t="s">
        <v>594</v>
      </c>
      <c r="B414" s="108" t="n">
        <v>910</v>
      </c>
      <c r="C414" s="108" t="s">
        <v>588</v>
      </c>
      <c r="D414" s="92" t="s">
        <v>595</v>
      </c>
      <c r="E414" s="92" t="s">
        <v>248</v>
      </c>
      <c r="F414" s="93" t="n">
        <f aca="false">F415+F416</f>
        <v>18925</v>
      </c>
    </row>
    <row r="415" s="140" customFormat="true" ht="47.25" hidden="false" customHeight="false" outlineLevel="0" collapsed="false">
      <c r="A415" s="66" t="s">
        <v>399</v>
      </c>
      <c r="B415" s="108" t="n">
        <v>910</v>
      </c>
      <c r="C415" s="108" t="s">
        <v>588</v>
      </c>
      <c r="D415" s="92" t="s">
        <v>595</v>
      </c>
      <c r="E415" s="92" t="n">
        <v>621</v>
      </c>
      <c r="F415" s="93" t="n">
        <v>18000</v>
      </c>
    </row>
    <row r="416" s="140" customFormat="true" ht="15.75" hidden="false" customHeight="false" outlineLevel="0" collapsed="false">
      <c r="A416" s="52" t="s">
        <v>596</v>
      </c>
      <c r="B416" s="108" t="n">
        <v>910</v>
      </c>
      <c r="C416" s="108" t="s">
        <v>588</v>
      </c>
      <c r="D416" s="92" t="s">
        <v>595</v>
      </c>
      <c r="E416" s="92" t="n">
        <v>622</v>
      </c>
      <c r="F416" s="93" t="n">
        <v>925</v>
      </c>
    </row>
    <row r="417" s="140" customFormat="true" ht="31.5" hidden="false" customHeight="false" outlineLevel="0" collapsed="false">
      <c r="A417" s="66" t="s">
        <v>224</v>
      </c>
      <c r="B417" s="108" t="n">
        <v>910</v>
      </c>
      <c r="C417" s="108" t="s">
        <v>602</v>
      </c>
      <c r="D417" s="92" t="s">
        <v>603</v>
      </c>
      <c r="E417" s="92" t="s">
        <v>248</v>
      </c>
      <c r="F417" s="93" t="n">
        <f aca="false">F418</f>
        <v>224.46004</v>
      </c>
    </row>
    <row r="418" s="140" customFormat="true" ht="47.25" hidden="false" customHeight="false" outlineLevel="0" collapsed="false">
      <c r="A418" s="66" t="s">
        <v>474</v>
      </c>
      <c r="B418" s="108" t="n">
        <v>910</v>
      </c>
      <c r="C418" s="108" t="s">
        <v>602</v>
      </c>
      <c r="D418" s="92" t="s">
        <v>603</v>
      </c>
      <c r="E418" s="92" t="n">
        <v>611</v>
      </c>
      <c r="F418" s="93" t="n">
        <v>224.46004</v>
      </c>
    </row>
    <row r="419" s="140" customFormat="true" ht="47.25" hidden="false" customHeight="false" outlineLevel="0" collapsed="false">
      <c r="A419" s="66" t="s">
        <v>225</v>
      </c>
      <c r="B419" s="108" t="n">
        <v>910</v>
      </c>
      <c r="C419" s="108" t="s">
        <v>602</v>
      </c>
      <c r="D419" s="92" t="s">
        <v>603</v>
      </c>
      <c r="E419" s="92" t="n">
        <v>611</v>
      </c>
      <c r="F419" s="93" t="n">
        <v>2.26727</v>
      </c>
    </row>
    <row r="420" s="139" customFormat="true" ht="63" hidden="false" customHeight="false" outlineLevel="0" collapsed="false">
      <c r="A420" s="46" t="s">
        <v>750</v>
      </c>
      <c r="B420" s="92" t="n">
        <v>910</v>
      </c>
      <c r="C420" s="92" t="s">
        <v>605</v>
      </c>
      <c r="D420" s="92" t="s">
        <v>262</v>
      </c>
      <c r="E420" s="92" t="s">
        <v>248</v>
      </c>
      <c r="F420" s="106" t="n">
        <f aca="false">F421+F422+F423</f>
        <v>1487.45</v>
      </c>
    </row>
    <row r="421" s="139" customFormat="true" ht="15.75" hidden="false" customHeight="false" outlineLevel="0" collapsed="false">
      <c r="A421" s="66" t="s">
        <v>540</v>
      </c>
      <c r="B421" s="92" t="n">
        <v>910</v>
      </c>
      <c r="C421" s="92" t="s">
        <v>605</v>
      </c>
      <c r="D421" s="92" t="s">
        <v>262</v>
      </c>
      <c r="E421" s="92" t="n">
        <v>120</v>
      </c>
      <c r="F421" s="106" t="n">
        <v>1322.45</v>
      </c>
    </row>
    <row r="422" s="139" customFormat="true" ht="34.5" hidden="false" customHeight="true" outlineLevel="0" collapsed="false">
      <c r="A422" s="66" t="s">
        <v>263</v>
      </c>
      <c r="B422" s="92" t="n">
        <v>910</v>
      </c>
      <c r="C422" s="92" t="s">
        <v>605</v>
      </c>
      <c r="D422" s="92" t="s">
        <v>262</v>
      </c>
      <c r="E422" s="92" t="n">
        <v>200</v>
      </c>
      <c r="F422" s="106" t="n">
        <v>150</v>
      </c>
    </row>
    <row r="423" s="139" customFormat="true" ht="20.25" hidden="false" customHeight="true" outlineLevel="0" collapsed="false">
      <c r="A423" s="66" t="s">
        <v>264</v>
      </c>
      <c r="B423" s="92" t="n">
        <v>910</v>
      </c>
      <c r="C423" s="92" t="s">
        <v>605</v>
      </c>
      <c r="D423" s="92" t="s">
        <v>262</v>
      </c>
      <c r="E423" s="92" t="n">
        <v>800</v>
      </c>
      <c r="F423" s="93" t="n">
        <v>15</v>
      </c>
    </row>
    <row r="424" s="139" customFormat="true" ht="15.75" hidden="false" customHeight="false" outlineLevel="0" collapsed="false">
      <c r="A424" s="141" t="s">
        <v>751</v>
      </c>
      <c r="B424" s="133" t="n">
        <v>910</v>
      </c>
      <c r="C424" s="123" t="s">
        <v>615</v>
      </c>
      <c r="D424" s="123" t="s">
        <v>300</v>
      </c>
      <c r="E424" s="123" t="s">
        <v>248</v>
      </c>
      <c r="F424" s="124" t="n">
        <f aca="false">F399+F420+F417+F403</f>
        <v>67468.39468</v>
      </c>
    </row>
    <row r="425" s="139" customFormat="true" ht="15.75" hidden="false" customHeight="false" outlineLevel="0" collapsed="false">
      <c r="A425" s="142" t="s">
        <v>752</v>
      </c>
      <c r="B425" s="143" t="s">
        <v>248</v>
      </c>
      <c r="C425" s="144" t="s">
        <v>615</v>
      </c>
      <c r="D425" s="144" t="s">
        <v>300</v>
      </c>
      <c r="E425" s="144" t="s">
        <v>248</v>
      </c>
      <c r="F425" s="145" t="n">
        <f aca="false">F24+F122+F191+F244+F344+F380+F397+F424</f>
        <v>1345513.69124</v>
      </c>
    </row>
  </sheetData>
  <mergeCells count="13">
    <mergeCell ref="C1:F1"/>
    <mergeCell ref="C2:F2"/>
    <mergeCell ref="C3:F3"/>
    <mergeCell ref="C4:F4"/>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46" width="19.41"/>
    <col collapsed="false" customWidth="false" hidden="false" outlineLevel="0" max="257" min="5" style="8" width="9.14"/>
  </cols>
  <sheetData>
    <row r="1" s="1" customFormat="true" ht="18.75" hidden="false" customHeight="false" outlineLevel="0" collapsed="false">
      <c r="C1" s="115" t="s">
        <v>753</v>
      </c>
      <c r="D1" s="115"/>
    </row>
    <row r="2" s="1" customFormat="true" ht="18.75" hidden="false" customHeight="false" outlineLevel="0" collapsed="false">
      <c r="C2" s="115" t="s">
        <v>32</v>
      </c>
      <c r="D2" s="115"/>
    </row>
    <row r="3" s="1" customFormat="true" ht="18.75" hidden="false" customHeight="false" outlineLevel="0" collapsed="false">
      <c r="C3" s="115" t="s">
        <v>33</v>
      </c>
      <c r="D3" s="115"/>
    </row>
    <row r="4" s="1" customFormat="true" ht="18.75" hidden="false" customHeight="false" outlineLevel="0" collapsed="false">
      <c r="C4" s="115" t="s">
        <v>34</v>
      </c>
      <c r="D4" s="115"/>
    </row>
    <row r="5" s="1" customFormat="true" ht="18.75" hidden="false" customHeight="false" outlineLevel="0" collapsed="false">
      <c r="C5" s="12"/>
      <c r="D5" s="12"/>
    </row>
    <row r="6" s="1" customFormat="true" ht="18.75" hidden="false" customHeight="false" outlineLevel="0" collapsed="false">
      <c r="C6" s="115" t="s">
        <v>754</v>
      </c>
      <c r="D6" s="115"/>
    </row>
    <row r="7" s="1" customFormat="true" ht="18.75" hidden="false" customHeight="false" outlineLevel="0" collapsed="false">
      <c r="C7" s="115" t="s">
        <v>32</v>
      </c>
      <c r="D7" s="115"/>
    </row>
    <row r="8" s="1" customFormat="true" ht="18.75" hidden="false" customHeight="false" outlineLevel="0" collapsed="false">
      <c r="C8" s="115" t="s">
        <v>33</v>
      </c>
      <c r="D8" s="115"/>
    </row>
    <row r="9" s="1" customFormat="true" ht="18.75" hidden="false" customHeight="false" outlineLevel="0" collapsed="false">
      <c r="C9" s="115" t="s">
        <v>36</v>
      </c>
      <c r="D9" s="115"/>
    </row>
    <row r="10" s="1" customFormat="true" ht="18.75" hidden="false" customHeight="false" outlineLevel="0" collapsed="false">
      <c r="C10" s="3"/>
      <c r="D10" s="3"/>
    </row>
    <row r="11" s="1" customFormat="true" ht="18.75" hidden="false" customHeight="false" outlineLevel="0" collapsed="false">
      <c r="A11" s="3" t="s">
        <v>755</v>
      </c>
      <c r="B11" s="3"/>
      <c r="C11" s="3"/>
      <c r="D11" s="3"/>
    </row>
    <row r="12" s="1" customFormat="true" ht="18.75" hidden="false" customHeight="true" outlineLevel="0" collapsed="false">
      <c r="A12" s="17" t="s">
        <v>756</v>
      </c>
      <c r="B12" s="17"/>
      <c r="C12" s="17"/>
      <c r="D12" s="17"/>
    </row>
    <row r="13" s="1" customFormat="true" ht="18.75" hidden="false" customHeight="false" outlineLevel="0" collapsed="false">
      <c r="C13" s="13"/>
      <c r="D13" s="147"/>
    </row>
    <row r="14" s="150" customFormat="true" ht="31.5" hidden="false" customHeight="false" outlineLevel="0" collapsed="false">
      <c r="A14" s="148" t="s">
        <v>757</v>
      </c>
      <c r="B14" s="117" t="s">
        <v>758</v>
      </c>
      <c r="C14" s="148" t="s">
        <v>759</v>
      </c>
      <c r="D14" s="149" t="s">
        <v>46</v>
      </c>
    </row>
    <row r="15" s="150" customFormat="true" ht="78.75" hidden="false" customHeight="false" outlineLevel="0" collapsed="false">
      <c r="A15" s="143" t="n">
        <v>3</v>
      </c>
      <c r="B15" s="151" t="s">
        <v>760</v>
      </c>
      <c r="C15" s="152" t="s">
        <v>761</v>
      </c>
      <c r="D15" s="153" t="n">
        <f aca="false">D16</f>
        <v>5</v>
      </c>
    </row>
    <row r="16" s="150" customFormat="true" ht="64.5" hidden="false" customHeight="true" outlineLevel="0" collapsed="false">
      <c r="A16" s="108"/>
      <c r="B16" s="66" t="s">
        <v>385</v>
      </c>
      <c r="C16" s="154" t="s">
        <v>576</v>
      </c>
      <c r="D16" s="155" t="n">
        <v>5</v>
      </c>
    </row>
    <row r="17" s="157" customFormat="true" ht="110.25" hidden="false" customHeight="false" outlineLevel="0" collapsed="false">
      <c r="A17" s="156" t="n">
        <v>4</v>
      </c>
      <c r="B17" s="151" t="s">
        <v>762</v>
      </c>
      <c r="C17" s="152" t="s">
        <v>763</v>
      </c>
      <c r="D17" s="153" t="n">
        <f aca="false">SUM(D18:D21)</f>
        <v>26616.629</v>
      </c>
    </row>
    <row r="18" s="157" customFormat="true" ht="63" hidden="false" customHeight="false" outlineLevel="0" collapsed="false">
      <c r="A18" s="117"/>
      <c r="B18" s="46" t="s">
        <v>764</v>
      </c>
      <c r="C18" s="154" t="s">
        <v>327</v>
      </c>
      <c r="D18" s="155" t="n">
        <v>16541.4392</v>
      </c>
    </row>
    <row r="19" s="157" customFormat="true" ht="47.25" hidden="false" customHeight="false" outlineLevel="0" collapsed="false">
      <c r="A19" s="117"/>
      <c r="B19" s="46" t="s">
        <v>765</v>
      </c>
      <c r="C19" s="154" t="s">
        <v>330</v>
      </c>
      <c r="D19" s="155" t="n">
        <v>8756.6898</v>
      </c>
    </row>
    <row r="20" s="157" customFormat="true" ht="47.25" hidden="false" customHeight="false" outlineLevel="0" collapsed="false">
      <c r="A20" s="117"/>
      <c r="B20" s="46" t="s">
        <v>332</v>
      </c>
      <c r="C20" s="154" t="s">
        <v>335</v>
      </c>
      <c r="D20" s="155" t="n">
        <v>180</v>
      </c>
    </row>
    <row r="21" s="157" customFormat="true" ht="126" hidden="false" customHeight="false" outlineLevel="0" collapsed="false">
      <c r="A21" s="117"/>
      <c r="B21" s="46" t="s">
        <v>766</v>
      </c>
      <c r="C21" s="154" t="s">
        <v>339</v>
      </c>
      <c r="D21" s="155" t="n">
        <v>1138.5</v>
      </c>
    </row>
    <row r="22" s="157" customFormat="true" ht="47.25" hidden="false" customHeight="false" outlineLevel="0" collapsed="false">
      <c r="A22" s="156" t="n">
        <v>5</v>
      </c>
      <c r="B22" s="158" t="s">
        <v>767</v>
      </c>
      <c r="C22" s="152" t="s">
        <v>371</v>
      </c>
      <c r="D22" s="153" t="n">
        <f aca="false">SUM(D23:D24)</f>
        <v>27100</v>
      </c>
    </row>
    <row r="23" s="157" customFormat="true" ht="47.25" hidden="false" customHeight="false" outlineLevel="0" collapsed="false">
      <c r="A23" s="117"/>
      <c r="B23" s="46" t="s">
        <v>768</v>
      </c>
      <c r="C23" s="154" t="s">
        <v>373</v>
      </c>
      <c r="D23" s="155" t="n">
        <v>26746.13391</v>
      </c>
    </row>
    <row r="24" s="157" customFormat="true" ht="94.5" hidden="false" customHeight="false" outlineLevel="0" collapsed="false">
      <c r="A24" s="117"/>
      <c r="B24" s="46" t="s">
        <v>107</v>
      </c>
      <c r="C24" s="92" t="s">
        <v>375</v>
      </c>
      <c r="D24" s="155" t="n">
        <v>353.86609</v>
      </c>
    </row>
    <row r="25" s="157" customFormat="true" ht="47.25" hidden="false" customHeight="false" outlineLevel="0" collapsed="false">
      <c r="A25" s="156" t="n">
        <v>6</v>
      </c>
      <c r="B25" s="158" t="s">
        <v>769</v>
      </c>
      <c r="C25" s="152" t="s">
        <v>382</v>
      </c>
      <c r="D25" s="153" t="n">
        <f aca="false">D26</f>
        <v>1000</v>
      </c>
    </row>
    <row r="26" s="157" customFormat="true" ht="157.5" hidden="false" customHeight="false" outlineLevel="0" collapsed="false">
      <c r="A26" s="117"/>
      <c r="B26" s="66" t="s">
        <v>770</v>
      </c>
      <c r="C26" s="154" t="s">
        <v>384</v>
      </c>
      <c r="D26" s="155" t="n">
        <v>1000</v>
      </c>
    </row>
    <row r="27" s="157" customFormat="true" ht="63" hidden="false" customHeight="false" outlineLevel="0" collapsed="false">
      <c r="A27" s="156" t="n">
        <v>7</v>
      </c>
      <c r="B27" s="159" t="s">
        <v>771</v>
      </c>
      <c r="C27" s="152" t="s">
        <v>772</v>
      </c>
      <c r="D27" s="153" t="n">
        <f aca="false">D28</f>
        <v>1064.328</v>
      </c>
    </row>
    <row r="28" s="157" customFormat="true" ht="63.75" hidden="false" customHeight="true" outlineLevel="0" collapsed="false">
      <c r="A28" s="117"/>
      <c r="B28" s="66" t="s">
        <v>712</v>
      </c>
      <c r="C28" s="154" t="s">
        <v>413</v>
      </c>
      <c r="D28" s="155" t="n">
        <v>1064.328</v>
      </c>
    </row>
    <row r="29" s="160" customFormat="true" ht="31.5" hidden="false" customHeight="false" outlineLevel="0" collapsed="false">
      <c r="A29" s="156" t="n">
        <v>8</v>
      </c>
      <c r="B29" s="158" t="s">
        <v>773</v>
      </c>
      <c r="C29" s="152" t="s">
        <v>452</v>
      </c>
      <c r="D29" s="153" t="n">
        <f aca="false">D30+D33+D35+D38+D39+D40+D41</f>
        <v>309008.73723</v>
      </c>
    </row>
    <row r="30" s="157" customFormat="true" ht="31.5" hidden="false" customHeight="false" outlineLevel="0" collapsed="false">
      <c r="A30" s="117"/>
      <c r="B30" s="46" t="s">
        <v>774</v>
      </c>
      <c r="C30" s="154" t="s">
        <v>456</v>
      </c>
      <c r="D30" s="155" t="n">
        <f aca="false">SUM(D31:D32)</f>
        <v>123965.49823</v>
      </c>
    </row>
    <row r="31" s="157" customFormat="true" ht="31.5" hidden="false" customHeight="false" outlineLevel="0" collapsed="false">
      <c r="A31" s="117"/>
      <c r="B31" s="46" t="s">
        <v>654</v>
      </c>
      <c r="C31" s="154" t="s">
        <v>458</v>
      </c>
      <c r="D31" s="155" t="n">
        <v>123933.29343</v>
      </c>
    </row>
    <row r="32" s="157" customFormat="true" ht="110.25" hidden="false" customHeight="false" outlineLevel="0" collapsed="false">
      <c r="A32" s="117"/>
      <c r="B32" s="46" t="s">
        <v>153</v>
      </c>
      <c r="C32" s="154" t="s">
        <v>463</v>
      </c>
      <c r="D32" s="155" t="n">
        <v>32.2048</v>
      </c>
    </row>
    <row r="33" s="161" customFormat="true" ht="30.75" hidden="false" customHeight="true" outlineLevel="0" collapsed="false">
      <c r="A33" s="156"/>
      <c r="B33" s="46" t="s">
        <v>775</v>
      </c>
      <c r="C33" s="154" t="s">
        <v>776</v>
      </c>
      <c r="D33" s="155" t="n">
        <f aca="false">D34</f>
        <v>130319.852</v>
      </c>
    </row>
    <row r="34" s="161" customFormat="true" ht="15.75" hidden="false" customHeight="false" outlineLevel="0" collapsed="false">
      <c r="A34" s="156"/>
      <c r="B34" s="46" t="s">
        <v>777</v>
      </c>
      <c r="C34" s="154" t="s">
        <v>468</v>
      </c>
      <c r="D34" s="155" t="n">
        <v>130319.852</v>
      </c>
    </row>
    <row r="35" s="161" customFormat="true" ht="31.5" hidden="false" customHeight="false" outlineLevel="0" collapsed="false">
      <c r="A35" s="156"/>
      <c r="B35" s="46" t="s">
        <v>778</v>
      </c>
      <c r="C35" s="154" t="s">
        <v>300</v>
      </c>
      <c r="D35" s="155" t="n">
        <f aca="false">D36+D37</f>
        <v>25197.53</v>
      </c>
    </row>
    <row r="36" s="161" customFormat="true" ht="31.5" hidden="false" customHeight="false" outlineLevel="0" collapsed="false">
      <c r="A36" s="156"/>
      <c r="B36" s="46" t="s">
        <v>779</v>
      </c>
      <c r="C36" s="154" t="s">
        <v>473</v>
      </c>
      <c r="D36" s="155" t="n">
        <v>22852.959</v>
      </c>
    </row>
    <row r="37" s="161" customFormat="true" ht="63" hidden="false" customHeight="false" outlineLevel="0" collapsed="false">
      <c r="A37" s="156"/>
      <c r="B37" s="46" t="s">
        <v>156</v>
      </c>
      <c r="C37" s="154" t="s">
        <v>475</v>
      </c>
      <c r="D37" s="155" t="n">
        <v>2344.571</v>
      </c>
    </row>
    <row r="38" s="161" customFormat="true" ht="47.25" hidden="false" customHeight="false" outlineLevel="0" collapsed="false">
      <c r="A38" s="156"/>
      <c r="B38" s="46" t="s">
        <v>780</v>
      </c>
      <c r="C38" s="154" t="s">
        <v>511</v>
      </c>
      <c r="D38" s="155" t="n">
        <v>5879.25</v>
      </c>
    </row>
    <row r="39" s="161" customFormat="true" ht="15.75" hidden="false" customHeight="false" outlineLevel="0" collapsed="false">
      <c r="A39" s="156"/>
      <c r="B39" s="46" t="s">
        <v>781</v>
      </c>
      <c r="C39" s="154" t="s">
        <v>493</v>
      </c>
      <c r="D39" s="155" t="n">
        <v>700</v>
      </c>
    </row>
    <row r="40" s="161" customFormat="true" ht="15.75" hidden="false" customHeight="false" outlineLevel="0" collapsed="false">
      <c r="A40" s="156"/>
      <c r="B40" s="46" t="s">
        <v>782</v>
      </c>
      <c r="C40" s="154" t="s">
        <v>496</v>
      </c>
      <c r="D40" s="155" t="n">
        <v>1500</v>
      </c>
    </row>
    <row r="41" s="161" customFormat="true" ht="47.25" hidden="false" customHeight="false" outlineLevel="0" collapsed="false">
      <c r="A41" s="156"/>
      <c r="B41" s="46" t="s">
        <v>670</v>
      </c>
      <c r="C41" s="154" t="s">
        <v>514</v>
      </c>
      <c r="D41" s="155" t="n">
        <v>21446.607</v>
      </c>
    </row>
    <row r="42" s="161" customFormat="true" ht="47.25" hidden="false" customHeight="false" outlineLevel="0" collapsed="false">
      <c r="A42" s="156" t="n">
        <v>9</v>
      </c>
      <c r="B42" s="158" t="s">
        <v>783</v>
      </c>
      <c r="C42" s="152" t="s">
        <v>522</v>
      </c>
      <c r="D42" s="153" t="n">
        <f aca="false">D43+D46+D54+D55+D56+D57+D58+D45+D59</f>
        <v>118713.06903</v>
      </c>
    </row>
    <row r="43" s="161" customFormat="true" ht="47.25" hidden="false" customHeight="false" outlineLevel="0" collapsed="false">
      <c r="A43" s="156"/>
      <c r="B43" s="46" t="s">
        <v>784</v>
      </c>
      <c r="C43" s="154" t="s">
        <v>785</v>
      </c>
      <c r="D43" s="155" t="n">
        <f aca="false">D44</f>
        <v>32769.44686</v>
      </c>
    </row>
    <row r="44" s="161" customFormat="true" ht="15.75" hidden="false" customHeight="false" outlineLevel="0" collapsed="false">
      <c r="A44" s="156"/>
      <c r="B44" s="46" t="s">
        <v>786</v>
      </c>
      <c r="C44" s="154" t="s">
        <v>477</v>
      </c>
      <c r="D44" s="155" t="n">
        <v>32769.44686</v>
      </c>
    </row>
    <row r="45" s="161" customFormat="true" ht="63" hidden="false" customHeight="false" outlineLevel="0" collapsed="false">
      <c r="A45" s="156"/>
      <c r="B45" s="46" t="s">
        <v>162</v>
      </c>
      <c r="C45" s="154" t="s">
        <v>478</v>
      </c>
      <c r="D45" s="155" t="n">
        <v>9.91514</v>
      </c>
    </row>
    <row r="46" s="161" customFormat="true" ht="47.25" hidden="false" customHeight="false" outlineLevel="0" collapsed="false">
      <c r="A46" s="156"/>
      <c r="B46" s="46" t="s">
        <v>787</v>
      </c>
      <c r="C46" s="154" t="s">
        <v>788</v>
      </c>
      <c r="D46" s="155" t="n">
        <f aca="false">D47</f>
        <v>56827.327</v>
      </c>
    </row>
    <row r="47" s="161" customFormat="true" ht="31.5" hidden="false" customHeight="false" outlineLevel="0" collapsed="false">
      <c r="A47" s="156"/>
      <c r="B47" s="46" t="s">
        <v>789</v>
      </c>
      <c r="C47" s="154" t="s">
        <v>680</v>
      </c>
      <c r="D47" s="155" t="n">
        <f aca="false">SUM(D48:D53)</f>
        <v>56827.327</v>
      </c>
    </row>
    <row r="48" s="161" customFormat="true" ht="31.5" hidden="false" customHeight="false" outlineLevel="0" collapsed="false">
      <c r="A48" s="156"/>
      <c r="B48" s="46" t="s">
        <v>790</v>
      </c>
      <c r="C48" s="154" t="s">
        <v>526</v>
      </c>
      <c r="D48" s="155" t="n">
        <v>19215.15479</v>
      </c>
    </row>
    <row r="49" s="161" customFormat="true" ht="78.75" hidden="false" customHeight="false" outlineLevel="0" collapsed="false">
      <c r="A49" s="156"/>
      <c r="B49" s="36" t="s">
        <v>186</v>
      </c>
      <c r="C49" s="154" t="s">
        <v>529</v>
      </c>
      <c r="D49" s="155" t="n">
        <v>1.69702</v>
      </c>
    </row>
    <row r="50" s="161" customFormat="true" ht="126" hidden="false" customHeight="false" outlineLevel="0" collapsed="false">
      <c r="A50" s="156"/>
      <c r="B50" s="36" t="s">
        <v>188</v>
      </c>
      <c r="C50" s="154" t="s">
        <v>530</v>
      </c>
      <c r="D50" s="155" t="n">
        <v>1.84519</v>
      </c>
    </row>
    <row r="51" s="161" customFormat="true" ht="31.5" hidden="false" customHeight="false" outlineLevel="0" collapsed="false">
      <c r="A51" s="156"/>
      <c r="B51" s="46" t="s">
        <v>791</v>
      </c>
      <c r="C51" s="154" t="s">
        <v>524</v>
      </c>
      <c r="D51" s="155" t="n">
        <v>34656.2427</v>
      </c>
    </row>
    <row r="52" s="161" customFormat="true" ht="31.5" hidden="false" customHeight="false" outlineLevel="0" collapsed="false">
      <c r="A52" s="156"/>
      <c r="B52" s="30" t="s">
        <v>792</v>
      </c>
      <c r="C52" s="154" t="s">
        <v>524</v>
      </c>
      <c r="D52" s="155" t="n">
        <v>2872.269</v>
      </c>
    </row>
    <row r="53" s="161" customFormat="true" ht="126" hidden="false" customHeight="false" outlineLevel="0" collapsed="false">
      <c r="A53" s="156"/>
      <c r="B53" s="36" t="s">
        <v>197</v>
      </c>
      <c r="C53" s="4" t="s">
        <v>547</v>
      </c>
      <c r="D53" s="155" t="n">
        <v>80.1183</v>
      </c>
    </row>
    <row r="54" s="161" customFormat="true" ht="63" hidden="false" customHeight="false" outlineLevel="0" collapsed="false">
      <c r="A54" s="156"/>
      <c r="B54" s="46" t="s">
        <v>531</v>
      </c>
      <c r="C54" s="154" t="s">
        <v>532</v>
      </c>
      <c r="D54" s="155" t="n">
        <v>4550</v>
      </c>
    </row>
    <row r="55" s="161" customFormat="true" ht="47.25" hidden="false" customHeight="false" outlineLevel="0" collapsed="false">
      <c r="A55" s="156"/>
      <c r="B55" s="66" t="s">
        <v>691</v>
      </c>
      <c r="C55" s="154" t="s">
        <v>546</v>
      </c>
      <c r="D55" s="155" t="n">
        <v>140</v>
      </c>
    </row>
    <row r="56" s="161" customFormat="true" ht="78.75" hidden="false" customHeight="false" outlineLevel="0" collapsed="false">
      <c r="A56" s="156"/>
      <c r="B56" s="46" t="s">
        <v>793</v>
      </c>
      <c r="C56" s="154" t="s">
        <v>544</v>
      </c>
      <c r="D56" s="155" t="n">
        <v>24297.109</v>
      </c>
    </row>
    <row r="57" s="161" customFormat="true" ht="114" hidden="false" customHeight="true" outlineLevel="0" collapsed="false">
      <c r="A57" s="156"/>
      <c r="B57" s="46" t="s">
        <v>794</v>
      </c>
      <c r="C57" s="154" t="s">
        <v>536</v>
      </c>
      <c r="D57" s="155" t="n">
        <v>98.49673</v>
      </c>
    </row>
    <row r="58" s="161" customFormat="true" ht="78.75" hidden="false" customHeight="false" outlineLevel="0" collapsed="false">
      <c r="A58" s="156"/>
      <c r="B58" s="36" t="s">
        <v>190</v>
      </c>
      <c r="C58" s="4" t="s">
        <v>549</v>
      </c>
      <c r="D58" s="155" t="n">
        <v>10.1711</v>
      </c>
    </row>
    <row r="59" s="161" customFormat="true" ht="63" hidden="false" customHeight="false" outlineLevel="0" collapsed="false">
      <c r="A59" s="156"/>
      <c r="B59" s="36" t="s">
        <v>193</v>
      </c>
      <c r="C59" s="4" t="s">
        <v>550</v>
      </c>
      <c r="D59" s="155" t="n">
        <v>10.6032</v>
      </c>
    </row>
    <row r="60" s="161" customFormat="true" ht="47.25" hidden="false" customHeight="false" outlineLevel="0" collapsed="false">
      <c r="A60" s="156" t="n">
        <v>10</v>
      </c>
      <c r="B60" s="158" t="s">
        <v>795</v>
      </c>
      <c r="C60" s="152" t="s">
        <v>715</v>
      </c>
      <c r="D60" s="153" t="n">
        <f aca="false">D61</f>
        <v>500</v>
      </c>
    </row>
    <row r="61" s="161" customFormat="true" ht="47.25" hidden="false" customHeight="false" outlineLevel="0" collapsed="false">
      <c r="A61" s="156"/>
      <c r="B61" s="46" t="s">
        <v>796</v>
      </c>
      <c r="C61" s="154" t="s">
        <v>432</v>
      </c>
      <c r="D61" s="155" t="n">
        <v>500</v>
      </c>
    </row>
    <row r="62" s="161" customFormat="true" ht="47.25" hidden="false" customHeight="false" outlineLevel="0" collapsed="false">
      <c r="A62" s="156" t="n">
        <v>11</v>
      </c>
      <c r="B62" s="158" t="s">
        <v>797</v>
      </c>
      <c r="C62" s="144" t="s">
        <v>586</v>
      </c>
      <c r="D62" s="153" t="n">
        <f aca="false">SUM(D63:D68)</f>
        <v>65243.12469</v>
      </c>
    </row>
    <row r="63" s="161" customFormat="true" ht="31.5" hidden="false" customHeight="false" outlineLevel="0" collapsed="false">
      <c r="A63" s="156"/>
      <c r="B63" s="162" t="s">
        <v>798</v>
      </c>
      <c r="C63" s="92" t="s">
        <v>587</v>
      </c>
      <c r="D63" s="155" t="n">
        <v>31740.54</v>
      </c>
    </row>
    <row r="64" s="161" customFormat="true" ht="110.25" hidden="false" customHeight="false" outlineLevel="0" collapsed="false">
      <c r="A64" s="156"/>
      <c r="B64" s="41" t="s">
        <v>220</v>
      </c>
      <c r="C64" s="4" t="s">
        <v>589</v>
      </c>
      <c r="D64" s="65" t="n">
        <v>15.87711</v>
      </c>
    </row>
    <row r="65" s="161" customFormat="true" ht="33.75" hidden="false" customHeight="true" outlineLevel="0" collapsed="false">
      <c r="A65" s="156"/>
      <c r="B65" s="66" t="s">
        <v>799</v>
      </c>
      <c r="C65" s="154" t="s">
        <v>591</v>
      </c>
      <c r="D65" s="155" t="n">
        <v>9597.66</v>
      </c>
    </row>
    <row r="66" s="161" customFormat="true" ht="47.25" hidden="false" customHeight="false" outlineLevel="0" collapsed="false">
      <c r="A66" s="156"/>
      <c r="B66" s="66" t="s">
        <v>800</v>
      </c>
      <c r="C66" s="154" t="s">
        <v>599</v>
      </c>
      <c r="D66" s="155" t="n">
        <v>4961.78031</v>
      </c>
    </row>
    <row r="67" s="161" customFormat="true" ht="47.25" hidden="false" customHeight="false" outlineLevel="0" collapsed="false">
      <c r="A67" s="156"/>
      <c r="B67" s="66" t="s">
        <v>801</v>
      </c>
      <c r="C67" s="154" t="s">
        <v>595</v>
      </c>
      <c r="D67" s="155" t="n">
        <v>18925</v>
      </c>
    </row>
    <row r="68" s="161" customFormat="true" ht="63" hidden="false" customHeight="false" outlineLevel="0" collapsed="false">
      <c r="A68" s="156"/>
      <c r="B68" s="66" t="s">
        <v>225</v>
      </c>
      <c r="C68" s="154" t="s">
        <v>603</v>
      </c>
      <c r="D68" s="155" t="n">
        <v>2.26727</v>
      </c>
    </row>
    <row r="69" s="161" customFormat="true" ht="47.25" hidden="false" customHeight="false" outlineLevel="0" collapsed="false">
      <c r="A69" s="156" t="n">
        <v>12</v>
      </c>
      <c r="B69" s="151" t="s">
        <v>802</v>
      </c>
      <c r="C69" s="152" t="s">
        <v>803</v>
      </c>
      <c r="D69" s="153" t="n">
        <f aca="false">D70</f>
        <v>1900</v>
      </c>
    </row>
    <row r="70" s="161" customFormat="true" ht="47.25" hidden="false" customHeight="false" outlineLevel="0" collapsed="false">
      <c r="A70" s="156"/>
      <c r="B70" s="66" t="s">
        <v>804</v>
      </c>
      <c r="C70" s="154" t="s">
        <v>561</v>
      </c>
      <c r="D70" s="155" t="n">
        <v>1900</v>
      </c>
    </row>
    <row r="71" s="161" customFormat="true" ht="63" hidden="false" customHeight="false" outlineLevel="0" collapsed="false">
      <c r="A71" s="156" t="n">
        <v>14</v>
      </c>
      <c r="B71" s="158" t="s">
        <v>805</v>
      </c>
      <c r="C71" s="152" t="s">
        <v>391</v>
      </c>
      <c r="D71" s="153" t="n">
        <f aca="false">SUM(D72:D81)</f>
        <v>34537.9285</v>
      </c>
    </row>
    <row r="72" s="161" customFormat="true" ht="47.25" hidden="false" customHeight="false" outlineLevel="0" collapsed="false">
      <c r="A72" s="156"/>
      <c r="B72" s="99" t="s">
        <v>806</v>
      </c>
      <c r="C72" s="154" t="s">
        <v>807</v>
      </c>
      <c r="D72" s="155" t="n">
        <v>0</v>
      </c>
    </row>
    <row r="73" s="161" customFormat="true" ht="63" hidden="false" customHeight="false" outlineLevel="0" collapsed="false">
      <c r="A73" s="156"/>
      <c r="B73" s="59" t="s">
        <v>808</v>
      </c>
      <c r="C73" s="154" t="s">
        <v>395</v>
      </c>
      <c r="D73" s="155" t="n">
        <v>7463.61627</v>
      </c>
    </row>
    <row r="74" s="161" customFormat="true" ht="15.75" hidden="false" customHeight="false" outlineLevel="0" collapsed="false">
      <c r="A74" s="156"/>
      <c r="B74" s="59" t="s">
        <v>117</v>
      </c>
      <c r="C74" s="154" t="s">
        <v>395</v>
      </c>
      <c r="D74" s="155" t="n">
        <v>2603.30333</v>
      </c>
    </row>
    <row r="75" s="161" customFormat="true" ht="15.75" hidden="false" customHeight="false" outlineLevel="0" collapsed="false">
      <c r="A75" s="156"/>
      <c r="B75" s="47" t="s">
        <v>118</v>
      </c>
      <c r="C75" s="154" t="s">
        <v>395</v>
      </c>
      <c r="D75" s="48" t="n">
        <v>298.28969</v>
      </c>
    </row>
    <row r="76" s="161" customFormat="true" ht="15.75" hidden="false" customHeight="false" outlineLevel="0" collapsed="false">
      <c r="A76" s="156"/>
      <c r="B76" s="47" t="s">
        <v>119</v>
      </c>
      <c r="C76" s="154" t="s">
        <v>395</v>
      </c>
      <c r="D76" s="48" t="n">
        <v>167</v>
      </c>
    </row>
    <row r="77" s="161" customFormat="true" ht="63" hidden="false" customHeight="false" outlineLevel="0" collapsed="false">
      <c r="A77" s="156"/>
      <c r="B77" s="59" t="s">
        <v>809</v>
      </c>
      <c r="C77" s="154" t="s">
        <v>395</v>
      </c>
      <c r="D77" s="155" t="n">
        <v>8387.05521</v>
      </c>
    </row>
    <row r="78" s="161" customFormat="true" ht="141.75" hidden="false" customHeight="false" outlineLevel="0" collapsed="false">
      <c r="A78" s="156"/>
      <c r="B78" s="163" t="s">
        <v>810</v>
      </c>
      <c r="C78" s="92" t="s">
        <v>398</v>
      </c>
      <c r="D78" s="155" t="n">
        <v>4155</v>
      </c>
    </row>
    <row r="79" s="161" customFormat="true" ht="47.25" hidden="false" customHeight="false" outlineLevel="0" collapsed="false">
      <c r="A79" s="156"/>
      <c r="B79" s="99" t="s">
        <v>121</v>
      </c>
      <c r="C79" s="92" t="s">
        <v>400</v>
      </c>
      <c r="D79" s="155" t="n">
        <v>11418.664</v>
      </c>
    </row>
    <row r="80" s="161" customFormat="true" ht="47.25" hidden="false" customHeight="false" outlineLevel="0" collapsed="false">
      <c r="A80" s="156"/>
      <c r="B80" s="46" t="s">
        <v>122</v>
      </c>
      <c r="C80" s="92" t="s">
        <v>401</v>
      </c>
      <c r="D80" s="155" t="n">
        <v>31.09054</v>
      </c>
    </row>
    <row r="81" s="161" customFormat="true" ht="63" hidden="false" customHeight="false" outlineLevel="0" collapsed="false">
      <c r="A81" s="156"/>
      <c r="B81" s="52" t="s">
        <v>124</v>
      </c>
      <c r="C81" s="100" t="s">
        <v>402</v>
      </c>
      <c r="D81" s="155" t="n">
        <v>13.90946</v>
      </c>
    </row>
    <row r="82" s="161" customFormat="true" ht="31.5" hidden="false" customHeight="false" outlineLevel="0" collapsed="false">
      <c r="A82" s="156" t="n">
        <v>15</v>
      </c>
      <c r="B82" s="158" t="s">
        <v>811</v>
      </c>
      <c r="C82" s="152" t="s">
        <v>419</v>
      </c>
      <c r="D82" s="153" t="n">
        <f aca="false">SUM(D83:D88)</f>
        <v>49050.27836</v>
      </c>
    </row>
    <row r="83" s="161" customFormat="true" ht="31.5" hidden="false" customHeight="false" outlineLevel="0" collapsed="false">
      <c r="A83" s="156"/>
      <c r="B83" s="46" t="s">
        <v>812</v>
      </c>
      <c r="C83" s="154" t="s">
        <v>421</v>
      </c>
      <c r="D83" s="155" t="n">
        <v>8277.77334</v>
      </c>
    </row>
    <row r="84" s="161" customFormat="true" ht="15.75" hidden="false" customHeight="false" outlineLevel="0" collapsed="false">
      <c r="A84" s="156"/>
      <c r="B84" s="46" t="s">
        <v>813</v>
      </c>
      <c r="C84" s="154" t="s">
        <v>424</v>
      </c>
      <c r="D84" s="155" t="n">
        <v>5900</v>
      </c>
    </row>
    <row r="85" s="161" customFormat="true" ht="31.5" hidden="false" customHeight="false" outlineLevel="0" collapsed="false">
      <c r="A85" s="156"/>
      <c r="B85" s="46" t="s">
        <v>133</v>
      </c>
      <c r="C85" s="154" t="s">
        <v>425</v>
      </c>
      <c r="D85" s="155" t="n">
        <v>2550</v>
      </c>
    </row>
    <row r="86" s="161" customFormat="true" ht="31.5" hidden="false" customHeight="false" outlineLevel="0" collapsed="false">
      <c r="A86" s="156"/>
      <c r="B86" s="46" t="s">
        <v>814</v>
      </c>
      <c r="C86" s="154" t="s">
        <v>815</v>
      </c>
      <c r="D86" s="155" t="n">
        <v>32156.92333</v>
      </c>
    </row>
    <row r="87" s="161" customFormat="true" ht="78.75" hidden="false" customHeight="false" outlineLevel="0" collapsed="false">
      <c r="A87" s="156"/>
      <c r="B87" s="59" t="s">
        <v>143</v>
      </c>
      <c r="C87" s="92" t="s">
        <v>441</v>
      </c>
      <c r="D87" s="155" t="n">
        <v>88.01191</v>
      </c>
    </row>
    <row r="88" s="161" customFormat="true" ht="63" hidden="false" customHeight="false" outlineLevel="0" collapsed="false">
      <c r="A88" s="156"/>
      <c r="B88" s="59" t="s">
        <v>138</v>
      </c>
      <c r="C88" s="92" t="s">
        <v>816</v>
      </c>
      <c r="D88" s="155" t="n">
        <v>77.56978</v>
      </c>
    </row>
    <row r="89" s="161" customFormat="true" ht="94.5" hidden="false" customHeight="false" outlineLevel="0" collapsed="false">
      <c r="A89" s="156" t="n">
        <v>16</v>
      </c>
      <c r="B89" s="159" t="s">
        <v>817</v>
      </c>
      <c r="C89" s="152" t="s">
        <v>818</v>
      </c>
      <c r="D89" s="153" t="n">
        <f aca="false">D90</f>
        <v>1000</v>
      </c>
    </row>
    <row r="90" s="161" customFormat="true" ht="50.25" hidden="false" customHeight="true" outlineLevel="0" collapsed="false">
      <c r="A90" s="156"/>
      <c r="B90" s="46" t="s">
        <v>819</v>
      </c>
      <c r="C90" s="154" t="s">
        <v>410</v>
      </c>
      <c r="D90" s="155" t="n">
        <v>1000</v>
      </c>
    </row>
    <row r="91" s="161" customFormat="true" ht="52.5" hidden="false" customHeight="true" outlineLevel="0" collapsed="false">
      <c r="A91" s="156" t="n">
        <v>17</v>
      </c>
      <c r="B91" s="158" t="s">
        <v>820</v>
      </c>
      <c r="C91" s="144" t="s">
        <v>354</v>
      </c>
      <c r="D91" s="153" t="n">
        <f aca="false">SUM(D92:D94)</f>
        <v>46314</v>
      </c>
    </row>
    <row r="92" s="160" customFormat="true" ht="53.25" hidden="false" customHeight="true" outlineLevel="0" collapsed="false">
      <c r="A92" s="117"/>
      <c r="B92" s="46" t="s">
        <v>821</v>
      </c>
      <c r="C92" s="92" t="s">
        <v>355</v>
      </c>
      <c r="D92" s="155" t="n">
        <v>18128</v>
      </c>
    </row>
    <row r="93" s="157" customFormat="true" ht="47.25" hidden="false" customHeight="false" outlineLevel="0" collapsed="false">
      <c r="A93" s="117"/>
      <c r="B93" s="44" t="s">
        <v>822</v>
      </c>
      <c r="C93" s="92" t="s">
        <v>357</v>
      </c>
      <c r="D93" s="155" t="n">
        <v>26500</v>
      </c>
    </row>
    <row r="94" s="157" customFormat="true" ht="15.75" hidden="false" customHeight="false" outlineLevel="0" collapsed="false">
      <c r="A94" s="117"/>
      <c r="B94" s="44" t="s">
        <v>101</v>
      </c>
      <c r="C94" s="92" t="s">
        <v>360</v>
      </c>
      <c r="D94" s="155" t="n">
        <v>1686</v>
      </c>
    </row>
    <row r="95" s="157" customFormat="true" ht="47.25" hidden="false" customHeight="true" outlineLevel="0" collapsed="false">
      <c r="A95" s="156" t="n">
        <v>18</v>
      </c>
      <c r="B95" s="158" t="s">
        <v>823</v>
      </c>
      <c r="C95" s="152" t="s">
        <v>434</v>
      </c>
      <c r="D95" s="153" t="n">
        <f aca="false">D97+D96</f>
        <v>2390.09031</v>
      </c>
    </row>
    <row r="96" s="157" customFormat="true" ht="47.25" hidden="false" customHeight="false" outlineLevel="0" collapsed="false">
      <c r="A96" s="117"/>
      <c r="B96" s="46" t="s">
        <v>824</v>
      </c>
      <c r="C96" s="154" t="s">
        <v>436</v>
      </c>
      <c r="D96" s="155" t="n">
        <v>1926.69936</v>
      </c>
    </row>
    <row r="97" s="157" customFormat="true" ht="63" hidden="false" customHeight="false" outlineLevel="0" collapsed="false">
      <c r="A97" s="117"/>
      <c r="B97" s="59" t="s">
        <v>141</v>
      </c>
      <c r="C97" s="154" t="s">
        <v>439</v>
      </c>
      <c r="D97" s="155" t="n">
        <v>463.39095</v>
      </c>
    </row>
    <row r="98" s="157" customFormat="true" ht="78.75" hidden="false" customHeight="false" outlineLevel="0" collapsed="false">
      <c r="A98" s="156" t="n">
        <v>19</v>
      </c>
      <c r="B98" s="158" t="s">
        <v>825</v>
      </c>
      <c r="C98" s="152" t="s">
        <v>826</v>
      </c>
      <c r="D98" s="153" t="n">
        <f aca="false">D99</f>
        <v>138</v>
      </c>
    </row>
    <row r="99" s="157" customFormat="true" ht="78.75" hidden="false" customHeight="false" outlineLevel="0" collapsed="false">
      <c r="A99" s="156"/>
      <c r="B99" s="46" t="s">
        <v>827</v>
      </c>
      <c r="C99" s="154" t="s">
        <v>579</v>
      </c>
      <c r="D99" s="155" t="n">
        <v>138</v>
      </c>
    </row>
    <row r="100" s="157" customFormat="true" ht="31.5" hidden="false" customHeight="false" outlineLevel="0" collapsed="false">
      <c r="A100" s="156" t="n">
        <v>20</v>
      </c>
      <c r="B100" s="158" t="s">
        <v>828</v>
      </c>
      <c r="C100" s="152" t="s">
        <v>829</v>
      </c>
      <c r="D100" s="153" t="n">
        <f aca="false">D101</f>
        <v>30</v>
      </c>
    </row>
    <row r="101" s="157" customFormat="true" ht="47.25" hidden="false" customHeight="false" outlineLevel="0" collapsed="false">
      <c r="A101" s="164"/>
      <c r="B101" s="46" t="s">
        <v>830</v>
      </c>
      <c r="C101" s="154" t="s">
        <v>287</v>
      </c>
      <c r="D101" s="155" t="n">
        <v>30</v>
      </c>
    </row>
    <row r="102" s="157" customFormat="true" ht="63" hidden="false" customHeight="false" outlineLevel="0" collapsed="false">
      <c r="A102" s="156" t="n">
        <v>21</v>
      </c>
      <c r="B102" s="158" t="s">
        <v>831</v>
      </c>
      <c r="C102" s="152" t="s">
        <v>501</v>
      </c>
      <c r="D102" s="153" t="n">
        <f aca="false">D103</f>
        <v>10</v>
      </c>
    </row>
    <row r="103" s="157" customFormat="true" ht="110.25" hidden="false" customHeight="false" outlineLevel="0" collapsed="false">
      <c r="A103" s="156"/>
      <c r="B103" s="46" t="s">
        <v>500</v>
      </c>
      <c r="C103" s="154" t="s">
        <v>501</v>
      </c>
      <c r="D103" s="155" t="n">
        <v>10</v>
      </c>
    </row>
    <row r="104" s="157" customFormat="true" ht="63" hidden="false" customHeight="false" outlineLevel="0" collapsed="false">
      <c r="A104" s="164" t="n">
        <v>22</v>
      </c>
      <c r="B104" s="151" t="s">
        <v>832</v>
      </c>
      <c r="C104" s="152" t="s">
        <v>288</v>
      </c>
      <c r="D104" s="153" t="n">
        <v>75</v>
      </c>
    </row>
    <row r="105" s="157" customFormat="true" ht="47.25" hidden="false" customHeight="false" outlineLevel="0" collapsed="false">
      <c r="A105" s="156" t="n">
        <v>23</v>
      </c>
      <c r="B105" s="165" t="s">
        <v>833</v>
      </c>
      <c r="C105" s="152" t="s">
        <v>609</v>
      </c>
      <c r="D105" s="153" t="n">
        <f aca="false">D106</f>
        <v>3216.67</v>
      </c>
    </row>
    <row r="106" s="157" customFormat="true" ht="63" hidden="false" customHeight="false" outlineLevel="0" collapsed="false">
      <c r="A106" s="156"/>
      <c r="B106" s="166" t="s">
        <v>610</v>
      </c>
      <c r="C106" s="154" t="s">
        <v>609</v>
      </c>
      <c r="D106" s="155" t="n">
        <v>3216.67</v>
      </c>
    </row>
    <row r="107" s="157" customFormat="true" ht="47.25" hidden="false" customHeight="false" outlineLevel="0" collapsed="false">
      <c r="A107" s="156" t="n">
        <v>24</v>
      </c>
      <c r="B107" s="165" t="s">
        <v>834</v>
      </c>
      <c r="C107" s="152" t="s">
        <v>835</v>
      </c>
      <c r="D107" s="153" t="n">
        <v>30.05619</v>
      </c>
    </row>
    <row r="108" s="157" customFormat="true" ht="15.75" hidden="false" customHeight="false" outlineLevel="0" collapsed="false">
      <c r="A108" s="156"/>
      <c r="B108" s="166"/>
      <c r="C108" s="154"/>
      <c r="D108" s="155"/>
    </row>
    <row r="109" s="157" customFormat="true" ht="15.75" hidden="false" customHeight="true" outlineLevel="0" collapsed="false">
      <c r="A109" s="167" t="s">
        <v>836</v>
      </c>
      <c r="B109" s="167"/>
      <c r="C109" s="168" t="s">
        <v>300</v>
      </c>
      <c r="D109" s="169" t="n">
        <f aca="false">D98+D91+D82+D71+D62+D60+D42+D29+D69+D25+D22+D17+D100+D95+D15+D27+D89+D102+D104+D105+D107</f>
        <v>687942.91131</v>
      </c>
    </row>
    <row r="110" customFormat="false" ht="15" hidden="false" customHeight="false" outlineLevel="0" collapsed="false">
      <c r="A110" s="170"/>
      <c r="B110" s="170"/>
      <c r="C110" s="171"/>
      <c r="D110" s="172"/>
    </row>
    <row r="111" customFormat="false" ht="15" hidden="false" customHeight="false" outlineLevel="0" collapsed="false">
      <c r="A111" s="170"/>
      <c r="B111" s="170"/>
      <c r="C111" s="171"/>
      <c r="D111" s="172"/>
    </row>
    <row r="112" customFormat="false" ht="15" hidden="false" customHeight="false" outlineLevel="0" collapsed="false">
      <c r="A112" s="170"/>
      <c r="B112" s="170"/>
      <c r="C112" s="171"/>
      <c r="D112" s="172"/>
    </row>
    <row r="113" customFormat="false" ht="15" hidden="false" customHeight="false" outlineLevel="0" collapsed="false">
      <c r="A113" s="170"/>
      <c r="B113" s="170"/>
      <c r="C113" s="171"/>
      <c r="D113" s="172"/>
    </row>
    <row r="114" customFormat="false" ht="15" hidden="false" customHeight="false" outlineLevel="0" collapsed="false">
      <c r="A114" s="170"/>
      <c r="B114" s="170"/>
      <c r="C114" s="171"/>
      <c r="D114" s="172"/>
    </row>
    <row r="115" customFormat="false" ht="15" hidden="false" customHeight="false" outlineLevel="0" collapsed="false">
      <c r="A115" s="170"/>
      <c r="B115" s="170"/>
      <c r="C115" s="171"/>
      <c r="D115" s="172"/>
    </row>
    <row r="116" customFormat="false" ht="15" hidden="false" customHeight="false" outlineLevel="0" collapsed="false">
      <c r="A116" s="170"/>
      <c r="B116" s="170"/>
      <c r="C116" s="171"/>
      <c r="D116" s="172"/>
    </row>
    <row r="117" customFormat="false" ht="15" hidden="false" customHeight="false" outlineLevel="0" collapsed="false">
      <c r="A117" s="170"/>
      <c r="B117" s="170"/>
      <c r="C117" s="171"/>
      <c r="D117" s="172"/>
    </row>
    <row r="118" customFormat="false" ht="15" hidden="false" customHeight="false" outlineLevel="0" collapsed="false">
      <c r="A118" s="170"/>
      <c r="B118" s="170"/>
      <c r="C118" s="171"/>
      <c r="D118" s="172"/>
    </row>
    <row r="119" customFormat="false" ht="15" hidden="false" customHeight="false" outlineLevel="0" collapsed="false">
      <c r="A119" s="170"/>
      <c r="B119" s="170"/>
      <c r="C119" s="171"/>
      <c r="D119" s="172"/>
    </row>
    <row r="120" customFormat="false" ht="15" hidden="false" customHeight="false" outlineLevel="0" collapsed="false">
      <c r="A120" s="170"/>
      <c r="B120" s="170"/>
      <c r="C120" s="171"/>
      <c r="D120" s="172"/>
    </row>
    <row r="121" customFormat="false" ht="15" hidden="false" customHeight="false" outlineLevel="0" collapsed="false">
      <c r="A121" s="170"/>
      <c r="B121" s="170"/>
      <c r="C121" s="171"/>
      <c r="D121" s="172"/>
    </row>
    <row r="122" customFormat="false" ht="15" hidden="false" customHeight="false" outlineLevel="0" collapsed="false">
      <c r="A122" s="170"/>
      <c r="B122" s="170"/>
      <c r="C122" s="171"/>
      <c r="D122" s="172"/>
    </row>
    <row r="123" customFormat="false" ht="15" hidden="false" customHeight="false" outlineLevel="0" collapsed="false">
      <c r="A123" s="170"/>
      <c r="B123" s="170"/>
      <c r="C123" s="171"/>
      <c r="D123" s="172"/>
    </row>
    <row r="124" customFormat="false" ht="15" hidden="false" customHeight="false" outlineLevel="0" collapsed="false">
      <c r="A124" s="170"/>
      <c r="B124" s="170"/>
      <c r="C124" s="171"/>
      <c r="D124" s="172"/>
    </row>
  </sheetData>
  <mergeCells count="12">
    <mergeCell ref="C1:D1"/>
    <mergeCell ref="C2:D2"/>
    <mergeCell ref="C3:D3"/>
    <mergeCell ref="C4:D4"/>
    <mergeCell ref="C6:D6"/>
    <mergeCell ref="C7:D7"/>
    <mergeCell ref="C8:D8"/>
    <mergeCell ref="C9:D9"/>
    <mergeCell ref="C10:D10"/>
    <mergeCell ref="A11:D11"/>
    <mergeCell ref="A12:D12"/>
    <mergeCell ref="A109:B109"/>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3-07-04T22:47:55Z</cp:lastPrinted>
  <dcterms:modified xsi:type="dcterms:W3CDTF">2023-09-28T04:08:04Z</dcterms:modified>
  <cp:revision>0</cp:revision>
  <dc:subject/>
  <dc:title/>
</cp:coreProperties>
</file>