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1)" sheetId="5" state="visible" r:id="rId6"/>
  </sheets>
  <externalReferences>
    <externalReference r:id="rId7"/>
  </externalReferences>
  <definedNames>
    <definedName function="false" hidden="false" localSheetId="0" name="_xlnm.Print_Area" vbProcedure="false">'Источники (пр.1)'!$A$1:$D$27</definedName>
    <definedName function="false" hidden="false" localSheetId="1" name="_xlnm.Print_Area" vbProcedure="false">'Распр.по разд. (пр.7)'!$A$1:$H$171</definedName>
    <definedName function="false" hidden="false" localSheetId="2" name="_xlnm.Print_Area" vbProcedure="false">'Расходы (пр.9)'!$A$1:$T$382</definedName>
    <definedName function="false" hidden="false" localSheetId="2" name="Excel_BuiltIn__FilterDatabase" vbProcedure="false">'Расходы (пр.9)'!$A$16:$AC$382</definedName>
    <definedName function="false" hidden="false" localSheetId="3" name="Excel_BuiltIn__FilterDatabase" vbProcedure="false">'Вед.структура (пр.10)'!$A$15:$G$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0" uniqueCount="825">
  <si>
    <t xml:space="preserve">Приложение N 1</t>
  </si>
  <si>
    <t xml:space="preserve">к  решению Думы </t>
  </si>
  <si>
    <t xml:space="preserve">городского округа</t>
  </si>
  <si>
    <t xml:space="preserve">ЗАТО Фокино</t>
  </si>
  <si>
    <t xml:space="preserve">от 30.05.2024 N 112-МПА </t>
  </si>
  <si>
    <t xml:space="preserve">от 14.12.2023 N 88-МПА </t>
  </si>
  <si>
    <t xml:space="preserve">Источники внутреннего финансирования дефицита бюджета городского округа ЗАТО Фокино</t>
  </si>
  <si>
    <t xml:space="preserve">на 2024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к решению Думы</t>
  </si>
  <si>
    <t xml:space="preserve">городского округа ЗАТО Фокино</t>
  </si>
  <si>
    <t xml:space="preserve">от 30.05.2024 N 112-МПА</t>
  </si>
  <si>
    <t xml:space="preserve">Приложение N 7</t>
  </si>
  <si>
    <t xml:space="preserve">от 14.12.2023  N 88-МПА</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4 год</t>
  </si>
  <si>
    <t xml:space="preserve">N п/п</t>
  </si>
  <si>
    <t xml:space="preserve">Наименование расходов</t>
  </si>
  <si>
    <t xml:space="preserve">Раздел</t>
  </si>
  <si>
    <t xml:space="preserve">Подраздел</t>
  </si>
  <si>
    <t xml:space="preserve">Сумма на 2024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6 годы</t>
  </si>
  <si>
    <t xml:space="preserve">Программа «Профилактика терроризма и противодействие экстремизму на территории городского округа ЗАТО город Фокино в 2018-2026 годах»</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6  годы»</t>
  </si>
  <si>
    <t xml:space="preserve">Подпрограмма «Совершенствование функционирования  управления МКУ ГОЧС и ПБ городского округа ЗАТО г. Фокино на 2019-2026 годы»</t>
  </si>
  <si>
    <t xml:space="preserve">Подпрограмма «Развитие поисково-спасательного отряда  МКУ ГОЧС и ПБ городского округа ЗАТО г.Фокино на 2019-2026 годы»</t>
  </si>
  <si>
    <t xml:space="preserve">Подпрограмма «Обеспечение безопасности  людей на водных объектах городского округа ЗАТО город Фокино на период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6 годы»</t>
  </si>
  <si>
    <t xml:space="preserve">1 0</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Муниципальная программа «Создание условий  для предоставления транспортных услуг населению городского округа ЗАТО город Фокино на 2017-2026 годы«»</t>
  </si>
  <si>
    <t xml:space="preserve">Основное мероприятие «Организация обслуживания населения  водным транспортом  городского округа ЗАТО город Фокино«</t>
  </si>
  <si>
    <t xml:space="preserve">0 8</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Расходы по содержанию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6-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Муниципальная программа «Развитие малого и среднего предпринимательства в городском округе ЗАТО город Фокино на 2018-2026 годы»</t>
  </si>
  <si>
    <t xml:space="preserve">1 2</t>
  </si>
  <si>
    <t xml:space="preserve">Муниципальная программа «Развитие внутреннего туризма в городском округе ЗАТО Фокино на период 2023-2026 годов»</t>
  </si>
  <si>
    <t xml:space="preserve">Мероприятия по землеустройству и землепользованию </t>
  </si>
  <si>
    <t xml:space="preserve">Муниципальная программа «Комплексные кадастровые работы на территории городского округа ЗАТО Фокино на период 2023-2026 годы»</t>
  </si>
  <si>
    <t xml:space="preserve">ЖИЛИЩНО-КОММУНАЛЬНОЕ ХОЗЯЙСТВО, ИТОГО</t>
  </si>
  <si>
    <t xml:space="preserve">5.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Проведение мероприятий  по содержанию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5.2</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бюджетам муниципальных образований Приморского края на обеспечение граждан твердым топливом</t>
  </si>
  <si>
    <t xml:space="preserve">Расходы местного бюджета в рамках софинансирования краевой программы по обеспечению граждан твердым топливом</t>
  </si>
  <si>
    <t xml:space="preserve">5.3</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Муниципальная программа « Содействие занятости населения городского округа ЗАТО город Фокино на 2018-2026 годов»</t>
  </si>
  <si>
    <t xml:space="preserve">Муниципальная программа «Формирование современной городской среды на территории городского округа ЗАТО город Фокино на 2018-2026 годы»</t>
  </si>
  <si>
    <t xml:space="preserve">Расходы местного бюджета в рамках софинансирования краевой программы формирования современной городской среды</t>
  </si>
  <si>
    <t xml:space="preserve">Создание комфортной среды в области благоустройства и придомовых территорий ЗАТО Фокино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5.4</t>
  </si>
  <si>
    <t xml:space="preserve">ОХРАНА ОКРУЖАЮЩЕЙ СРЕДЫ, ИТОГО</t>
  </si>
  <si>
    <t xml:space="preserve">Природоохранные мероприятия </t>
  </si>
  <si>
    <t xml:space="preserve">6</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6 годы«</t>
  </si>
  <si>
    <t xml:space="preserve">Подпрограмма «Развитие дошкольного  образования  городского округа ЗАТО город Фокино на 2019-2026 годы» (функционирование детских садов)</t>
  </si>
  <si>
    <t xml:space="preserve">Подпрограмма «Развитие  системы общего образования в городском округе ЗАТО город Фокино на 2019-2026 годы» (функционирование муниципальных школ)</t>
  </si>
  <si>
    <t xml:space="preserve">Субсидии бюджетным учреждениям на иные цели (кап.ремонт)</t>
  </si>
  <si>
    <t xml:space="preserve">Подпрограмма «Развитие  системы дополнительного образования городского округа ЗАТО город Фокино на 2019-2026 годы»</t>
  </si>
  <si>
    <t xml:space="preserve">Подпрограмма «Организация отдыха, оздоровления и занятости детей и подростков городского округа ЗАТО город Фокино на 2019-2026 годы»</t>
  </si>
  <si>
    <t xml:space="preserve">Подпрограмма «Молодежь Фокино на 2019-2024 годы»</t>
  </si>
  <si>
    <t xml:space="preserve">Подпрограмма «Одаренные дети городского округа  ЗАТО город Фокино на 2019-2026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Подпрограмма «Сохранение и развитие культуры и искусства городского округа ЗАТО город Фокино на 2018-2026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Всего:</t>
  </si>
  <si>
    <t xml:space="preserve"> 0 7</t>
  </si>
  <si>
    <t xml:space="preserve">Расходы местного бюджета в рамках софинансирования проектов инициативного бюджетирования по направлению «Молодежный бюджет». Всего:</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 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Расходы местного бюджета в рамках софинансирования программы по обновлению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7</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6 годы»</t>
  </si>
  <si>
    <t xml:space="preserve">Подпрограмма «Развитие культуры и искусства городского округа ЗАТО город Фокино на 2018-2026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город Фокино на 2018-2026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город Фокино на 2018-2026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город Фокино, на 2018-2026 годы»</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муниципальных библиотек )</t>
  </si>
  <si>
    <t xml:space="preserve">Субсидии на создание модельных муниципальных библиотек</t>
  </si>
  <si>
    <t xml:space="preserve">Расходы местного бюджета в рамках софинансирования программы по созданию модельных муниципальных библиотек</t>
  </si>
  <si>
    <t xml:space="preserve">Подпрограммы «Патриотическое воспитание жителей городского округа  ЗАТО город Фокино на 2018-2026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8</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19-2026  годы»</t>
  </si>
  <si>
    <t xml:space="preserve">Субсидии на реализацию мероприятий по обеспечению жильем молодых семей</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6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сидии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Реализация муниципальной программы «Доступная среда» на 2018-2026 годы</t>
  </si>
  <si>
    <t xml:space="preserve">Переселение из ЗАТО (проезд и провоз багажа)</t>
  </si>
  <si>
    <t xml:space="preserve">Расходы резервного фонда администрации</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6 годы»</t>
  </si>
  <si>
    <t xml:space="preserve">Осуществление государственных полномочий органов опеки и попечительства в отношении несовершеннолетних</t>
  </si>
  <si>
    <t xml:space="preserve">9</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6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Фокино»</t>
  </si>
  <si>
    <t xml:space="preserve">Расходы местного бюджета в рамках софинансирования краевой программы по приобретению и поставки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Расходы местного бюджета в рамках софинансирования краевой программы по организации физкультурно-спортивной работы по месту жительств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Основное мероприятие «Организация и проведение общегородских спортивных мероприятий городского округа ЗАТО город Фокино на 2016-2026 годы»</t>
  </si>
  <si>
    <t xml:space="preserve">Функционирование физкультурно-оздоровительного комплекса</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и спорта администрации городского округа ЗАТО  Фокино)</t>
  </si>
  <si>
    <t xml:space="preserve">10</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1</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Распределение бюджетных ассигнований из бюджета городского округа ЗАТО Фокино на 2024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99 0 00 21480</t>
  </si>
  <si>
    <t xml:space="preserve">Муниципальная программа «Противодействие коррупции в городском округе ЗАТО Фокино на 2021-2026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6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6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6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6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Закупка  товаров, работ и услуг для обеспечения государственных (муниципальных) нужд</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17 0 01 61140</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6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24 0 01 92370 </t>
  </si>
  <si>
    <t xml:space="preserve">25 0 01 21230</t>
  </si>
  <si>
    <t xml:space="preserve"> 0  00</t>
  </si>
  <si>
    <t xml:space="preserve">05 00</t>
  </si>
  <si>
    <t xml:space="preserve">Жилищное хозяйство</t>
  </si>
  <si>
    <t xml:space="preserve">05 01</t>
  </si>
  <si>
    <t xml:space="preserve">14 0 00 00000</t>
  </si>
  <si>
    <t xml:space="preserve">14 0 01 96110</t>
  </si>
  <si>
    <t xml:space="preserve">14 0 01 96110 </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16 0 01 4144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6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6 годы»</t>
  </si>
  <si>
    <t xml:space="preserve">18 0 00 00000</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3 4Ц 00000</t>
  </si>
  <si>
    <t xml:space="preserve">15 0 05 00000</t>
  </si>
  <si>
    <t xml:space="preserve">20 1 F2 555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 20 4 04 9217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6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08 1 00 00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6 годы»</t>
  </si>
  <si>
    <t xml:space="preserve">08 2 00 00000</t>
  </si>
  <si>
    <t xml:space="preserve">08 2 01 71590</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6 годы» (детские дома творчества)</t>
  </si>
  <si>
    <t xml:space="preserve">Предоставление субсидий бюджетным, автономным учреждениям и иным некоммерческим организациям</t>
  </si>
  <si>
    <t xml:space="preserve">08 3 01 71600</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6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17 3 4Ц 92750</t>
  </si>
  <si>
    <t xml:space="preserve">08 2 02 S2750</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02 1 Е2 50980</t>
  </si>
  <si>
    <t xml:space="preserve">Субсидии бюджетным учреждениям на иные цели</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6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6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6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6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6 годы»</t>
  </si>
  <si>
    <t xml:space="preserve">09 0 00 00000</t>
  </si>
  <si>
    <t xml:space="preserve">Подпрограмма «Развитие культуры  и искусства  городского округа ЗАТО Фокино на 2018-2026 годы» (клубы)</t>
  </si>
  <si>
    <t xml:space="preserve">09 2 01 21180</t>
  </si>
  <si>
    <t xml:space="preserve">Подпрограмма «Развитие культуры  и искусства  городского округа ЗАТО Фокино на 2018-2026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05 4 04 92510</t>
  </si>
  <si>
    <t xml:space="preserve">05 1 А1 54540</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1 21460</t>
  </si>
  <si>
    <t xml:space="preserve">Уплата налога на имущество организаций и земельного налога</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6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Социальные выплаты гражданам, кроме  публичных нормативных социальных выплат</t>
  </si>
  <si>
    <t xml:space="preserve">Подпрограмма «Патриотическое воспитание жителей городского округа ЗАТО Фокино на 2018-2026 годы»</t>
  </si>
  <si>
    <t xml:space="preserve">09 4 00 00000</t>
  </si>
  <si>
    <t xml:space="preserve">09 4 01 22110</t>
  </si>
  <si>
    <t xml:space="preserve">Иные выплаты населению</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12 0 01 L4970</t>
  </si>
  <si>
    <t xml:space="preserve">06 4 05 R497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Публичные нормативные социальные выплаты</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06 4 06 R0820</t>
  </si>
  <si>
    <t xml:space="preserve">06 4 06 93210</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6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19 0 01 21530</t>
  </si>
  <si>
    <t xml:space="preserve">99 0 00 92800</t>
  </si>
  <si>
    <t xml:space="preserve">Расходы резервного фонда администрации, в т.ч.:</t>
  </si>
  <si>
    <t xml:space="preserve">Ритуальные услуги, связанные с погребением военнослужащих, погибших в результате участия в СВО</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6 годов»</t>
  </si>
  <si>
    <t xml:space="preserve">11 02</t>
  </si>
  <si>
    <t xml:space="preserve">11 0 00 00000</t>
  </si>
  <si>
    <t xml:space="preserve"> 11 0 03 71600</t>
  </si>
  <si>
    <t xml:space="preserve"> 09 4 01 92230</t>
  </si>
  <si>
    <t xml:space="preserve">09 4 02 92190</t>
  </si>
  <si>
    <t xml:space="preserve">09 4 03 92520</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6 годы</t>
  </si>
  <si>
    <t xml:space="preserve">11 1 01 00000</t>
  </si>
  <si>
    <t xml:space="preserve">11 1 01 21090</t>
  </si>
  <si>
    <t xml:space="preserve">Премии и гранты</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6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 на 2024 год</t>
  </si>
  <si>
    <t xml:space="preserve">00 00</t>
  </si>
  <si>
    <t xml:space="preserve">Приложение N 5</t>
  </si>
  <si>
    <t xml:space="preserve">к решению Думы </t>
  </si>
  <si>
    <t xml:space="preserve">Приложение N 10</t>
  </si>
  <si>
    <t xml:space="preserve">от  14.12.2023   N 88-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Муниципальная программа «Развитие малого и среднего предпринимательства в городском округе ЗАТО Фокино на 2018- 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6 годов»</t>
  </si>
  <si>
    <t xml:space="preserve">10 01</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6 годы»</t>
  </si>
  <si>
    <t xml:space="preserve">в том числе по направлениям:</t>
  </si>
  <si>
    <t xml:space="preserve">- реализация проекта «Детский городок»;</t>
  </si>
  <si>
    <t xml:space="preserve">17 3 4Ц S2751</t>
  </si>
  <si>
    <t xml:space="preserve">- реализация проекта «Асфальтирование дороги возле школы»;</t>
  </si>
  <si>
    <t xml:space="preserve">17 3 4Ц S2752</t>
  </si>
  <si>
    <t xml:space="preserve">08 2 02 00000</t>
  </si>
  <si>
    <t xml:space="preserve">08 2 02 S2751</t>
  </si>
  <si>
    <t xml:space="preserve">08 2 02 S2752</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6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6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6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НАЦИОНАЛЬНАЯ ЭКОНОМИКА</t>
  </si>
  <si>
    <t xml:space="preserve"> 04 00</t>
  </si>
  <si>
    <t xml:space="preserve"> 04 12</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6 годы»</t>
  </si>
  <si>
    <t xml:space="preserve">Подпрограмма «Развитие культуры  и искусства  городского округа ЗАТО  Фокино на 2018-2026 годы» (развитие и функционирование домов  культуры и библиотечной сети)</t>
  </si>
  <si>
    <t xml:space="preserve">09 2 01 00000</t>
  </si>
  <si>
    <t xml:space="preserve">Библиотеки</t>
  </si>
  <si>
    <t xml:space="preserve">Субсидии бюджетам муниципальных образований Приморского края на государственную поддержку отрасли культуры (модернизация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0 000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6 годы» (МКУ ЦОФУК)</t>
  </si>
  <si>
    <t xml:space="preserve">Муниципальная программа  «Профилактика терроризма и противодействие экстремизму на территории городского округа ЗАТО Фокино на 2018-2026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6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6 годов»</t>
  </si>
  <si>
    <t xml:space="preserve">Муниципальная программа «Содействие занятости населения городского округа ЗАТО Фокино на  период 2018-2026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 реализация проекта «Городок безопасного детства»;</t>
  </si>
  <si>
    <t xml:space="preserve">17 3 4Ц S2361</t>
  </si>
  <si>
    <t xml:space="preserve">- реализация проекта «Комфортный и безопасный подход и спуск к поликлинике п. Дунай»;</t>
  </si>
  <si>
    <t xml:space="preserve">17 3 4Ц S2362</t>
  </si>
  <si>
    <t xml:space="preserve">15 0 05Ц S2361</t>
  </si>
  <si>
    <t xml:space="preserve">15 0 05Ц S2362</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04 12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6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4 ГОД</t>
  </si>
  <si>
    <t xml:space="preserve">Приложение N 6</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4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Развитие поисково-спасательного отряда МКУ ГОЧС и ПБ ГО ЗАТО г. Фокино на 2019 - 2026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6 годы»</t>
  </si>
  <si>
    <t xml:space="preserve">Модернизация дорожной сети городского округа ЗАТО Фокино на период  2018 - 2026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6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6 годы</t>
  </si>
  <si>
    <t xml:space="preserve">07 0 00 00000</t>
  </si>
  <si>
    <t xml:space="preserve">Развитие образования в городском округе ЗАТО Фокино на 2022-2026 годы</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6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6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6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16-2026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6 годы</t>
  </si>
  <si>
    <t xml:space="preserve">12 0 00 00000</t>
  </si>
  <si>
    <t xml:space="preserve">Обеспечение жильем молодых семей в  городском округе ЗАТО Фокино  на              2019-2026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6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6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6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6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6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6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6 годы</t>
  </si>
  <si>
    <t xml:space="preserve">Профилактика терроризма и противодействие экстремизму на территории городского округа ЗАТО Фокино в                2018-2026 годах</t>
  </si>
  <si>
    <t xml:space="preserve">Развитие информационного общества в городском округе ЗАТО Фокино на            2022-2026 годы</t>
  </si>
  <si>
    <t xml:space="preserve">Комплексные кадастровые работы на территории городского округа ЗАТО Фокино на период 2023-2026 годы</t>
  </si>
  <si>
    <t xml:space="preserve">24 0 01 92370</t>
  </si>
  <si>
    <t xml:space="preserve">Развитие внутреннего туризма в городском округе ЗАТО Фокино на период 2023-2026 годов</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
    <numFmt numFmtId="168" formatCode="0.00"/>
    <numFmt numFmtId="169" formatCode="_-* #,##0.00000_р_._-;\-* #,##0.00000_р_._-;_-* \-??_р_._-;_-@_-"/>
    <numFmt numFmtId="170" formatCode="_-* #,##0.00000\ _₽_-;\-* #,##0.00000\ _₽_-;_-* \-?????\ _₽_-;_-@_-"/>
    <numFmt numFmtId="171" formatCode="#,##0"/>
    <numFmt numFmtId="172" formatCode="_(* #,##0.000_);_(* \(#,##0.000\);_(* \-??_);_(@_)"/>
    <numFmt numFmtId="173" formatCode="General"/>
    <numFmt numFmtId="174" formatCode="0.0000"/>
    <numFmt numFmtId="175" formatCode="_(* #,##0.00000_);_(* \(#,##0.00000\);_(* \-??_);_(@_)"/>
  </numFmts>
  <fonts count="2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sz val="10"/>
      <name val="Arial"/>
      <family val="2"/>
      <charset val="204"/>
    </font>
    <font>
      <b val="true"/>
      <i val="true"/>
      <sz val="10"/>
      <name val="Arial"/>
      <family val="2"/>
      <charset val="204"/>
    </font>
    <font>
      <sz val="11"/>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u val="single"/>
      <sz val="11"/>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9" fontId="10"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22" applyFont="true" applyBorder="true" applyAlignment="true" applyProtection="true">
      <alignment horizontal="center" vertical="bottom" textRotation="0" wrapText="fals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9" fontId="7" fillId="2" borderId="1" xfId="22" applyFont="true" applyBorder="true" applyAlignment="true" applyProtection="true">
      <alignment horizontal="center" vertical="bottom" textRotation="0" wrapText="false" indent="0" shrinkToFit="false"/>
      <protection locked="true" hidden="false"/>
    </xf>
    <xf numFmtId="169" fontId="9" fillId="2"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distributed"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7" fontId="11" fillId="2" borderId="1" xfId="0" applyFont="true" applyBorder="true" applyAlignment="true" applyProtection="true">
      <alignment horizontal="justify" vertical="distributed"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70" fontId="9" fillId="2" borderId="1" xfId="22" applyFont="tru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11" fillId="2" borderId="1" xfId="21"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justify" vertical="top" textRotation="0" wrapText="tru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1" fillId="0" borderId="1" xfId="24" applyFont="true" applyBorder="true" applyAlignment="true" applyProtection="true">
      <alignment horizontal="right" vertical="bottom" textRotation="0" wrapText="false" indent="0" shrinkToFit="false"/>
      <protection locked="true" hidden="false"/>
    </xf>
    <xf numFmtId="166" fontId="11"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1" fillId="0" borderId="1" xfId="22"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4"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8" fontId="9" fillId="0" borderId="1" xfId="21" applyFont="true" applyBorder="true" applyAlignment="true" applyProtection="false">
      <alignment horizontal="center" vertical="bottom" textRotation="0" wrapText="false" indent="0" shrinkToFit="false"/>
      <protection locked="true" hidden="false"/>
    </xf>
    <xf numFmtId="169" fontId="26" fillId="2" borderId="1" xfId="23" applyFont="true" applyBorder="true" applyAlignment="true" applyProtection="true">
      <alignment horizontal="center" vertical="bottom" textRotation="0" wrapText="false" indent="0" shrinkToFit="false"/>
      <protection locked="true" hidden="false"/>
    </xf>
    <xf numFmtId="169" fontId="11" fillId="2" borderId="1" xfId="23"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26" fillId="2" borderId="1"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8" fontId="9" fillId="3" borderId="1" xfId="21" applyFont="true" applyBorder="true" applyAlignment="true" applyProtection="false">
      <alignment horizontal="center" vertical="bottom" textRotation="0" wrapText="false" indent="0" shrinkToFit="false"/>
      <protection locked="true" hidden="false"/>
    </xf>
    <xf numFmtId="169" fontId="26" fillId="3" borderId="1" xfId="23"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22">
          <cell r="E222">
            <v>25375.51</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4" t="n">
        <f aca="false">C19+C20</f>
        <v>0</v>
      </c>
      <c r="D18" s="4"/>
    </row>
    <row r="19" customFormat="false" ht="32.25" hidden="false" customHeight="true" outlineLevel="0" collapsed="false">
      <c r="A19" s="4" t="s">
        <v>13</v>
      </c>
      <c r="B19" s="6" t="s">
        <v>14</v>
      </c>
      <c r="C19" s="7" t="n">
        <v>0</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0</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0</v>
      </c>
      <c r="D23" s="7"/>
    </row>
    <row r="24" customFormat="false" ht="31.5" hidden="false" customHeight="false" outlineLevel="0" collapsed="false">
      <c r="A24" s="4" t="s">
        <v>24</v>
      </c>
      <c r="B24" s="6" t="s">
        <v>25</v>
      </c>
      <c r="C24" s="7" t="n">
        <f aca="false">C25+C26</f>
        <v>66931.4639699999</v>
      </c>
      <c r="D24" s="7"/>
    </row>
    <row r="25" customFormat="false" ht="31.5" hidden="false" customHeight="false" outlineLevel="0" collapsed="false">
      <c r="A25" s="4" t="s">
        <v>26</v>
      </c>
      <c r="B25" s="6" t="s">
        <v>27</v>
      </c>
      <c r="C25" s="7" t="n">
        <v>-1438056.79253</v>
      </c>
      <c r="D25" s="7"/>
    </row>
    <row r="26" customFormat="false" ht="31.5" hidden="false" customHeight="false" outlineLevel="0" collapsed="false">
      <c r="A26" s="4" t="s">
        <v>28</v>
      </c>
      <c r="B26" s="6" t="s">
        <v>29</v>
      </c>
      <c r="C26" s="7" t="n">
        <v>1504988.2565</v>
      </c>
      <c r="D26" s="7"/>
    </row>
    <row r="27" customFormat="false" ht="45" hidden="false" customHeight="true" outlineLevel="0" collapsed="false">
      <c r="A27" s="4"/>
      <c r="B27" s="6" t="s">
        <v>30</v>
      </c>
      <c r="C27" s="7" t="n">
        <f aca="false">C18+C21+C24</f>
        <v>66931.4639699999</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true" hidden="true" outlineLevel="0" max="2" min="1" style="8" width="9.06"/>
    <col collapsed="false" customWidth="true" hidden="false" outlineLevel="0" max="3" min="3" style="9" width="4.28"/>
    <col collapsed="false" customWidth="true" hidden="false" outlineLevel="0" max="4" min="4" style="8" width="80.85"/>
    <col collapsed="false" customWidth="true" hidden="false" outlineLevel="0" max="5" min="5" style="10" width="13.14"/>
    <col collapsed="false" customWidth="true" hidden="false" outlineLevel="0" max="6" min="6" style="10" width="11.99"/>
    <col collapsed="false" customWidth="true" hidden="false" outlineLevel="0" max="7" min="7" style="11" width="22.28"/>
    <col collapsed="false" customWidth="true" hidden="true" outlineLevel="0" max="8" min="8" style="12"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s="1" customFormat="true" ht="18.75" hidden="false" customHeight="false" outlineLevel="0" collapsed="false">
      <c r="C1" s="9"/>
      <c r="E1" s="13" t="s">
        <v>31</v>
      </c>
      <c r="F1" s="14"/>
      <c r="G1" s="15"/>
      <c r="H1" s="16"/>
    </row>
    <row r="2" s="1" customFormat="true" ht="18.75" hidden="false" customHeight="false" outlineLevel="0" collapsed="false">
      <c r="C2" s="9"/>
      <c r="E2" s="13" t="s">
        <v>32</v>
      </c>
      <c r="F2" s="14"/>
      <c r="G2" s="15"/>
      <c r="H2" s="16"/>
    </row>
    <row r="3" s="1" customFormat="true" ht="18.75" hidden="false" customHeight="false" outlineLevel="0" collapsed="false">
      <c r="C3" s="9"/>
      <c r="E3" s="13" t="s">
        <v>33</v>
      </c>
      <c r="F3" s="14"/>
      <c r="G3" s="15"/>
      <c r="H3" s="16"/>
    </row>
    <row r="4" s="1" customFormat="true" ht="18.75" hidden="false" customHeight="false" outlineLevel="0" collapsed="false">
      <c r="C4" s="17"/>
      <c r="D4" s="3"/>
      <c r="E4" s="2" t="s">
        <v>34</v>
      </c>
      <c r="F4" s="2"/>
      <c r="G4" s="15"/>
      <c r="H4" s="16"/>
    </row>
    <row r="5" s="1" customFormat="true" ht="18.75" hidden="false" customHeight="false" outlineLevel="0" collapsed="false">
      <c r="C5" s="9"/>
      <c r="E5" s="13"/>
      <c r="F5" s="14"/>
      <c r="G5" s="15"/>
      <c r="H5" s="16"/>
    </row>
    <row r="6" s="1" customFormat="true" ht="18.75" hidden="false" customHeight="false" outlineLevel="0" collapsed="false">
      <c r="C6" s="9"/>
      <c r="E6" s="13" t="s">
        <v>35</v>
      </c>
      <c r="F6" s="14"/>
      <c r="G6" s="15"/>
      <c r="H6" s="16"/>
    </row>
    <row r="7" s="1" customFormat="true" ht="18.75" hidden="false" customHeight="false" outlineLevel="0" collapsed="false">
      <c r="C7" s="9"/>
      <c r="E7" s="13" t="s">
        <v>32</v>
      </c>
      <c r="F7" s="14"/>
      <c r="G7" s="15"/>
      <c r="H7" s="16"/>
    </row>
    <row r="8" s="1" customFormat="true" ht="18.75" hidden="false" customHeight="false" outlineLevel="0" collapsed="false">
      <c r="C8" s="9"/>
      <c r="E8" s="13" t="s">
        <v>33</v>
      </c>
      <c r="F8" s="14"/>
      <c r="G8" s="15"/>
      <c r="H8" s="16"/>
    </row>
    <row r="9" s="1" customFormat="true" ht="18.75" hidden="false" customHeight="false" outlineLevel="0" collapsed="false">
      <c r="C9" s="17"/>
      <c r="D9" s="3"/>
      <c r="E9" s="2" t="s">
        <v>36</v>
      </c>
      <c r="F9" s="2"/>
      <c r="G9" s="15"/>
      <c r="H9" s="16"/>
    </row>
    <row r="10" s="1" customFormat="true" ht="18.75" hidden="true" customHeight="false" outlineLevel="0" collapsed="false">
      <c r="C10" s="9"/>
      <c r="E10" s="14"/>
      <c r="F10" s="14"/>
      <c r="G10" s="15"/>
      <c r="H10" s="16"/>
    </row>
    <row r="11" s="1" customFormat="true" ht="14.45" hidden="true" customHeight="true" outlineLevel="0" collapsed="false">
      <c r="C11" s="9"/>
      <c r="D11" s="13" t="s">
        <v>37</v>
      </c>
      <c r="E11" s="14" t="s">
        <v>37</v>
      </c>
      <c r="F11" s="14"/>
      <c r="G11" s="15"/>
      <c r="H11" s="16"/>
    </row>
    <row r="12" s="1" customFormat="true" ht="14.45" hidden="true" customHeight="true" outlineLevel="0" collapsed="false">
      <c r="C12" s="9"/>
      <c r="D12" s="13" t="s">
        <v>38</v>
      </c>
      <c r="E12" s="14" t="s">
        <v>38</v>
      </c>
      <c r="F12" s="14"/>
      <c r="G12" s="15"/>
      <c r="H12" s="16"/>
    </row>
    <row r="13" s="1" customFormat="true" ht="13.5" hidden="true" customHeight="true" outlineLevel="0" collapsed="false">
      <c r="C13" s="9"/>
      <c r="D13" s="13" t="s">
        <v>33</v>
      </c>
      <c r="E13" s="14" t="s">
        <v>33</v>
      </c>
      <c r="F13" s="14"/>
      <c r="G13" s="15"/>
      <c r="H13" s="16"/>
    </row>
    <row r="14" s="1" customFormat="true" ht="14.45" hidden="true" customHeight="true" outlineLevel="0" collapsed="false">
      <c r="C14" s="9"/>
      <c r="D14" s="13" t="s">
        <v>39</v>
      </c>
      <c r="E14" s="14" t="s">
        <v>39</v>
      </c>
      <c r="F14" s="14"/>
      <c r="G14" s="15"/>
      <c r="H14" s="16"/>
    </row>
    <row r="15" s="1" customFormat="true" ht="14.45" hidden="false" customHeight="true" outlineLevel="0" collapsed="false">
      <c r="C15" s="9"/>
      <c r="D15" s="13"/>
      <c r="E15" s="14"/>
      <c r="F15" s="14"/>
      <c r="G15" s="15"/>
      <c r="H15" s="16"/>
    </row>
    <row r="16" s="1" customFormat="true" ht="18.75" hidden="true" customHeight="false" outlineLevel="0" collapsed="false">
      <c r="C16" s="9"/>
      <c r="E16" s="14"/>
      <c r="F16" s="14"/>
      <c r="G16" s="15"/>
      <c r="H16" s="16"/>
    </row>
    <row r="17" s="1" customFormat="true" ht="18.75" hidden="false" customHeight="false" outlineLevel="0" collapsed="false">
      <c r="C17" s="9"/>
      <c r="D17" s="3" t="s">
        <v>40</v>
      </c>
      <c r="E17" s="3"/>
      <c r="F17" s="3"/>
      <c r="G17" s="3"/>
      <c r="H17" s="16"/>
    </row>
    <row r="18" s="1" customFormat="true" ht="18.75" hidden="false" customHeight="true" outlineLevel="0" collapsed="false">
      <c r="C18" s="18" t="s">
        <v>41</v>
      </c>
      <c r="D18" s="18"/>
      <c r="E18" s="18"/>
      <c r="F18" s="18"/>
      <c r="G18" s="18"/>
      <c r="H18" s="16"/>
    </row>
    <row r="19" s="1" customFormat="true" ht="18.75" hidden="false" customHeight="false" outlineLevel="0" collapsed="false">
      <c r="C19" s="9"/>
      <c r="E19" s="14"/>
      <c r="F19" s="14"/>
      <c r="G19" s="15"/>
      <c r="H19" s="16"/>
    </row>
    <row r="20" s="10" customFormat="true" ht="31.5" hidden="false" customHeight="false" outlineLevel="0" collapsed="false">
      <c r="C20" s="19" t="s">
        <v>42</v>
      </c>
      <c r="D20" s="20" t="s">
        <v>43</v>
      </c>
      <c r="E20" s="21" t="s">
        <v>44</v>
      </c>
      <c r="F20" s="21" t="s">
        <v>45</v>
      </c>
      <c r="G20" s="22" t="s">
        <v>46</v>
      </c>
      <c r="H20" s="23"/>
    </row>
    <row r="21" customFormat="false" ht="15.75" hidden="false" customHeight="true" outlineLevel="0" collapsed="false">
      <c r="C21" s="24" t="s">
        <v>47</v>
      </c>
      <c r="D21" s="24"/>
      <c r="E21" s="25" t="s">
        <v>48</v>
      </c>
      <c r="F21" s="26" t="s">
        <v>48</v>
      </c>
      <c r="G21" s="27" t="n">
        <f aca="false">G22+G40+G42+G49+G65+G95+G97+G121+G137+G153+G168+G170</f>
        <v>1504988.2565</v>
      </c>
      <c r="H21" s="28"/>
    </row>
    <row r="22" s="29" customFormat="true" ht="15.75" hidden="false" customHeight="false" outlineLevel="0" collapsed="false">
      <c r="C22" s="30" t="n">
        <v>1</v>
      </c>
      <c r="D22" s="31" t="s">
        <v>49</v>
      </c>
      <c r="E22" s="25" t="s">
        <v>50</v>
      </c>
      <c r="F22" s="26" t="s">
        <v>48</v>
      </c>
      <c r="G22" s="27" t="n">
        <f aca="false">SUM(G23:G39)</f>
        <v>188357.919</v>
      </c>
      <c r="H22" s="32"/>
    </row>
    <row r="23" customFormat="false" ht="31.5" hidden="false" customHeight="false" outlineLevel="0" collapsed="false">
      <c r="C23" s="30"/>
      <c r="D23" s="33" t="s">
        <v>51</v>
      </c>
      <c r="E23" s="34" t="s">
        <v>50</v>
      </c>
      <c r="F23" s="35" t="s">
        <v>52</v>
      </c>
      <c r="G23" s="36" t="n">
        <v>4036.734</v>
      </c>
      <c r="H23" s="37"/>
      <c r="J23" s="38"/>
    </row>
    <row r="24" customFormat="false" ht="15.75" hidden="false" customHeight="false" outlineLevel="0" collapsed="false">
      <c r="C24" s="30"/>
      <c r="D24" s="33" t="s">
        <v>53</v>
      </c>
      <c r="E24" s="34" t="s">
        <v>50</v>
      </c>
      <c r="F24" s="35" t="s">
        <v>54</v>
      </c>
      <c r="G24" s="36" t="n">
        <v>2971.122</v>
      </c>
      <c r="H24" s="37"/>
      <c r="J24" s="39"/>
    </row>
    <row r="25" customFormat="false" ht="15.75" hidden="false" customHeight="false" outlineLevel="0" collapsed="false">
      <c r="C25" s="30"/>
      <c r="D25" s="33" t="s">
        <v>55</v>
      </c>
      <c r="E25" s="40" t="s">
        <v>50</v>
      </c>
      <c r="F25" s="35" t="s">
        <v>54</v>
      </c>
      <c r="G25" s="36" t="n">
        <v>2567.64</v>
      </c>
      <c r="H25" s="37"/>
    </row>
    <row r="26" customFormat="false" ht="47.25" hidden="false" customHeight="false" outlineLevel="0" collapsed="false">
      <c r="C26" s="30"/>
      <c r="D26" s="33" t="s">
        <v>56</v>
      </c>
      <c r="E26" s="40" t="s">
        <v>50</v>
      </c>
      <c r="F26" s="35" t="s">
        <v>54</v>
      </c>
      <c r="G26" s="36" t="n">
        <v>5563.686</v>
      </c>
      <c r="H26" s="37"/>
    </row>
    <row r="27" customFormat="false" ht="15.75" hidden="false" customHeight="false" outlineLevel="0" collapsed="false">
      <c r="C27" s="30"/>
      <c r="D27" s="33" t="s">
        <v>57</v>
      </c>
      <c r="E27" s="41" t="s">
        <v>50</v>
      </c>
      <c r="F27" s="35" t="s">
        <v>58</v>
      </c>
      <c r="G27" s="36" t="n">
        <v>62910.87155</v>
      </c>
      <c r="H27" s="37"/>
    </row>
    <row r="28" customFormat="false" ht="31.5" hidden="false" customHeight="false" outlineLevel="0" collapsed="false">
      <c r="C28" s="30"/>
      <c r="D28" s="42" t="s">
        <v>59</v>
      </c>
      <c r="E28" s="41" t="s">
        <v>50</v>
      </c>
      <c r="F28" s="35" t="s">
        <v>60</v>
      </c>
      <c r="G28" s="36" t="n">
        <v>27.255</v>
      </c>
      <c r="H28" s="37"/>
    </row>
    <row r="29" customFormat="false" ht="15.75" hidden="false" customHeight="false" outlineLevel="0" collapsed="false">
      <c r="C29" s="30"/>
      <c r="D29" s="43" t="s">
        <v>61</v>
      </c>
      <c r="E29" s="40" t="s">
        <v>50</v>
      </c>
      <c r="F29" s="35" t="s">
        <v>62</v>
      </c>
      <c r="G29" s="36" t="n">
        <v>12526.874</v>
      </c>
      <c r="H29" s="37"/>
    </row>
    <row r="30" customFormat="false" ht="31.5" hidden="false" customHeight="false" outlineLevel="0" collapsed="false">
      <c r="C30" s="30"/>
      <c r="D30" s="33" t="s">
        <v>63</v>
      </c>
      <c r="E30" s="40" t="s">
        <v>50</v>
      </c>
      <c r="F30" s="35" t="s">
        <v>62</v>
      </c>
      <c r="G30" s="36" t="n">
        <v>4508.7</v>
      </c>
      <c r="H30" s="37"/>
    </row>
    <row r="31" customFormat="false" ht="15.75" hidden="false" customHeight="false" outlineLevel="0" collapsed="false">
      <c r="C31" s="30"/>
      <c r="D31" s="33" t="s">
        <v>64</v>
      </c>
      <c r="E31" s="40" t="s">
        <v>50</v>
      </c>
      <c r="F31" s="35" t="s">
        <v>65</v>
      </c>
      <c r="G31" s="36" t="n">
        <v>1304</v>
      </c>
      <c r="H31" s="37"/>
    </row>
    <row r="32" customFormat="false" ht="63" hidden="false" customHeight="false" outlineLevel="0" collapsed="false">
      <c r="C32" s="30"/>
      <c r="D32" s="33" t="s">
        <v>66</v>
      </c>
      <c r="E32" s="40" t="s">
        <v>50</v>
      </c>
      <c r="F32" s="35" t="s">
        <v>67</v>
      </c>
      <c r="G32" s="36" t="n">
        <v>18099.128</v>
      </c>
      <c r="H32" s="37"/>
    </row>
    <row r="33" s="44" customFormat="true" ht="47.25" hidden="false" customHeight="false" outlineLevel="0" collapsed="false">
      <c r="C33" s="30"/>
      <c r="D33" s="33" t="s">
        <v>68</v>
      </c>
      <c r="E33" s="40" t="s">
        <v>50</v>
      </c>
      <c r="F33" s="35" t="s">
        <v>67</v>
      </c>
      <c r="G33" s="36" t="n">
        <v>46221.629</v>
      </c>
      <c r="H33" s="45"/>
    </row>
    <row r="34" customFormat="false" ht="78.75" hidden="false" customHeight="false" outlineLevel="0" collapsed="false">
      <c r="C34" s="30"/>
      <c r="D34" s="33" t="s">
        <v>69</v>
      </c>
      <c r="E34" s="40" t="s">
        <v>50</v>
      </c>
      <c r="F34" s="35" t="s">
        <v>67</v>
      </c>
      <c r="G34" s="36" t="n">
        <v>14328.883</v>
      </c>
      <c r="H34" s="37"/>
    </row>
    <row r="35" customFormat="false" ht="31.5" hidden="false" customHeight="false" outlineLevel="0" collapsed="false">
      <c r="C35" s="30"/>
      <c r="D35" s="33" t="s">
        <v>70</v>
      </c>
      <c r="E35" s="40" t="s">
        <v>50</v>
      </c>
      <c r="F35" s="35" t="s">
        <v>67</v>
      </c>
      <c r="G35" s="36" t="n">
        <v>1000</v>
      </c>
      <c r="H35" s="37"/>
    </row>
    <row r="36" customFormat="false" ht="31.5" hidden="false" customHeight="false" outlineLevel="0" collapsed="false">
      <c r="C36" s="30"/>
      <c r="D36" s="33" t="s">
        <v>71</v>
      </c>
      <c r="E36" s="40" t="s">
        <v>50</v>
      </c>
      <c r="F36" s="35" t="s">
        <v>67</v>
      </c>
      <c r="G36" s="36" t="n">
        <v>30</v>
      </c>
      <c r="H36" s="37"/>
    </row>
    <row r="37" customFormat="false" ht="31.5" hidden="false" customHeight="false" outlineLevel="0" collapsed="false">
      <c r="C37" s="30"/>
      <c r="D37" s="46" t="s">
        <v>72</v>
      </c>
      <c r="E37" s="40" t="s">
        <v>73</v>
      </c>
      <c r="F37" s="35" t="s">
        <v>67</v>
      </c>
      <c r="G37" s="36" t="n">
        <v>75</v>
      </c>
      <c r="H37" s="37"/>
    </row>
    <row r="38" customFormat="false" ht="31.5" hidden="false" customHeight="false" outlineLevel="0" collapsed="false">
      <c r="C38" s="30"/>
      <c r="D38" s="33" t="s">
        <v>74</v>
      </c>
      <c r="E38" s="40" t="s">
        <v>50</v>
      </c>
      <c r="F38" s="35" t="s">
        <v>67</v>
      </c>
      <c r="G38" s="36" t="n">
        <v>5654.09745</v>
      </c>
      <c r="H38" s="37"/>
    </row>
    <row r="39" customFormat="false" ht="31.5" hidden="false" customHeight="false" outlineLevel="0" collapsed="false">
      <c r="C39" s="30"/>
      <c r="D39" s="47" t="s">
        <v>75</v>
      </c>
      <c r="E39" s="40" t="s">
        <v>50</v>
      </c>
      <c r="F39" s="35" t="s">
        <v>67</v>
      </c>
      <c r="G39" s="48" t="n">
        <v>6532.299</v>
      </c>
      <c r="H39" s="37"/>
    </row>
    <row r="40" customFormat="false" ht="15.75" hidden="false" customHeight="false" outlineLevel="0" collapsed="false">
      <c r="C40" s="30" t="n">
        <v>2</v>
      </c>
      <c r="D40" s="31" t="s">
        <v>76</v>
      </c>
      <c r="E40" s="25" t="s">
        <v>52</v>
      </c>
      <c r="F40" s="26" t="s">
        <v>48</v>
      </c>
      <c r="G40" s="49" t="n">
        <f aca="false">G41</f>
        <v>2391.776</v>
      </c>
      <c r="H40" s="37"/>
    </row>
    <row r="41" customFormat="false" ht="47.25" hidden="false" customHeight="false" outlineLevel="0" collapsed="false">
      <c r="C41" s="30"/>
      <c r="D41" s="33" t="s">
        <v>77</v>
      </c>
      <c r="E41" s="40" t="s">
        <v>52</v>
      </c>
      <c r="F41" s="35" t="s">
        <v>54</v>
      </c>
      <c r="G41" s="48" t="n">
        <v>2391.776</v>
      </c>
      <c r="H41" s="37"/>
    </row>
    <row r="42" customFormat="false" ht="31.5" hidden="false" customHeight="false" outlineLevel="0" collapsed="false">
      <c r="C42" s="30" t="n">
        <v>3</v>
      </c>
      <c r="D42" s="50" t="s">
        <v>78</v>
      </c>
      <c r="E42" s="25" t="s">
        <v>54</v>
      </c>
      <c r="F42" s="26" t="s">
        <v>48</v>
      </c>
      <c r="G42" s="49" t="n">
        <f aca="false">G43+G44</f>
        <v>33812.125</v>
      </c>
      <c r="H42" s="37"/>
    </row>
    <row r="43" s="44" customFormat="true" ht="31.5" hidden="false" customHeight="false" outlineLevel="0" collapsed="false">
      <c r="C43" s="30"/>
      <c r="D43" s="33" t="s">
        <v>79</v>
      </c>
      <c r="E43" s="40" t="s">
        <v>54</v>
      </c>
      <c r="F43" s="35" t="s">
        <v>80</v>
      </c>
      <c r="G43" s="48" t="n">
        <v>538.494</v>
      </c>
      <c r="H43" s="45"/>
    </row>
    <row r="44" s="44" customFormat="true" ht="78.75" hidden="false" customHeight="false" outlineLevel="0" collapsed="false">
      <c r="C44" s="30"/>
      <c r="D44" s="46" t="s">
        <v>81</v>
      </c>
      <c r="E44" s="40" t="s">
        <v>54</v>
      </c>
      <c r="F44" s="35" t="s">
        <v>80</v>
      </c>
      <c r="G44" s="48" t="n">
        <f aca="false">G45+G46+G47+G48</f>
        <v>33273.631</v>
      </c>
      <c r="H44" s="45"/>
    </row>
    <row r="45" s="44" customFormat="true" ht="31.5" hidden="false" customHeight="false" outlineLevel="0" collapsed="false">
      <c r="C45" s="30"/>
      <c r="D45" s="46" t="s">
        <v>82</v>
      </c>
      <c r="E45" s="40" t="s">
        <v>54</v>
      </c>
      <c r="F45" s="35" t="s">
        <v>80</v>
      </c>
      <c r="G45" s="48" t="n">
        <v>21281.114</v>
      </c>
      <c r="H45" s="45"/>
    </row>
    <row r="46" customFormat="false" ht="31.5" hidden="false" customHeight="false" outlineLevel="0" collapsed="false">
      <c r="C46" s="30"/>
      <c r="D46" s="46" t="s">
        <v>83</v>
      </c>
      <c r="E46" s="40" t="s">
        <v>54</v>
      </c>
      <c r="F46" s="35" t="s">
        <v>80</v>
      </c>
      <c r="G46" s="48" t="n">
        <v>10892.517</v>
      </c>
      <c r="H46" s="37"/>
    </row>
    <row r="47" customFormat="false" ht="31.5" hidden="false" customHeight="false" outlineLevel="0" collapsed="false">
      <c r="C47" s="30"/>
      <c r="D47" s="46" t="s">
        <v>84</v>
      </c>
      <c r="E47" s="40" t="s">
        <v>54</v>
      </c>
      <c r="F47" s="35" t="s">
        <v>80</v>
      </c>
      <c r="G47" s="48" t="n">
        <v>100</v>
      </c>
      <c r="H47" s="37"/>
    </row>
    <row r="48" customFormat="false" ht="63" hidden="false" customHeight="false" outlineLevel="0" collapsed="false">
      <c r="C48" s="30"/>
      <c r="D48" s="46" t="s">
        <v>85</v>
      </c>
      <c r="E48" s="40" t="s">
        <v>54</v>
      </c>
      <c r="F48" s="35" t="s">
        <v>86</v>
      </c>
      <c r="G48" s="48" t="n">
        <v>1000</v>
      </c>
      <c r="H48" s="37"/>
    </row>
    <row r="49" s="44" customFormat="true" ht="15.75" hidden="false" customHeight="false" outlineLevel="0" collapsed="false">
      <c r="C49" s="30" t="n">
        <v>4</v>
      </c>
      <c r="D49" s="31" t="s">
        <v>87</v>
      </c>
      <c r="E49" s="25" t="s">
        <v>58</v>
      </c>
      <c r="F49" s="26" t="s">
        <v>48</v>
      </c>
      <c r="G49" s="49" t="n">
        <f aca="false">G50+G51+G52+G57+G61+G64+G63+G62</f>
        <v>87465.79379</v>
      </c>
      <c r="H49" s="45"/>
    </row>
    <row r="50" customFormat="false" ht="33" hidden="false" customHeight="true" outlineLevel="0" collapsed="false">
      <c r="C50" s="30"/>
      <c r="D50" s="33" t="s">
        <v>88</v>
      </c>
      <c r="E50" s="40" t="s">
        <v>58</v>
      </c>
      <c r="F50" s="35" t="s">
        <v>52</v>
      </c>
      <c r="G50" s="48" t="n">
        <v>0</v>
      </c>
      <c r="H50" s="37"/>
    </row>
    <row r="51" customFormat="false" ht="63" hidden="false" customHeight="false" outlineLevel="0" collapsed="false">
      <c r="C51" s="30"/>
      <c r="D51" s="46" t="s">
        <v>89</v>
      </c>
      <c r="E51" s="40" t="s">
        <v>58</v>
      </c>
      <c r="F51" s="35" t="s">
        <v>60</v>
      </c>
      <c r="G51" s="48" t="n">
        <v>4402.29447</v>
      </c>
      <c r="H51" s="37"/>
    </row>
    <row r="52" customFormat="false" ht="47.25" hidden="false" customHeight="false" outlineLevel="0" collapsed="false">
      <c r="C52" s="30"/>
      <c r="D52" s="46" t="s">
        <v>90</v>
      </c>
      <c r="E52" s="40"/>
      <c r="F52" s="35"/>
      <c r="G52" s="48" t="n">
        <f aca="false">G53+G55+G56+G54</f>
        <v>57054.49932</v>
      </c>
      <c r="H52" s="37"/>
      <c r="J52" s="8" t="s">
        <v>21</v>
      </c>
    </row>
    <row r="53" customFormat="false" ht="31.5" hidden="false" customHeight="false" outlineLevel="0" collapsed="false">
      <c r="C53" s="30"/>
      <c r="D53" s="33" t="s">
        <v>91</v>
      </c>
      <c r="E53" s="40" t="s">
        <v>58</v>
      </c>
      <c r="F53" s="35" t="s">
        <v>92</v>
      </c>
      <c r="G53" s="48" t="n">
        <v>24050</v>
      </c>
      <c r="H53" s="37"/>
      <c r="J53" s="8" t="s">
        <v>21</v>
      </c>
    </row>
    <row r="54" customFormat="false" ht="47.25" hidden="false" customHeight="false" outlineLevel="0" collapsed="false">
      <c r="C54" s="30"/>
      <c r="D54" s="51" t="s">
        <v>93</v>
      </c>
      <c r="E54" s="40" t="s">
        <v>58</v>
      </c>
      <c r="F54" s="35" t="s">
        <v>92</v>
      </c>
      <c r="G54" s="48" t="n">
        <v>4.49932</v>
      </c>
      <c r="H54" s="37"/>
    </row>
    <row r="55" customFormat="false" ht="31.5" hidden="false" customHeight="false" outlineLevel="0" collapsed="false">
      <c r="C55" s="30"/>
      <c r="D55" s="52" t="s">
        <v>94</v>
      </c>
      <c r="E55" s="40" t="s">
        <v>58</v>
      </c>
      <c r="F55" s="35" t="s">
        <v>92</v>
      </c>
      <c r="G55" s="48" t="n">
        <v>30000</v>
      </c>
      <c r="H55" s="37"/>
    </row>
    <row r="56" s="29" customFormat="true" ht="15.75" hidden="false" customHeight="false" outlineLevel="0" collapsed="false">
      <c r="C56" s="30"/>
      <c r="D56" s="53" t="s">
        <v>95</v>
      </c>
      <c r="E56" s="40" t="s">
        <v>58</v>
      </c>
      <c r="F56" s="35" t="s">
        <v>92</v>
      </c>
      <c r="G56" s="48" t="n">
        <v>3000</v>
      </c>
      <c r="H56" s="32"/>
    </row>
    <row r="57" customFormat="false" ht="15.75" hidden="false" customHeight="false" outlineLevel="0" collapsed="false">
      <c r="C57" s="30"/>
      <c r="D57" s="33" t="s">
        <v>96</v>
      </c>
      <c r="E57" s="40" t="s">
        <v>58</v>
      </c>
      <c r="F57" s="35" t="s">
        <v>80</v>
      </c>
      <c r="G57" s="49" t="n">
        <f aca="false">G58</f>
        <v>24500</v>
      </c>
      <c r="H57" s="37"/>
    </row>
    <row r="58" customFormat="false" ht="31.5" hidden="false" customHeight="false" outlineLevel="0" collapsed="false">
      <c r="C58" s="30"/>
      <c r="D58" s="33" t="s">
        <v>97</v>
      </c>
      <c r="E58" s="40" t="s">
        <v>58</v>
      </c>
      <c r="F58" s="35" t="s">
        <v>80</v>
      </c>
      <c r="G58" s="48" t="n">
        <f aca="false">G59+G60</f>
        <v>24500</v>
      </c>
      <c r="H58" s="37"/>
    </row>
    <row r="59" customFormat="false" ht="33" hidden="false" customHeight="true" outlineLevel="0" collapsed="false">
      <c r="C59" s="30"/>
      <c r="D59" s="33" t="s">
        <v>98</v>
      </c>
      <c r="E59" s="40" t="s">
        <v>58</v>
      </c>
      <c r="F59" s="35" t="s">
        <v>80</v>
      </c>
      <c r="G59" s="48" t="n">
        <v>24500</v>
      </c>
      <c r="H59" s="37"/>
    </row>
    <row r="60" customFormat="false" ht="47.25" hidden="false" customHeight="false" outlineLevel="0" collapsed="false">
      <c r="C60" s="30"/>
      <c r="D60" s="54" t="s">
        <v>99</v>
      </c>
      <c r="E60" s="40" t="s">
        <v>58</v>
      </c>
      <c r="F60" s="35" t="s">
        <v>80</v>
      </c>
      <c r="G60" s="48" t="n">
        <v>0</v>
      </c>
      <c r="H60" s="37"/>
    </row>
    <row r="61" s="29" customFormat="true" ht="32.25" hidden="false" customHeight="true" outlineLevel="0" collapsed="false">
      <c r="C61" s="30"/>
      <c r="D61" s="33" t="s">
        <v>100</v>
      </c>
      <c r="E61" s="40" t="s">
        <v>58</v>
      </c>
      <c r="F61" s="35" t="s">
        <v>101</v>
      </c>
      <c r="G61" s="48" t="n">
        <v>500</v>
      </c>
      <c r="H61" s="32"/>
    </row>
    <row r="62" s="29" customFormat="true" ht="31.5" hidden="false" customHeight="false" outlineLevel="0" collapsed="false">
      <c r="C62" s="30"/>
      <c r="D62" s="33" t="s">
        <v>102</v>
      </c>
      <c r="E62" s="40" t="s">
        <v>58</v>
      </c>
      <c r="F62" s="35" t="s">
        <v>101</v>
      </c>
      <c r="G62" s="48" t="n">
        <v>9</v>
      </c>
      <c r="H62" s="32"/>
    </row>
    <row r="63" s="29" customFormat="true" ht="15.75" hidden="false" customHeight="false" outlineLevel="0" collapsed="false">
      <c r="C63" s="30"/>
      <c r="D63" s="33" t="s">
        <v>103</v>
      </c>
      <c r="E63" s="40" t="s">
        <v>58</v>
      </c>
      <c r="F63" s="35" t="s">
        <v>101</v>
      </c>
      <c r="G63" s="48" t="n">
        <v>1000</v>
      </c>
      <c r="H63" s="32"/>
    </row>
    <row r="64" customFormat="false" ht="31.5" hidden="false" customHeight="false" outlineLevel="0" collapsed="false">
      <c r="C64" s="30"/>
      <c r="D64" s="33" t="s">
        <v>104</v>
      </c>
      <c r="E64" s="40" t="s">
        <v>58</v>
      </c>
      <c r="F64" s="35" t="s">
        <v>101</v>
      </c>
      <c r="G64" s="48" t="n">
        <v>0</v>
      </c>
      <c r="H64" s="37"/>
    </row>
    <row r="65" customFormat="false" ht="15.75" hidden="false" customHeight="false" outlineLevel="0" collapsed="false">
      <c r="C65" s="30" t="n">
        <v>5</v>
      </c>
      <c r="D65" s="31" t="s">
        <v>105</v>
      </c>
      <c r="E65" s="25" t="s">
        <v>60</v>
      </c>
      <c r="F65" s="26" t="s">
        <v>48</v>
      </c>
      <c r="G65" s="49" t="n">
        <f aca="false">G66+G73+G79+G72</f>
        <v>121214.54358</v>
      </c>
      <c r="H65" s="36"/>
    </row>
    <row r="66" customFormat="false" ht="63" hidden="false" customHeight="false" outlineLevel="0" collapsed="false">
      <c r="C66" s="30" t="s">
        <v>106</v>
      </c>
      <c r="D66" s="33" t="s">
        <v>107</v>
      </c>
      <c r="E66" s="40" t="s">
        <v>60</v>
      </c>
      <c r="F66" s="35" t="s">
        <v>50</v>
      </c>
      <c r="G66" s="48" t="n">
        <f aca="false">G67+G68+G69+G70+G71</f>
        <v>27087.302</v>
      </c>
      <c r="H66" s="37"/>
    </row>
    <row r="67" customFormat="false" ht="47.25" hidden="false" customHeight="false" outlineLevel="0" collapsed="false">
      <c r="C67" s="30"/>
      <c r="D67" s="55" t="s">
        <v>108</v>
      </c>
      <c r="E67" s="40" t="s">
        <v>60</v>
      </c>
      <c r="F67" s="35" t="s">
        <v>50</v>
      </c>
      <c r="G67" s="48" t="n">
        <v>10713</v>
      </c>
      <c r="H67" s="37"/>
    </row>
    <row r="68" customFormat="false" ht="31.5" hidden="false" customHeight="false" outlineLevel="0" collapsed="false">
      <c r="C68" s="30"/>
      <c r="D68" s="56" t="s">
        <v>109</v>
      </c>
      <c r="E68" s="40" t="s">
        <v>60</v>
      </c>
      <c r="F68" s="35" t="s">
        <v>50</v>
      </c>
      <c r="G68" s="48" t="n">
        <v>1711.11199</v>
      </c>
      <c r="H68" s="37"/>
    </row>
    <row r="69" customFormat="false" ht="81.75" hidden="false" customHeight="true" outlineLevel="0" collapsed="false">
      <c r="A69" s="57"/>
      <c r="B69" s="58"/>
      <c r="C69" s="30"/>
      <c r="D69" s="59" t="s">
        <v>110</v>
      </c>
      <c r="E69" s="40" t="s">
        <v>60</v>
      </c>
      <c r="F69" s="35" t="s">
        <v>50</v>
      </c>
      <c r="G69" s="48" t="n">
        <v>5206.302</v>
      </c>
      <c r="H69" s="37"/>
    </row>
    <row r="70" customFormat="false" ht="31.5" hidden="false" customHeight="false" outlineLevel="0" collapsed="false">
      <c r="A70" s="57"/>
      <c r="B70" s="58"/>
      <c r="C70" s="30"/>
      <c r="D70" s="60" t="s">
        <v>111</v>
      </c>
      <c r="E70" s="40" t="s">
        <v>60</v>
      </c>
      <c r="F70" s="35" t="s">
        <v>50</v>
      </c>
      <c r="G70" s="48" t="n">
        <v>9378.88801</v>
      </c>
      <c r="H70" s="37"/>
    </row>
    <row r="71" customFormat="false" ht="31.5" hidden="false" customHeight="false" outlineLevel="0" collapsed="false">
      <c r="A71" s="57"/>
      <c r="B71" s="58"/>
      <c r="C71" s="30"/>
      <c r="D71" s="60" t="s">
        <v>112</v>
      </c>
      <c r="E71" s="40"/>
      <c r="F71" s="35"/>
      <c r="G71" s="48" t="n">
        <v>78</v>
      </c>
      <c r="H71" s="37"/>
    </row>
    <row r="72" customFormat="false" ht="47.25" hidden="false" customHeight="false" outlineLevel="0" collapsed="false">
      <c r="A72" s="57"/>
      <c r="B72" s="58"/>
      <c r="C72" s="30"/>
      <c r="D72" s="61" t="s">
        <v>113</v>
      </c>
      <c r="E72" s="40" t="s">
        <v>60</v>
      </c>
      <c r="F72" s="35" t="s">
        <v>50</v>
      </c>
      <c r="G72" s="48" t="n">
        <v>1377.03646</v>
      </c>
      <c r="H72" s="37"/>
    </row>
    <row r="73" s="29" customFormat="true" ht="15.75" hidden="false" customHeight="false" outlineLevel="0" collapsed="false">
      <c r="A73" s="62"/>
      <c r="B73" s="63"/>
      <c r="C73" s="64" t="s">
        <v>114</v>
      </c>
      <c r="D73" s="31" t="s">
        <v>115</v>
      </c>
      <c r="E73" s="25" t="s">
        <v>60</v>
      </c>
      <c r="F73" s="26" t="s">
        <v>52</v>
      </c>
      <c r="G73" s="49" t="n">
        <f aca="false">G74+G77+G75+G76+G78</f>
        <v>15146.48031</v>
      </c>
      <c r="H73" s="32"/>
    </row>
    <row r="74" customFormat="false" ht="63" hidden="false" customHeight="false" outlineLevel="0" collapsed="false">
      <c r="A74" s="57"/>
      <c r="B74" s="58"/>
      <c r="C74" s="30"/>
      <c r="D74" s="65" t="s">
        <v>116</v>
      </c>
      <c r="E74" s="40" t="s">
        <v>60</v>
      </c>
      <c r="F74" s="35" t="s">
        <v>52</v>
      </c>
      <c r="G74" s="48" t="n">
        <v>2500</v>
      </c>
      <c r="H74" s="37"/>
    </row>
    <row r="75" customFormat="false" ht="63" hidden="false" customHeight="false" outlineLevel="0" collapsed="false">
      <c r="A75" s="57"/>
      <c r="B75" s="58"/>
      <c r="C75" s="64"/>
      <c r="D75" s="65" t="s">
        <v>107</v>
      </c>
      <c r="E75" s="40" t="s">
        <v>60</v>
      </c>
      <c r="F75" s="35" t="s">
        <v>52</v>
      </c>
      <c r="G75" s="48" t="n">
        <v>10219.24772</v>
      </c>
      <c r="H75" s="37"/>
    </row>
    <row r="76" customFormat="false" ht="47.25" hidden="false" customHeight="false" outlineLevel="0" collapsed="false">
      <c r="A76" s="57"/>
      <c r="B76" s="58"/>
      <c r="C76" s="64"/>
      <c r="D76" s="33" t="s">
        <v>117</v>
      </c>
      <c r="E76" s="40" t="s">
        <v>60</v>
      </c>
      <c r="F76" s="35" t="s">
        <v>52</v>
      </c>
      <c r="G76" s="48" t="n">
        <v>854.27038</v>
      </c>
      <c r="H76" s="37"/>
    </row>
    <row r="77" customFormat="false" ht="31.5" hidden="false" customHeight="false" outlineLevel="0" collapsed="false">
      <c r="A77" s="57"/>
      <c r="B77" s="58"/>
      <c r="C77" s="64"/>
      <c r="D77" s="66" t="s">
        <v>118</v>
      </c>
      <c r="E77" s="40" t="s">
        <v>60</v>
      </c>
      <c r="F77" s="35" t="s">
        <v>52</v>
      </c>
      <c r="G77" s="48" t="n">
        <v>1557.23259</v>
      </c>
      <c r="H77" s="37"/>
    </row>
    <row r="78" customFormat="false" ht="31.5" hidden="false" customHeight="false" outlineLevel="0" collapsed="false">
      <c r="A78" s="57"/>
      <c r="B78" s="58"/>
      <c r="C78" s="64"/>
      <c r="D78" s="67" t="s">
        <v>119</v>
      </c>
      <c r="E78" s="40" t="s">
        <v>60</v>
      </c>
      <c r="F78" s="35" t="s">
        <v>52</v>
      </c>
      <c r="G78" s="48" t="n">
        <v>15.72962</v>
      </c>
      <c r="H78" s="37"/>
    </row>
    <row r="79" s="29" customFormat="true" ht="15.75" hidden="false" customHeight="false" outlineLevel="0" collapsed="false">
      <c r="A79" s="62"/>
      <c r="B79" s="63"/>
      <c r="C79" s="64" t="s">
        <v>120</v>
      </c>
      <c r="D79" s="31" t="s">
        <v>121</v>
      </c>
      <c r="E79" s="25" t="s">
        <v>60</v>
      </c>
      <c r="F79" s="26" t="s">
        <v>54</v>
      </c>
      <c r="G79" s="68" t="n">
        <f aca="false">G80+G81+G82+G83+G85+G86+G91+G94+G90+G92+G93+G84+G89</f>
        <v>77603.72481</v>
      </c>
      <c r="H79" s="32"/>
    </row>
    <row r="80" customFormat="false" ht="15.75" hidden="false" customHeight="false" outlineLevel="0" collapsed="false">
      <c r="A80" s="57"/>
      <c r="B80" s="58"/>
      <c r="C80" s="30"/>
      <c r="D80" s="33" t="s">
        <v>122</v>
      </c>
      <c r="E80" s="40" t="s">
        <v>60</v>
      </c>
      <c r="F80" s="35" t="s">
        <v>54</v>
      </c>
      <c r="G80" s="48" t="n">
        <v>7810.1836</v>
      </c>
      <c r="H80" s="37"/>
    </row>
    <row r="81" customFormat="false" ht="15.75" hidden="false" customHeight="false" outlineLevel="0" collapsed="false">
      <c r="C81" s="69"/>
      <c r="D81" s="33" t="s">
        <v>123</v>
      </c>
      <c r="E81" s="40" t="s">
        <v>60</v>
      </c>
      <c r="F81" s="35" t="s">
        <v>54</v>
      </c>
      <c r="G81" s="48" t="n">
        <v>8000</v>
      </c>
      <c r="H81" s="37"/>
    </row>
    <row r="82" customFormat="false" ht="15.75" hidden="false" customHeight="false" outlineLevel="0" collapsed="false">
      <c r="C82" s="30"/>
      <c r="D82" s="33" t="s">
        <v>124</v>
      </c>
      <c r="E82" s="40" t="s">
        <v>60</v>
      </c>
      <c r="F82" s="35" t="s">
        <v>54</v>
      </c>
      <c r="G82" s="48" t="n">
        <v>4472</v>
      </c>
      <c r="H82" s="37"/>
    </row>
    <row r="83" customFormat="false" ht="31.5" hidden="false" customHeight="false" outlineLevel="0" collapsed="false">
      <c r="C83" s="30"/>
      <c r="D83" s="33" t="s">
        <v>125</v>
      </c>
      <c r="E83" s="40" t="s">
        <v>60</v>
      </c>
      <c r="F83" s="35" t="s">
        <v>54</v>
      </c>
      <c r="G83" s="48" t="n">
        <v>12859.8164</v>
      </c>
      <c r="H83" s="37"/>
    </row>
    <row r="84" customFormat="false" ht="31.5" hidden="false" customHeight="false" outlineLevel="0" collapsed="false">
      <c r="C84" s="30"/>
      <c r="D84" s="55" t="s">
        <v>126</v>
      </c>
      <c r="E84" s="40" t="s">
        <v>60</v>
      </c>
      <c r="F84" s="35" t="s">
        <v>54</v>
      </c>
      <c r="G84" s="48" t="n">
        <v>10000</v>
      </c>
      <c r="H84" s="37"/>
    </row>
    <row r="85" customFormat="false" ht="31.5" hidden="false" customHeight="false" outlineLevel="0" collapsed="false">
      <c r="C85" s="30"/>
      <c r="D85" s="33" t="s">
        <v>127</v>
      </c>
      <c r="E85" s="40" t="s">
        <v>60</v>
      </c>
      <c r="F85" s="35" t="s">
        <v>54</v>
      </c>
      <c r="G85" s="48" t="n">
        <v>500</v>
      </c>
      <c r="H85" s="37"/>
    </row>
    <row r="86" s="29" customFormat="true" ht="31.5" hidden="false" customHeight="false" outlineLevel="0" collapsed="false">
      <c r="C86" s="30"/>
      <c r="D86" s="33" t="s">
        <v>128</v>
      </c>
      <c r="E86" s="40" t="s">
        <v>60</v>
      </c>
      <c r="F86" s="35" t="s">
        <v>54</v>
      </c>
      <c r="G86" s="48" t="n">
        <f aca="false">G87+G88</f>
        <v>920.64991</v>
      </c>
      <c r="H86" s="32"/>
    </row>
    <row r="87" s="29" customFormat="true" ht="31.5" hidden="false" customHeight="false" outlineLevel="0" collapsed="false">
      <c r="C87" s="30"/>
      <c r="D87" s="33" t="s">
        <v>129</v>
      </c>
      <c r="E87" s="40" t="s">
        <v>60</v>
      </c>
      <c r="F87" s="35" t="s">
        <v>54</v>
      </c>
      <c r="G87" s="48" t="n">
        <v>43.12957</v>
      </c>
      <c r="H87" s="32"/>
    </row>
    <row r="88" customFormat="false" ht="31.5" hidden="false" customHeight="false" outlineLevel="0" collapsed="false">
      <c r="C88" s="30"/>
      <c r="D88" s="33" t="s">
        <v>130</v>
      </c>
      <c r="E88" s="40" t="s">
        <v>60</v>
      </c>
      <c r="F88" s="35" t="s">
        <v>54</v>
      </c>
      <c r="G88" s="48" t="n">
        <v>877.52034</v>
      </c>
      <c r="H88" s="37"/>
    </row>
    <row r="89" customFormat="false" ht="47.25" hidden="false" customHeight="false" outlineLevel="0" collapsed="false">
      <c r="C89" s="30"/>
      <c r="D89" s="55" t="s">
        <v>131</v>
      </c>
      <c r="E89" s="40" t="s">
        <v>60</v>
      </c>
      <c r="F89" s="35" t="s">
        <v>54</v>
      </c>
      <c r="G89" s="48" t="n">
        <v>6000</v>
      </c>
      <c r="H89" s="37"/>
    </row>
    <row r="90" customFormat="false" ht="31.5" hidden="false" customHeight="false" outlineLevel="0" collapsed="false">
      <c r="C90" s="30"/>
      <c r="D90" s="33" t="s">
        <v>132</v>
      </c>
      <c r="E90" s="40" t="s">
        <v>60</v>
      </c>
      <c r="F90" s="35" t="s">
        <v>54</v>
      </c>
      <c r="G90" s="48" t="n">
        <v>60.60606</v>
      </c>
      <c r="H90" s="37"/>
    </row>
    <row r="91" customFormat="false" ht="47.25" hidden="false" customHeight="false" outlineLevel="0" collapsed="false">
      <c r="C91" s="30"/>
      <c r="D91" s="51" t="s">
        <v>133</v>
      </c>
      <c r="E91" s="40" t="s">
        <v>134</v>
      </c>
      <c r="F91" s="35" t="s">
        <v>54</v>
      </c>
      <c r="G91" s="48" t="n">
        <v>8582.78427</v>
      </c>
      <c r="H91" s="37"/>
    </row>
    <row r="92" customFormat="false" ht="47.25" hidden="false" customHeight="false" outlineLevel="0" collapsed="false">
      <c r="C92" s="30"/>
      <c r="D92" s="47" t="s">
        <v>135</v>
      </c>
      <c r="E92" s="40" t="s">
        <v>134</v>
      </c>
      <c r="F92" s="35" t="s">
        <v>54</v>
      </c>
      <c r="G92" s="48" t="n">
        <v>17831.18954</v>
      </c>
      <c r="H92" s="37"/>
    </row>
    <row r="93" customFormat="false" ht="31.5" hidden="false" customHeight="false" outlineLevel="0" collapsed="false">
      <c r="C93" s="30"/>
      <c r="D93" s="66" t="s">
        <v>136</v>
      </c>
      <c r="E93" s="40" t="s">
        <v>60</v>
      </c>
      <c r="F93" s="35" t="s">
        <v>54</v>
      </c>
      <c r="G93" s="48" t="n">
        <v>180.11303</v>
      </c>
      <c r="H93" s="37"/>
    </row>
    <row r="94" customFormat="false" ht="63" hidden="false" customHeight="false" outlineLevel="0" collapsed="false">
      <c r="C94" s="30"/>
      <c r="D94" s="70" t="s">
        <v>137</v>
      </c>
      <c r="E94" s="40" t="s">
        <v>134</v>
      </c>
      <c r="F94" s="35" t="s">
        <v>54</v>
      </c>
      <c r="G94" s="48" t="n">
        <v>386.382</v>
      </c>
      <c r="H94" s="37"/>
    </row>
    <row r="95" customFormat="false" ht="16.5" hidden="false" customHeight="true" outlineLevel="0" collapsed="false">
      <c r="C95" s="30" t="s">
        <v>138</v>
      </c>
      <c r="D95" s="31" t="s">
        <v>139</v>
      </c>
      <c r="E95" s="25" t="s">
        <v>62</v>
      </c>
      <c r="F95" s="26" t="s">
        <v>60</v>
      </c>
      <c r="G95" s="49" t="n">
        <v>500</v>
      </c>
      <c r="H95" s="37"/>
    </row>
    <row r="96" customFormat="false" ht="15.75" hidden="false" customHeight="false" outlineLevel="0" collapsed="false">
      <c r="C96" s="30"/>
      <c r="D96" s="33" t="s">
        <v>140</v>
      </c>
      <c r="E96" s="40" t="s">
        <v>62</v>
      </c>
      <c r="F96" s="35" t="s">
        <v>60</v>
      </c>
      <c r="G96" s="48" t="n">
        <v>500</v>
      </c>
      <c r="H96" s="37"/>
    </row>
    <row r="97" customFormat="false" ht="15.75" hidden="false" customHeight="false" outlineLevel="0" collapsed="false">
      <c r="C97" s="30" t="s">
        <v>141</v>
      </c>
      <c r="D97" s="31" t="s">
        <v>142</v>
      </c>
      <c r="E97" s="25" t="s">
        <v>143</v>
      </c>
      <c r="F97" s="26" t="s">
        <v>144</v>
      </c>
      <c r="G97" s="49" t="n">
        <f aca="false">SUM(G98:G120)</f>
        <v>767233.90501</v>
      </c>
      <c r="H97" s="37"/>
    </row>
    <row r="98" customFormat="false" ht="31.5" hidden="false" customHeight="false" outlineLevel="0" collapsed="false">
      <c r="C98" s="30"/>
      <c r="D98" s="33" t="s">
        <v>145</v>
      </c>
      <c r="E98" s="40"/>
      <c r="F98" s="35"/>
      <c r="G98" s="48"/>
      <c r="H98" s="37"/>
    </row>
    <row r="99" customFormat="false" ht="31.5" hidden="false" customHeight="false" outlineLevel="0" collapsed="false">
      <c r="C99" s="30"/>
      <c r="D99" s="33" t="s">
        <v>146</v>
      </c>
      <c r="E99" s="40" t="s">
        <v>143</v>
      </c>
      <c r="F99" s="35" t="s">
        <v>50</v>
      </c>
      <c r="G99" s="48" t="n">
        <v>116877.467</v>
      </c>
      <c r="H99" s="37"/>
    </row>
    <row r="100" customFormat="false" ht="33" hidden="false" customHeight="true" outlineLevel="0" collapsed="false">
      <c r="C100" s="30"/>
      <c r="D100" s="33" t="s">
        <v>147</v>
      </c>
      <c r="E100" s="40" t="s">
        <v>143</v>
      </c>
      <c r="F100" s="35" t="s">
        <v>52</v>
      </c>
      <c r="G100" s="48" t="n">
        <v>117349.533</v>
      </c>
      <c r="H100" s="37"/>
    </row>
    <row r="101" customFormat="false" ht="15.75" hidden="false" customHeight="false" outlineLevel="0" collapsed="false">
      <c r="C101" s="30"/>
      <c r="D101" s="55" t="s">
        <v>148</v>
      </c>
      <c r="E101" s="40" t="s">
        <v>143</v>
      </c>
      <c r="F101" s="35" t="s">
        <v>52</v>
      </c>
      <c r="G101" s="48" t="n">
        <v>4491.20779</v>
      </c>
      <c r="H101" s="37"/>
    </row>
    <row r="102" customFormat="false" ht="31.5" hidden="false" customHeight="false" outlineLevel="0" collapsed="false">
      <c r="C102" s="30"/>
      <c r="D102" s="33" t="s">
        <v>149</v>
      </c>
      <c r="E102" s="40" t="s">
        <v>143</v>
      </c>
      <c r="F102" s="35" t="s">
        <v>54</v>
      </c>
      <c r="G102" s="48" t="n">
        <v>34940.959</v>
      </c>
      <c r="H102" s="37"/>
    </row>
    <row r="103" customFormat="false" ht="31.5" hidden="false" customHeight="false" outlineLevel="0" collapsed="false">
      <c r="C103" s="30"/>
      <c r="D103" s="33" t="s">
        <v>150</v>
      </c>
      <c r="E103" s="40" t="s">
        <v>143</v>
      </c>
      <c r="F103" s="35" t="s">
        <v>80</v>
      </c>
      <c r="G103" s="48" t="n">
        <v>5871.25</v>
      </c>
      <c r="H103" s="37"/>
    </row>
    <row r="104" customFormat="false" ht="15.75" hidden="false" customHeight="false" outlineLevel="0" collapsed="false">
      <c r="C104" s="30"/>
      <c r="D104" s="33" t="s">
        <v>151</v>
      </c>
      <c r="E104" s="40" t="s">
        <v>143</v>
      </c>
      <c r="F104" s="35" t="s">
        <v>143</v>
      </c>
      <c r="G104" s="48" t="n">
        <v>500</v>
      </c>
      <c r="H104" s="37"/>
    </row>
    <row r="105" customFormat="false" ht="31.5" hidden="false" customHeight="false" outlineLevel="0" collapsed="false">
      <c r="C105" s="30"/>
      <c r="D105" s="33" t="s">
        <v>152</v>
      </c>
      <c r="E105" s="40" t="s">
        <v>143</v>
      </c>
      <c r="F105" s="35" t="s">
        <v>143</v>
      </c>
      <c r="G105" s="48" t="n">
        <v>600</v>
      </c>
      <c r="H105" s="37"/>
    </row>
    <row r="106" customFormat="false" ht="47.25" hidden="false" customHeight="false" outlineLevel="0" collapsed="false">
      <c r="C106" s="30"/>
      <c r="D106" s="70" t="s">
        <v>153</v>
      </c>
      <c r="E106" s="40" t="s">
        <v>143</v>
      </c>
      <c r="F106" s="35" t="s">
        <v>143</v>
      </c>
      <c r="G106" s="48" t="n">
        <v>10</v>
      </c>
      <c r="H106" s="37"/>
    </row>
    <row r="107" customFormat="false" ht="47.25" hidden="false" customHeight="false" outlineLevel="0" collapsed="false">
      <c r="C107" s="30"/>
      <c r="D107" s="33" t="s">
        <v>154</v>
      </c>
      <c r="E107" s="40" t="s">
        <v>143</v>
      </c>
      <c r="F107" s="35" t="s">
        <v>54</v>
      </c>
      <c r="G107" s="48" t="n">
        <v>39999.41</v>
      </c>
      <c r="H107" s="37"/>
    </row>
    <row r="108" customFormat="false" ht="63" hidden="false" customHeight="false" outlineLevel="0" collapsed="false">
      <c r="C108" s="30"/>
      <c r="D108" s="33" t="s">
        <v>155</v>
      </c>
      <c r="E108" s="40" t="s">
        <v>143</v>
      </c>
      <c r="F108" s="35" t="s">
        <v>50</v>
      </c>
      <c r="G108" s="48" t="n">
        <v>156045.315</v>
      </c>
      <c r="H108" s="37"/>
    </row>
    <row r="109" customFormat="false" ht="47.25" hidden="false" customHeight="false" outlineLevel="0" collapsed="false">
      <c r="C109" s="30"/>
      <c r="D109" s="71" t="s">
        <v>156</v>
      </c>
      <c r="E109" s="40" t="s">
        <v>157</v>
      </c>
      <c r="F109" s="35" t="s">
        <v>52</v>
      </c>
      <c r="G109" s="48" t="n">
        <v>3000</v>
      </c>
      <c r="H109" s="37"/>
    </row>
    <row r="110" customFormat="false" ht="47.25" hidden="false" customHeight="false" outlineLevel="0" collapsed="false">
      <c r="C110" s="30"/>
      <c r="D110" s="55" t="s">
        <v>158</v>
      </c>
      <c r="E110" s="40" t="s">
        <v>143</v>
      </c>
      <c r="F110" s="35" t="s">
        <v>52</v>
      </c>
      <c r="G110" s="48" t="n">
        <v>30.30304</v>
      </c>
      <c r="H110" s="37"/>
    </row>
    <row r="111" customFormat="false" ht="63" hidden="false" customHeight="false" outlineLevel="0" collapsed="false">
      <c r="C111" s="30"/>
      <c r="D111" s="33" t="s">
        <v>159</v>
      </c>
      <c r="E111" s="40" t="s">
        <v>157</v>
      </c>
      <c r="F111" s="35" t="s">
        <v>52</v>
      </c>
      <c r="G111" s="48" t="n">
        <v>1963.4604</v>
      </c>
      <c r="H111" s="37"/>
    </row>
    <row r="112" customFormat="false" ht="31.5" hidden="false" customHeight="false" outlineLevel="0" collapsed="false">
      <c r="C112" s="30"/>
      <c r="D112" s="33" t="s">
        <v>160</v>
      </c>
      <c r="E112" s="40" t="s">
        <v>157</v>
      </c>
      <c r="F112" s="35" t="s">
        <v>52</v>
      </c>
      <c r="G112" s="48" t="n">
        <v>9691.7</v>
      </c>
      <c r="H112" s="37"/>
    </row>
    <row r="113" customFormat="false" ht="47.25" hidden="false" customHeight="false" outlineLevel="0" collapsed="false">
      <c r="C113" s="30"/>
      <c r="D113" s="33" t="s">
        <v>161</v>
      </c>
      <c r="E113" s="40" t="s">
        <v>157</v>
      </c>
      <c r="F113" s="35" t="s">
        <v>52</v>
      </c>
      <c r="G113" s="48" t="n">
        <v>22050.7</v>
      </c>
      <c r="H113" s="37"/>
    </row>
    <row r="114" customFormat="false" ht="47.25" hidden="false" customHeight="false" outlineLevel="0" collapsed="false">
      <c r="C114" s="30"/>
      <c r="D114" s="33" t="s">
        <v>162</v>
      </c>
      <c r="E114" s="40" t="s">
        <v>143</v>
      </c>
      <c r="F114" s="35" t="s">
        <v>52</v>
      </c>
      <c r="G114" s="48" t="n">
        <v>192182.142</v>
      </c>
      <c r="H114" s="37"/>
    </row>
    <row r="115" customFormat="false" ht="63" hidden="false" customHeight="false" outlineLevel="0" collapsed="false">
      <c r="C115" s="30"/>
      <c r="D115" s="72" t="s">
        <v>163</v>
      </c>
      <c r="E115" s="40" t="s">
        <v>143</v>
      </c>
      <c r="F115" s="35" t="s">
        <v>52</v>
      </c>
      <c r="G115" s="48" t="n">
        <v>17667</v>
      </c>
      <c r="H115" s="37"/>
    </row>
    <row r="116" customFormat="false" ht="47.25" hidden="false" customHeight="false" outlineLevel="0" collapsed="false">
      <c r="C116" s="30"/>
      <c r="D116" s="66" t="s">
        <v>164</v>
      </c>
      <c r="E116" s="40" t="s">
        <v>143</v>
      </c>
      <c r="F116" s="35" t="s">
        <v>52</v>
      </c>
      <c r="G116" s="48" t="n">
        <v>6186.42761</v>
      </c>
      <c r="H116" s="37"/>
    </row>
    <row r="117" customFormat="false" ht="63" hidden="false" customHeight="false" outlineLevel="0" collapsed="false">
      <c r="C117" s="30"/>
      <c r="D117" s="71" t="s">
        <v>165</v>
      </c>
      <c r="E117" s="40" t="s">
        <v>143</v>
      </c>
      <c r="F117" s="35" t="s">
        <v>52</v>
      </c>
      <c r="G117" s="48" t="n">
        <v>62.48917</v>
      </c>
      <c r="H117" s="37"/>
    </row>
    <row r="118" customFormat="false" ht="47.25" hidden="false" customHeight="false" outlineLevel="0" collapsed="false">
      <c r="C118" s="30"/>
      <c r="D118" s="33" t="s">
        <v>166</v>
      </c>
      <c r="E118" s="40" t="s">
        <v>143</v>
      </c>
      <c r="F118" s="35" t="s">
        <v>80</v>
      </c>
      <c r="G118" s="48" t="n">
        <v>4423.641</v>
      </c>
      <c r="H118" s="37"/>
    </row>
    <row r="119" customFormat="false" ht="63" hidden="false" customHeight="false" outlineLevel="0" collapsed="false">
      <c r="C119" s="30"/>
      <c r="D119" s="33" t="s">
        <v>167</v>
      </c>
      <c r="E119" s="40" t="s">
        <v>143</v>
      </c>
      <c r="F119" s="35" t="s">
        <v>80</v>
      </c>
      <c r="G119" s="48" t="n">
        <v>5018</v>
      </c>
      <c r="H119" s="37"/>
    </row>
    <row r="120" customFormat="false" ht="47.25" hidden="false" customHeight="false" outlineLevel="0" collapsed="false">
      <c r="C120" s="30"/>
      <c r="D120" s="33" t="s">
        <v>168</v>
      </c>
      <c r="E120" s="40" t="s">
        <v>143</v>
      </c>
      <c r="F120" s="35" t="s">
        <v>80</v>
      </c>
      <c r="G120" s="48" t="n">
        <v>28272.9</v>
      </c>
      <c r="H120" s="37"/>
    </row>
    <row r="121" customFormat="false" ht="15.75" hidden="false" customHeight="false" outlineLevel="0" collapsed="false">
      <c r="C121" s="30" t="s">
        <v>169</v>
      </c>
      <c r="D121" s="31" t="s">
        <v>170</v>
      </c>
      <c r="E121" s="25" t="s">
        <v>92</v>
      </c>
      <c r="F121" s="26" t="s">
        <v>48</v>
      </c>
      <c r="G121" s="49" t="n">
        <f aca="false">SUM(G122:G136)</f>
        <v>145975.22725</v>
      </c>
      <c r="H121" s="37"/>
    </row>
    <row r="122" customFormat="false" ht="31.5" hidden="false" customHeight="false" outlineLevel="0" collapsed="false">
      <c r="C122" s="30"/>
      <c r="D122" s="33" t="s">
        <v>171</v>
      </c>
      <c r="E122" s="40" t="s">
        <v>92</v>
      </c>
      <c r="F122" s="35" t="s">
        <v>48</v>
      </c>
      <c r="G122" s="48"/>
      <c r="H122" s="37"/>
    </row>
    <row r="123" customFormat="false" ht="31.5" hidden="false" customHeight="false" outlineLevel="0" collapsed="false">
      <c r="C123" s="30"/>
      <c r="D123" s="46" t="s">
        <v>172</v>
      </c>
      <c r="E123" s="40" t="s">
        <v>173</v>
      </c>
      <c r="F123" s="35" t="s">
        <v>50</v>
      </c>
      <c r="G123" s="48" t="n">
        <v>52703.67731</v>
      </c>
      <c r="H123" s="37"/>
    </row>
    <row r="124" customFormat="false" ht="31.5" hidden="false" customHeight="false" outlineLevel="0" collapsed="false">
      <c r="C124" s="30"/>
      <c r="D124" s="55" t="s">
        <v>174</v>
      </c>
      <c r="E124" s="40" t="s">
        <v>92</v>
      </c>
      <c r="F124" s="35" t="s">
        <v>50</v>
      </c>
      <c r="G124" s="48" t="n">
        <v>3176.32269</v>
      </c>
      <c r="H124" s="37"/>
    </row>
    <row r="125" customFormat="false" ht="47.25" hidden="false" customHeight="false" outlineLevel="0" collapsed="false">
      <c r="C125" s="30"/>
      <c r="D125" s="46" t="s">
        <v>175</v>
      </c>
      <c r="E125" s="40" t="s">
        <v>92</v>
      </c>
      <c r="F125" s="35" t="s">
        <v>50</v>
      </c>
      <c r="G125" s="48" t="n">
        <v>24549.21588</v>
      </c>
      <c r="H125" s="37"/>
    </row>
    <row r="126" customFormat="false" ht="47.25" hidden="false" customHeight="false" outlineLevel="0" collapsed="false">
      <c r="C126" s="30"/>
      <c r="D126" s="46" t="s">
        <v>176</v>
      </c>
      <c r="E126" s="40" t="s">
        <v>92</v>
      </c>
      <c r="F126" s="35" t="s">
        <v>50</v>
      </c>
      <c r="G126" s="48" t="n">
        <v>3400</v>
      </c>
      <c r="H126" s="37"/>
    </row>
    <row r="127" customFormat="false" ht="63" hidden="false" customHeight="false" outlineLevel="0" collapsed="false">
      <c r="C127" s="30"/>
      <c r="D127" s="33" t="s">
        <v>177</v>
      </c>
      <c r="E127" s="40" t="s">
        <v>92</v>
      </c>
      <c r="F127" s="35" t="s">
        <v>50</v>
      </c>
      <c r="G127" s="48" t="n">
        <v>3948</v>
      </c>
      <c r="H127" s="37"/>
    </row>
    <row r="128" customFormat="false" ht="47.25" hidden="false" customHeight="false" outlineLevel="0" collapsed="false">
      <c r="C128" s="30"/>
      <c r="D128" s="33" t="s">
        <v>178</v>
      </c>
      <c r="E128" s="40" t="s">
        <v>92</v>
      </c>
      <c r="F128" s="35" t="s">
        <v>50</v>
      </c>
      <c r="G128" s="48" t="n">
        <v>1.69702</v>
      </c>
      <c r="H128" s="37"/>
    </row>
    <row r="129" customFormat="false" ht="63" hidden="false" customHeight="false" outlineLevel="0" collapsed="false">
      <c r="C129" s="30"/>
      <c r="D129" s="42" t="s">
        <v>179</v>
      </c>
      <c r="E129" s="40" t="s">
        <v>92</v>
      </c>
      <c r="F129" s="35" t="s">
        <v>50</v>
      </c>
      <c r="G129" s="48" t="n">
        <v>50.50505</v>
      </c>
      <c r="H129" s="37"/>
    </row>
    <row r="130" customFormat="false" ht="47.25" hidden="false" customHeight="false" outlineLevel="0" collapsed="false">
      <c r="C130" s="30"/>
      <c r="D130" s="33" t="s">
        <v>180</v>
      </c>
      <c r="E130" s="40" t="s">
        <v>92</v>
      </c>
      <c r="F130" s="35" t="s">
        <v>50</v>
      </c>
      <c r="G130" s="48" t="n">
        <v>168.005</v>
      </c>
      <c r="H130" s="37"/>
    </row>
    <row r="131" customFormat="false" ht="47.25" hidden="false" customHeight="false" outlineLevel="0" collapsed="false">
      <c r="C131" s="30"/>
      <c r="D131" s="42" t="s">
        <v>181</v>
      </c>
      <c r="E131" s="40" t="s">
        <v>92</v>
      </c>
      <c r="F131" s="35" t="s">
        <v>50</v>
      </c>
      <c r="G131" s="48" t="n">
        <v>5000</v>
      </c>
      <c r="H131" s="37"/>
    </row>
    <row r="132" customFormat="false" ht="15.75" hidden="false" customHeight="false" outlineLevel="0" collapsed="false">
      <c r="C132" s="30"/>
      <c r="D132" s="42" t="s">
        <v>182</v>
      </c>
      <c r="E132" s="40" t="s">
        <v>92</v>
      </c>
      <c r="F132" s="35" t="s">
        <v>50</v>
      </c>
      <c r="G132" s="48" t="n">
        <v>15000</v>
      </c>
      <c r="H132" s="37"/>
    </row>
    <row r="133" customFormat="false" ht="31.5" hidden="false" customHeight="false" outlineLevel="0" collapsed="false">
      <c r="C133" s="30"/>
      <c r="D133" s="42" t="s">
        <v>183</v>
      </c>
      <c r="E133" s="40" t="s">
        <v>92</v>
      </c>
      <c r="F133" s="35" t="s">
        <v>50</v>
      </c>
      <c r="G133" s="48" t="n">
        <v>3.0303</v>
      </c>
      <c r="H133" s="37"/>
    </row>
    <row r="134" customFormat="false" ht="31.5" hidden="false" customHeight="false" outlineLevel="0" collapsed="false">
      <c r="C134" s="30"/>
      <c r="D134" s="46" t="s">
        <v>184</v>
      </c>
      <c r="E134" s="40" t="s">
        <v>92</v>
      </c>
      <c r="F134" s="35" t="s">
        <v>58</v>
      </c>
      <c r="G134" s="48" t="n">
        <v>318</v>
      </c>
      <c r="H134" s="37"/>
    </row>
    <row r="135" customFormat="false" ht="63" hidden="false" customHeight="false" outlineLevel="0" collapsed="false">
      <c r="C135" s="30"/>
      <c r="D135" s="46" t="s">
        <v>185</v>
      </c>
      <c r="E135" s="40" t="s">
        <v>92</v>
      </c>
      <c r="F135" s="35" t="s">
        <v>58</v>
      </c>
      <c r="G135" s="48" t="n">
        <v>6442.861</v>
      </c>
      <c r="H135" s="37"/>
    </row>
    <row r="136" s="29" customFormat="true" ht="31.5" hidden="false" customHeight="false" outlineLevel="0" collapsed="false">
      <c r="C136" s="30"/>
      <c r="D136" s="46" t="s">
        <v>186</v>
      </c>
      <c r="E136" s="40" t="s">
        <v>92</v>
      </c>
      <c r="F136" s="35" t="s">
        <v>58</v>
      </c>
      <c r="G136" s="48" t="n">
        <v>31213.913</v>
      </c>
      <c r="H136" s="32"/>
    </row>
    <row r="137" customFormat="false" ht="15.75" hidden="false" customHeight="false" outlineLevel="0" collapsed="false">
      <c r="C137" s="30" t="s">
        <v>187</v>
      </c>
      <c r="D137" s="73" t="s">
        <v>188</v>
      </c>
      <c r="E137" s="25" t="s">
        <v>86</v>
      </c>
      <c r="F137" s="26" t="s">
        <v>48</v>
      </c>
      <c r="G137" s="49" t="n">
        <f aca="false">SUM(G138:G152)</f>
        <v>60749.18572</v>
      </c>
      <c r="H137" s="37"/>
    </row>
    <row r="138" customFormat="false" ht="31.5" hidden="false" customHeight="false" outlineLevel="0" collapsed="false">
      <c r="C138" s="30"/>
      <c r="D138" s="46" t="s">
        <v>189</v>
      </c>
      <c r="E138" s="40" t="s">
        <v>86</v>
      </c>
      <c r="F138" s="35" t="s">
        <v>50</v>
      </c>
      <c r="G138" s="48" t="n">
        <v>1472.247</v>
      </c>
      <c r="H138" s="37"/>
    </row>
    <row r="139" customFormat="false" ht="126" hidden="false" customHeight="false" outlineLevel="0" collapsed="false">
      <c r="C139" s="30"/>
      <c r="D139" s="46" t="s">
        <v>190</v>
      </c>
      <c r="E139" s="40" t="s">
        <v>86</v>
      </c>
      <c r="F139" s="35" t="s">
        <v>54</v>
      </c>
      <c r="G139" s="48" t="n">
        <v>78.091</v>
      </c>
      <c r="H139" s="37"/>
    </row>
    <row r="140" customFormat="false" ht="31.5" hidden="false" customHeight="false" outlineLevel="0" collapsed="false">
      <c r="C140" s="30"/>
      <c r="D140" s="46" t="s">
        <v>191</v>
      </c>
      <c r="E140" s="40" t="s">
        <v>86</v>
      </c>
      <c r="F140" s="35" t="s">
        <v>54</v>
      </c>
      <c r="G140" s="48" t="n">
        <v>1900</v>
      </c>
      <c r="H140" s="37"/>
    </row>
    <row r="141" customFormat="false" ht="31.5" hidden="false" customHeight="false" outlineLevel="0" collapsed="false">
      <c r="C141" s="30"/>
      <c r="D141" s="47" t="s">
        <v>192</v>
      </c>
      <c r="E141" s="40" t="s">
        <v>86</v>
      </c>
      <c r="F141" s="35" t="s">
        <v>54</v>
      </c>
      <c r="G141" s="48" t="n">
        <v>7002.5552</v>
      </c>
      <c r="H141" s="37"/>
    </row>
    <row r="142" customFormat="false" ht="63" hidden="false" customHeight="false" outlineLevel="0" collapsed="false">
      <c r="C142" s="30"/>
      <c r="D142" s="33" t="s">
        <v>193</v>
      </c>
      <c r="E142" s="40" t="s">
        <v>86</v>
      </c>
      <c r="F142" s="35" t="s">
        <v>54</v>
      </c>
      <c r="G142" s="48" t="n">
        <v>6975</v>
      </c>
      <c r="H142" s="37"/>
      <c r="J142" s="38"/>
    </row>
    <row r="143" customFormat="false" ht="47.25" hidden="false" customHeight="false" outlineLevel="0" collapsed="false">
      <c r="C143" s="30"/>
      <c r="D143" s="33" t="s">
        <v>194</v>
      </c>
      <c r="E143" s="40" t="n">
        <v>10</v>
      </c>
      <c r="F143" s="35" t="s">
        <v>195</v>
      </c>
      <c r="G143" s="48" t="n">
        <v>5</v>
      </c>
      <c r="H143" s="37"/>
    </row>
    <row r="144" customFormat="false" ht="78.75" hidden="false" customHeight="false" outlineLevel="0" collapsed="false">
      <c r="C144" s="30"/>
      <c r="D144" s="33" t="s">
        <v>196</v>
      </c>
      <c r="E144" s="40" t="s">
        <v>86</v>
      </c>
      <c r="F144" s="35" t="s">
        <v>58</v>
      </c>
      <c r="G144" s="48" t="n">
        <v>6702.157</v>
      </c>
      <c r="H144" s="37"/>
    </row>
    <row r="145" customFormat="false" ht="63" hidden="false" customHeight="false" outlineLevel="0" collapsed="false">
      <c r="C145" s="30"/>
      <c r="D145" s="47" t="s">
        <v>197</v>
      </c>
      <c r="E145" s="40" t="s">
        <v>86</v>
      </c>
      <c r="F145" s="35" t="s">
        <v>58</v>
      </c>
      <c r="G145" s="48" t="n">
        <v>0</v>
      </c>
      <c r="H145" s="37"/>
    </row>
    <row r="146" customFormat="false" ht="47.25" hidden="false" customHeight="false" outlineLevel="0" collapsed="false">
      <c r="C146" s="30"/>
      <c r="D146" s="42" t="s">
        <v>198</v>
      </c>
      <c r="E146" s="40" t="s">
        <v>86</v>
      </c>
      <c r="F146" s="35" t="s">
        <v>58</v>
      </c>
      <c r="G146" s="48" t="n">
        <v>10050.90264</v>
      </c>
      <c r="H146" s="37"/>
    </row>
    <row r="147" customFormat="false" ht="63" hidden="false" customHeight="false" outlineLevel="0" collapsed="false">
      <c r="C147" s="30"/>
      <c r="D147" s="47" t="s">
        <v>199</v>
      </c>
      <c r="E147" s="40" t="s">
        <v>200</v>
      </c>
      <c r="F147" s="35" t="s">
        <v>195</v>
      </c>
      <c r="G147" s="48" t="n">
        <v>23006.34988</v>
      </c>
      <c r="H147" s="37"/>
    </row>
    <row r="148" customFormat="false" ht="15.75" hidden="false" customHeight="false" outlineLevel="0" collapsed="false">
      <c r="C148" s="30"/>
      <c r="D148" s="33" t="s">
        <v>201</v>
      </c>
      <c r="E148" s="40" t="s">
        <v>86</v>
      </c>
      <c r="F148" s="35" t="s">
        <v>62</v>
      </c>
      <c r="G148" s="48" t="n">
        <v>0</v>
      </c>
      <c r="H148" s="37"/>
    </row>
    <row r="149" customFormat="false" ht="15.75" hidden="false" customHeight="false" outlineLevel="0" collapsed="false">
      <c r="C149" s="30"/>
      <c r="D149" s="33" t="s">
        <v>202</v>
      </c>
      <c r="E149" s="40" t="s">
        <v>86</v>
      </c>
      <c r="F149" s="35" t="s">
        <v>62</v>
      </c>
      <c r="G149" s="48" t="n">
        <v>100</v>
      </c>
      <c r="H149" s="37"/>
    </row>
    <row r="150" customFormat="false" ht="15.75" hidden="false" customHeight="false" outlineLevel="0" collapsed="false">
      <c r="C150" s="30"/>
      <c r="D150" s="70" t="s">
        <v>203</v>
      </c>
      <c r="E150" s="40" t="s">
        <v>86</v>
      </c>
      <c r="F150" s="35" t="s">
        <v>62</v>
      </c>
      <c r="G150" s="48" t="n">
        <v>696</v>
      </c>
      <c r="H150" s="37"/>
    </row>
    <row r="151" customFormat="false" ht="47.25" hidden="false" customHeight="false" outlineLevel="0" collapsed="false">
      <c r="C151" s="30"/>
      <c r="D151" s="33" t="s">
        <v>204</v>
      </c>
      <c r="E151" s="40" t="s">
        <v>86</v>
      </c>
      <c r="F151" s="35" t="s">
        <v>62</v>
      </c>
      <c r="G151" s="48" t="n">
        <v>178</v>
      </c>
      <c r="H151" s="37"/>
    </row>
    <row r="152" customFormat="false" ht="31.5" hidden="false" customHeight="false" outlineLevel="0" collapsed="false">
      <c r="C152" s="30"/>
      <c r="D152" s="51" t="s">
        <v>205</v>
      </c>
      <c r="E152" s="40" t="s">
        <v>86</v>
      </c>
      <c r="F152" s="35" t="s">
        <v>62</v>
      </c>
      <c r="G152" s="48" t="n">
        <v>2582.883</v>
      </c>
      <c r="H152" s="37"/>
    </row>
    <row r="153" customFormat="false" ht="15.75" hidden="false" customHeight="false" outlineLevel="0" collapsed="false">
      <c r="C153" s="30" t="s">
        <v>206</v>
      </c>
      <c r="D153" s="31" t="s">
        <v>207</v>
      </c>
      <c r="E153" s="25" t="n">
        <v>11</v>
      </c>
      <c r="F153" s="26" t="s">
        <v>48</v>
      </c>
      <c r="G153" s="49" t="n">
        <f aca="false">SUM(G155:G167)</f>
        <v>94287.78115</v>
      </c>
      <c r="H153" s="37"/>
    </row>
    <row r="154" customFormat="false" ht="31.5" hidden="false" customHeight="false" outlineLevel="0" collapsed="false">
      <c r="C154" s="30"/>
      <c r="D154" s="33" t="s">
        <v>208</v>
      </c>
      <c r="E154" s="25"/>
      <c r="F154" s="26"/>
      <c r="G154" s="49"/>
      <c r="H154" s="37"/>
    </row>
    <row r="155" customFormat="false" ht="31.5" hidden="false" customHeight="false" outlineLevel="0" collapsed="false">
      <c r="C155" s="30"/>
      <c r="D155" s="47" t="s">
        <v>209</v>
      </c>
      <c r="E155" s="40" t="n">
        <v>11</v>
      </c>
      <c r="F155" s="35" t="s">
        <v>52</v>
      </c>
      <c r="G155" s="48" t="n">
        <v>51785.31785</v>
      </c>
      <c r="H155" s="37"/>
    </row>
    <row r="156" customFormat="false" ht="31.5" hidden="false" customHeight="false" outlineLevel="0" collapsed="false">
      <c r="C156" s="30"/>
      <c r="D156" s="33" t="s">
        <v>210</v>
      </c>
      <c r="E156" s="40" t="n">
        <v>11</v>
      </c>
      <c r="F156" s="35" t="s">
        <v>52</v>
      </c>
      <c r="G156" s="48" t="n">
        <v>14330.02</v>
      </c>
      <c r="H156" s="37"/>
    </row>
    <row r="157" customFormat="false" ht="47.25" hidden="false" customHeight="false" outlineLevel="0" collapsed="false">
      <c r="C157" s="30"/>
      <c r="D157" s="74" t="s">
        <v>211</v>
      </c>
      <c r="E157" s="40" t="n">
        <v>11</v>
      </c>
      <c r="F157" s="35" t="s">
        <v>52</v>
      </c>
      <c r="G157" s="48" t="n">
        <v>15.2</v>
      </c>
      <c r="H157" s="37"/>
    </row>
    <row r="158" customFormat="false" ht="47.25" hidden="false" customHeight="false" outlineLevel="0" collapsed="false">
      <c r="C158" s="30"/>
      <c r="D158" s="74" t="s">
        <v>212</v>
      </c>
      <c r="E158" s="40" t="n">
        <v>11</v>
      </c>
      <c r="F158" s="35" t="s">
        <v>52</v>
      </c>
      <c r="G158" s="48" t="n">
        <v>1504.8</v>
      </c>
      <c r="H158" s="37"/>
    </row>
    <row r="159" customFormat="false" ht="31.5" hidden="false" customHeight="false" outlineLevel="0" collapsed="false">
      <c r="C159" s="30"/>
      <c r="D159" s="74" t="s">
        <v>213</v>
      </c>
      <c r="E159" s="40" t="n">
        <v>11</v>
      </c>
      <c r="F159" s="35" t="s">
        <v>52</v>
      </c>
      <c r="G159" s="48" t="n">
        <v>256.85623</v>
      </c>
      <c r="H159" s="37"/>
    </row>
    <row r="160" customFormat="false" ht="31.5" hidden="false" customHeight="false" outlineLevel="0" collapsed="false">
      <c r="C160" s="30"/>
      <c r="D160" s="74" t="s">
        <v>214</v>
      </c>
      <c r="E160" s="40" t="n">
        <v>11</v>
      </c>
      <c r="F160" s="35" t="s">
        <v>52</v>
      </c>
      <c r="G160" s="48" t="n">
        <v>2.59451</v>
      </c>
      <c r="H160" s="37"/>
    </row>
    <row r="161" customFormat="false" ht="63" hidden="false" customHeight="false" outlineLevel="0" collapsed="false">
      <c r="C161" s="30"/>
      <c r="D161" s="74" t="s">
        <v>215</v>
      </c>
      <c r="E161" s="40" t="n">
        <v>11</v>
      </c>
      <c r="F161" s="35" t="s">
        <v>52</v>
      </c>
      <c r="G161" s="48" t="n">
        <v>645.22763</v>
      </c>
      <c r="H161" s="37"/>
    </row>
    <row r="162" customFormat="false" ht="63" hidden="false" customHeight="false" outlineLevel="0" collapsed="false">
      <c r="C162" s="30"/>
      <c r="D162" s="74" t="s">
        <v>216</v>
      </c>
      <c r="E162" s="40" t="n">
        <v>11</v>
      </c>
      <c r="F162" s="35" t="s">
        <v>52</v>
      </c>
      <c r="G162" s="48" t="n">
        <v>6.51745</v>
      </c>
      <c r="H162" s="37"/>
    </row>
    <row r="163" customFormat="false" ht="35.25" hidden="false" customHeight="true" outlineLevel="0" collapsed="false">
      <c r="C163" s="30"/>
      <c r="D163" s="33" t="s">
        <v>217</v>
      </c>
      <c r="E163" s="40" t="n">
        <v>11</v>
      </c>
      <c r="F163" s="35" t="s">
        <v>52</v>
      </c>
      <c r="G163" s="48" t="n">
        <v>3500</v>
      </c>
      <c r="H163" s="37"/>
    </row>
    <row r="164" customFormat="false" ht="15.75" hidden="false" customHeight="false" outlineLevel="0" collapsed="false">
      <c r="C164" s="30"/>
      <c r="D164" s="46" t="s">
        <v>218</v>
      </c>
      <c r="E164" s="40" t="n">
        <v>11</v>
      </c>
      <c r="F164" s="35" t="s">
        <v>52</v>
      </c>
      <c r="G164" s="48" t="n">
        <v>20000</v>
      </c>
      <c r="H164" s="37"/>
    </row>
    <row r="165" customFormat="false" ht="31.5" hidden="false" customHeight="false" outlineLevel="0" collapsed="false">
      <c r="C165" s="30"/>
      <c r="D165" s="67" t="s">
        <v>219</v>
      </c>
      <c r="E165" s="40" t="n">
        <v>11</v>
      </c>
      <c r="F165" s="35" t="s">
        <v>54</v>
      </c>
      <c r="G165" s="48" t="n">
        <v>494.92029</v>
      </c>
      <c r="H165" s="37"/>
    </row>
    <row r="166" customFormat="false" ht="47.25" hidden="false" customHeight="false" outlineLevel="0" collapsed="false">
      <c r="C166" s="64"/>
      <c r="D166" s="67" t="s">
        <v>220</v>
      </c>
      <c r="E166" s="40" t="n">
        <v>11</v>
      </c>
      <c r="F166" s="35" t="s">
        <v>54</v>
      </c>
      <c r="G166" s="48" t="n">
        <v>4.99919</v>
      </c>
    </row>
    <row r="167" customFormat="false" ht="63" hidden="false" customHeight="false" outlineLevel="0" collapsed="false">
      <c r="C167" s="64"/>
      <c r="D167" s="46" t="s">
        <v>221</v>
      </c>
      <c r="E167" s="40" t="n">
        <v>11</v>
      </c>
      <c r="F167" s="35" t="s">
        <v>60</v>
      </c>
      <c r="G167" s="48" t="n">
        <v>1741.328</v>
      </c>
    </row>
    <row r="168" customFormat="false" ht="15.75" hidden="false" customHeight="false" outlineLevel="0" collapsed="false">
      <c r="C168" s="64" t="s">
        <v>222</v>
      </c>
      <c r="D168" s="31" t="s">
        <v>223</v>
      </c>
      <c r="E168" s="25" t="n">
        <v>12</v>
      </c>
      <c r="F168" s="26" t="s">
        <v>48</v>
      </c>
      <c r="G168" s="27" t="n">
        <f aca="false">G169</f>
        <v>3000</v>
      </c>
    </row>
    <row r="169" customFormat="false" ht="78.75" hidden="false" customHeight="false" outlineLevel="0" collapsed="false">
      <c r="C169" s="64"/>
      <c r="D169" s="46" t="s">
        <v>224</v>
      </c>
      <c r="E169" s="40" t="n">
        <v>12</v>
      </c>
      <c r="F169" s="35" t="s">
        <v>54</v>
      </c>
      <c r="G169" s="36" t="n">
        <v>3000</v>
      </c>
    </row>
    <row r="170" customFormat="false" ht="31.5" hidden="false" customHeight="false" outlineLevel="0" collapsed="false">
      <c r="C170" s="64" t="s">
        <v>225</v>
      </c>
      <c r="D170" s="31" t="s">
        <v>226</v>
      </c>
      <c r="E170" s="25" t="n">
        <v>13</v>
      </c>
      <c r="F170" s="26" t="s">
        <v>50</v>
      </c>
      <c r="G170" s="27" t="n">
        <f aca="false">G171</f>
        <v>0</v>
      </c>
    </row>
    <row r="171" customFormat="false" ht="15.75" hidden="false" customHeight="false" outlineLevel="0" collapsed="false">
      <c r="C171" s="64"/>
      <c r="D171" s="33" t="s">
        <v>227</v>
      </c>
      <c r="E171" s="40" t="n">
        <v>13</v>
      </c>
      <c r="F171" s="35" t="s">
        <v>50</v>
      </c>
      <c r="G171" s="36" t="n">
        <v>0</v>
      </c>
    </row>
  </sheetData>
  <mergeCells count="3">
    <mergeCell ref="D17:G17"/>
    <mergeCell ref="C18:G18"/>
    <mergeCell ref="C21:D2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75" width="80.56"/>
    <col collapsed="false" customWidth="true" hidden="false" outlineLevel="0" max="2" min="2" style="76" width="9.14"/>
    <col collapsed="false" customWidth="true" hidden="false" outlineLevel="0" max="3" min="3" style="76" width="15.41"/>
    <col collapsed="false" customWidth="true" hidden="false" outlineLevel="0" max="4" min="4" style="76" width="9.14"/>
    <col collapsed="false" customWidth="true" hidden="false" outlineLevel="0" max="5" min="5" style="77"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78"/>
      <c r="B1" s="2"/>
      <c r="C1" s="2" t="s">
        <v>228</v>
      </c>
      <c r="D1" s="2"/>
      <c r="E1" s="2"/>
    </row>
    <row r="2" s="1" customFormat="true" ht="18.75" hidden="false" customHeight="false" outlineLevel="0" collapsed="false">
      <c r="A2" s="78"/>
      <c r="B2" s="2"/>
      <c r="C2" s="2" t="s">
        <v>1</v>
      </c>
      <c r="D2" s="2"/>
      <c r="E2" s="2"/>
    </row>
    <row r="3" s="1" customFormat="true" ht="18.75" hidden="false" customHeight="false" outlineLevel="0" collapsed="false">
      <c r="A3" s="78"/>
      <c r="B3" s="2"/>
      <c r="C3" s="2" t="s">
        <v>33</v>
      </c>
      <c r="D3" s="2"/>
      <c r="E3" s="2"/>
    </row>
    <row r="4" s="1" customFormat="true" ht="18.75" hidden="false" customHeight="false" outlineLevel="0" collapsed="false">
      <c r="A4" s="78"/>
      <c r="B4" s="2"/>
      <c r="C4" s="2" t="s">
        <v>34</v>
      </c>
      <c r="D4" s="2"/>
      <c r="E4" s="2"/>
    </row>
    <row r="5" s="1" customFormat="true" ht="18.75" hidden="false" customHeight="false" outlineLevel="0" collapsed="false">
      <c r="A5" s="78"/>
      <c r="B5" s="2"/>
      <c r="C5" s="2"/>
      <c r="D5" s="2"/>
      <c r="E5" s="2"/>
    </row>
    <row r="6" s="1" customFormat="true" ht="18.75" hidden="false" customHeight="false" outlineLevel="0" collapsed="false">
      <c r="A6" s="78"/>
      <c r="B6" s="2"/>
      <c r="C6" s="2" t="s">
        <v>229</v>
      </c>
      <c r="D6" s="2"/>
      <c r="E6" s="2"/>
    </row>
    <row r="7" s="1" customFormat="true" ht="18.75" hidden="false" customHeight="false" outlineLevel="0" collapsed="false">
      <c r="A7" s="78"/>
      <c r="B7" s="2"/>
      <c r="C7" s="2" t="s">
        <v>1</v>
      </c>
      <c r="D7" s="2"/>
      <c r="E7" s="2"/>
    </row>
    <row r="8" s="1" customFormat="true" ht="18.75" hidden="false" customHeight="false" outlineLevel="0" collapsed="false">
      <c r="A8" s="78"/>
      <c r="B8" s="2"/>
      <c r="C8" s="2" t="s">
        <v>33</v>
      </c>
      <c r="D8" s="2"/>
      <c r="E8" s="2"/>
    </row>
    <row r="9" s="1" customFormat="true" ht="18.75" hidden="false" customHeight="false" outlineLevel="0" collapsed="false">
      <c r="A9" s="78"/>
      <c r="B9" s="2"/>
      <c r="C9" s="2" t="s">
        <v>36</v>
      </c>
      <c r="D9" s="2"/>
      <c r="E9" s="2"/>
    </row>
    <row r="10" s="8" customFormat="true" ht="20.25" hidden="false" customHeight="true" outlineLevel="0" collapsed="false">
      <c r="A10" s="79"/>
      <c r="E10" s="80"/>
    </row>
    <row r="11" s="1" customFormat="true" ht="18.75" hidden="false" customHeight="true" outlineLevel="0" collapsed="false">
      <c r="A11" s="3" t="s">
        <v>230</v>
      </c>
      <c r="B11" s="3"/>
      <c r="C11" s="3"/>
      <c r="D11" s="3"/>
      <c r="E11" s="3"/>
    </row>
    <row r="12" s="1" customFormat="true" ht="18.75" hidden="false" customHeight="true" outlineLevel="0" collapsed="false">
      <c r="A12" s="18" t="s">
        <v>231</v>
      </c>
      <c r="B12" s="18"/>
      <c r="C12" s="18"/>
      <c r="D12" s="18"/>
      <c r="E12" s="18"/>
    </row>
    <row r="13" s="1" customFormat="true" ht="18.75" hidden="false" customHeight="false" outlineLevel="0" collapsed="false">
      <c r="A13" s="81"/>
      <c r="B13" s="81"/>
      <c r="C13" s="81"/>
      <c r="D13" s="81"/>
      <c r="E13" s="81"/>
    </row>
    <row r="14" s="8" customFormat="true" ht="18.75" hidden="false" customHeight="false" outlineLevel="0" collapsed="false">
      <c r="A14" s="79"/>
      <c r="B14" s="10"/>
      <c r="C14" s="10"/>
      <c r="D14" s="10"/>
      <c r="E14" s="82" t="s">
        <v>232</v>
      </c>
    </row>
    <row r="15" customFormat="false" ht="15.75" hidden="false" customHeight="true" outlineLevel="0" collapsed="false">
      <c r="A15" s="21" t="s">
        <v>233</v>
      </c>
      <c r="B15" s="83" t="s">
        <v>44</v>
      </c>
      <c r="C15" s="83" t="s">
        <v>234</v>
      </c>
      <c r="D15" s="83" t="s">
        <v>235</v>
      </c>
      <c r="E15" s="84" t="s">
        <v>236</v>
      </c>
    </row>
    <row r="16" customFormat="false" ht="15.75" hidden="false" customHeight="false" outlineLevel="0" collapsed="false">
      <c r="A16" s="21"/>
      <c r="B16" s="85" t="s">
        <v>237</v>
      </c>
      <c r="C16" s="85" t="s">
        <v>238</v>
      </c>
      <c r="D16" s="85" t="s">
        <v>239</v>
      </c>
      <c r="E16" s="84"/>
    </row>
    <row r="17" s="90" customFormat="true" ht="15.75" hidden="false" customHeight="false" outlineLevel="0" collapsed="false">
      <c r="A17" s="86" t="s">
        <v>240</v>
      </c>
      <c r="B17" s="87" t="s">
        <v>241</v>
      </c>
      <c r="C17" s="87" t="s">
        <v>242</v>
      </c>
      <c r="D17" s="87" t="s">
        <v>243</v>
      </c>
      <c r="E17" s="88" t="n">
        <f aca="false">E18+E22+E34+E43+E56+E59+E41</f>
        <v>188357.919</v>
      </c>
      <c r="F17" s="89" t="e">
        <f aca="false">E37+#REF!+#REF!+#REF!+E92+#REF!+E94+E97+#REF!</f>
        <v>#REF!</v>
      </c>
      <c r="G17" s="89"/>
      <c r="H17" s="89"/>
      <c r="I17" s="89"/>
      <c r="J17" s="89"/>
      <c r="K17" s="89"/>
      <c r="L17" s="89" t="n">
        <v>122068.3</v>
      </c>
      <c r="M17" s="89"/>
      <c r="N17" s="89"/>
      <c r="O17" s="89"/>
      <c r="P17" s="89"/>
      <c r="Q17" s="89" t="n">
        <v>137407.8</v>
      </c>
      <c r="R17" s="89" t="n">
        <f aca="false">E17-Q17</f>
        <v>50950.119</v>
      </c>
      <c r="S17" s="89" t="n">
        <v>101924.293</v>
      </c>
    </row>
    <row r="18" s="90" customFormat="true" ht="31.5" hidden="false" customHeight="false" outlineLevel="0" collapsed="false">
      <c r="A18" s="65" t="s">
        <v>244</v>
      </c>
      <c r="B18" s="91" t="s">
        <v>245</v>
      </c>
      <c r="C18" s="92" t="s">
        <v>246</v>
      </c>
      <c r="D18" s="4" t="s">
        <v>243</v>
      </c>
      <c r="E18" s="93" t="n">
        <f aca="false">E19</f>
        <v>4036.734</v>
      </c>
      <c r="F18" s="89"/>
      <c r="G18" s="89"/>
      <c r="H18" s="89"/>
      <c r="I18" s="89"/>
      <c r="J18" s="89"/>
      <c r="K18" s="89"/>
      <c r="L18" s="89"/>
      <c r="M18" s="89" t="n">
        <f aca="false">E20+E21</f>
        <v>8073.468</v>
      </c>
      <c r="N18" s="89"/>
      <c r="O18" s="89"/>
      <c r="P18" s="89"/>
      <c r="Q18" s="89"/>
      <c r="R18" s="89"/>
      <c r="S18" s="89" t="n">
        <f aca="false">E17-S17</f>
        <v>86433.626</v>
      </c>
      <c r="V18" s="94"/>
    </row>
    <row r="19" s="90" customFormat="true" ht="36" hidden="false" customHeight="true" outlineLevel="0" collapsed="false">
      <c r="A19" s="65" t="s">
        <v>247</v>
      </c>
      <c r="B19" s="91" t="s">
        <v>248</v>
      </c>
      <c r="C19" s="92" t="s">
        <v>246</v>
      </c>
      <c r="D19" s="4" t="s">
        <v>243</v>
      </c>
      <c r="E19" s="93" t="n">
        <f aca="false">E20</f>
        <v>4036.734</v>
      </c>
      <c r="F19" s="89"/>
      <c r="G19" s="89"/>
      <c r="H19" s="89"/>
      <c r="I19" s="89"/>
      <c r="J19" s="89"/>
      <c r="K19" s="89"/>
      <c r="L19" s="89"/>
      <c r="M19" s="89"/>
      <c r="N19" s="89"/>
      <c r="O19" s="89"/>
      <c r="P19" s="89"/>
      <c r="Q19" s="89"/>
      <c r="R19" s="89"/>
      <c r="S19" s="89"/>
      <c r="V19" s="94"/>
    </row>
    <row r="20" s="90" customFormat="true" ht="47.25" hidden="false" customHeight="false" outlineLevel="0" collapsed="false">
      <c r="A20" s="65" t="s">
        <v>249</v>
      </c>
      <c r="B20" s="91" t="s">
        <v>245</v>
      </c>
      <c r="C20" s="92" t="s">
        <v>246</v>
      </c>
      <c r="D20" s="4" t="n">
        <v>100</v>
      </c>
      <c r="E20" s="93" t="n">
        <f aca="false">E21</f>
        <v>4036.734</v>
      </c>
      <c r="F20" s="89"/>
      <c r="G20" s="89"/>
      <c r="H20" s="89"/>
      <c r="I20" s="89"/>
      <c r="J20" s="89"/>
      <c r="K20" s="89"/>
      <c r="L20" s="89"/>
      <c r="M20" s="89"/>
      <c r="N20" s="89"/>
      <c r="O20" s="89"/>
      <c r="P20" s="89"/>
      <c r="Q20" s="89"/>
      <c r="R20" s="89"/>
      <c r="S20" s="89"/>
      <c r="V20" s="94"/>
    </row>
    <row r="21" s="76" customFormat="true" ht="15.75" hidden="false" customHeight="false" outlineLevel="0" collapsed="false">
      <c r="A21" s="65" t="s">
        <v>250</v>
      </c>
      <c r="B21" s="91" t="s">
        <v>245</v>
      </c>
      <c r="C21" s="92" t="s">
        <v>246</v>
      </c>
      <c r="D21" s="4" t="n">
        <v>120</v>
      </c>
      <c r="E21" s="93" t="n">
        <v>4036.734</v>
      </c>
      <c r="V21" s="94"/>
    </row>
    <row r="22" s="90" customFormat="true" ht="31.5" hidden="false" customHeight="false" outlineLevel="0" collapsed="false">
      <c r="A22" s="65" t="s">
        <v>251</v>
      </c>
      <c r="B22" s="4" t="s">
        <v>252</v>
      </c>
      <c r="C22" s="4" t="s">
        <v>242</v>
      </c>
      <c r="D22" s="4" t="s">
        <v>243</v>
      </c>
      <c r="E22" s="93" t="n">
        <f aca="false">E23</f>
        <v>11102.448</v>
      </c>
      <c r="F22" s="89"/>
      <c r="G22" s="89"/>
      <c r="H22" s="89"/>
      <c r="I22" s="89"/>
      <c r="J22" s="89"/>
      <c r="K22" s="89"/>
      <c r="L22" s="89"/>
      <c r="M22" s="89" t="n">
        <f aca="false">E23</f>
        <v>11102.448</v>
      </c>
      <c r="N22" s="89"/>
      <c r="O22" s="89"/>
      <c r="P22" s="89"/>
      <c r="Q22" s="89"/>
      <c r="R22" s="89"/>
      <c r="S22" s="89"/>
      <c r="V22" s="94"/>
    </row>
    <row r="23" s="95" customFormat="true" ht="31.5" hidden="false" customHeight="false" outlineLevel="0" collapsed="false">
      <c r="A23" s="65" t="s">
        <v>253</v>
      </c>
      <c r="B23" s="4" t="s">
        <v>252</v>
      </c>
      <c r="C23" s="4" t="s">
        <v>254</v>
      </c>
      <c r="D23" s="4" t="s">
        <v>243</v>
      </c>
      <c r="E23" s="93" t="n">
        <f aca="false">E24+E25+E30</f>
        <v>11102.448</v>
      </c>
      <c r="F23" s="76"/>
      <c r="G23" s="76"/>
      <c r="H23" s="76"/>
      <c r="I23" s="76"/>
      <c r="J23" s="76"/>
      <c r="K23" s="76"/>
      <c r="L23" s="76"/>
      <c r="M23" s="76"/>
      <c r="N23" s="76"/>
      <c r="O23" s="76"/>
      <c r="P23" s="76"/>
      <c r="Q23" s="76"/>
      <c r="R23" s="76"/>
      <c r="S23" s="76"/>
      <c r="V23" s="94"/>
    </row>
    <row r="24" s="95" customFormat="true" ht="31.5" hidden="false" customHeight="false" outlineLevel="0" collapsed="false">
      <c r="A24" s="65" t="s">
        <v>255</v>
      </c>
      <c r="B24" s="4" t="s">
        <v>252</v>
      </c>
      <c r="C24" s="92" t="s">
        <v>256</v>
      </c>
      <c r="D24" s="4" t="n">
        <v>120</v>
      </c>
      <c r="E24" s="93" t="n">
        <v>2971.122</v>
      </c>
      <c r="F24" s="76"/>
      <c r="G24" s="76"/>
      <c r="H24" s="76"/>
      <c r="I24" s="76"/>
      <c r="J24" s="76"/>
      <c r="K24" s="76"/>
      <c r="L24" s="76"/>
      <c r="M24" s="76"/>
      <c r="N24" s="76"/>
      <c r="O24" s="76"/>
      <c r="P24" s="76"/>
      <c r="Q24" s="76"/>
      <c r="R24" s="76"/>
      <c r="S24" s="76"/>
      <c r="V24" s="94"/>
    </row>
    <row r="25" s="90" customFormat="true" ht="48" hidden="false" customHeight="true" outlineLevel="0" collapsed="false">
      <c r="A25" s="42" t="s">
        <v>247</v>
      </c>
      <c r="B25" s="4" t="s">
        <v>252</v>
      </c>
      <c r="C25" s="4" t="s">
        <v>257</v>
      </c>
      <c r="D25" s="4" t="s">
        <v>243</v>
      </c>
      <c r="E25" s="93" t="n">
        <f aca="false">E26+E28+E29</f>
        <v>5563.686</v>
      </c>
      <c r="F25" s="89"/>
      <c r="G25" s="89"/>
      <c r="H25" s="89"/>
      <c r="I25" s="89"/>
      <c r="J25" s="89"/>
      <c r="K25" s="89"/>
      <c r="L25" s="89"/>
      <c r="M25" s="89" t="e">
        <f aca="false">E26+E27+E28+#REF!+E29</f>
        <v>#REF!</v>
      </c>
      <c r="N25" s="89"/>
      <c r="O25" s="89"/>
      <c r="P25" s="89"/>
      <c r="Q25" s="89"/>
      <c r="R25" s="89"/>
      <c r="S25" s="89"/>
      <c r="V25" s="94"/>
    </row>
    <row r="26" s="95" customFormat="true" ht="47.25" hidden="false" customHeight="false" outlineLevel="0" collapsed="false">
      <c r="A26" s="74" t="s">
        <v>249</v>
      </c>
      <c r="B26" s="4" t="s">
        <v>252</v>
      </c>
      <c r="C26" s="4" t="s">
        <v>257</v>
      </c>
      <c r="D26" s="4" t="n">
        <v>100</v>
      </c>
      <c r="E26" s="93" t="n">
        <f aca="false">E27</f>
        <v>4960.686</v>
      </c>
      <c r="F26" s="76"/>
      <c r="G26" s="76"/>
      <c r="H26" s="76"/>
      <c r="I26" s="76"/>
      <c r="J26" s="76"/>
      <c r="K26" s="76"/>
      <c r="L26" s="76"/>
      <c r="M26" s="76"/>
      <c r="N26" s="76"/>
      <c r="O26" s="76"/>
      <c r="P26" s="76"/>
      <c r="Q26" s="76"/>
      <c r="R26" s="76"/>
      <c r="S26" s="76"/>
      <c r="V26" s="94"/>
    </row>
    <row r="27" s="95" customFormat="true" ht="15.75" hidden="false" customHeight="false" outlineLevel="0" collapsed="false">
      <c r="A27" s="96" t="s">
        <v>250</v>
      </c>
      <c r="B27" s="4" t="s">
        <v>252</v>
      </c>
      <c r="C27" s="4" t="s">
        <v>257</v>
      </c>
      <c r="D27" s="4" t="n">
        <v>120</v>
      </c>
      <c r="E27" s="93" t="n">
        <v>4960.686</v>
      </c>
      <c r="F27" s="76"/>
      <c r="G27" s="76"/>
      <c r="H27" s="76"/>
      <c r="I27" s="76"/>
      <c r="J27" s="76"/>
      <c r="K27" s="76"/>
      <c r="L27" s="76"/>
      <c r="M27" s="76"/>
      <c r="N27" s="76"/>
      <c r="O27" s="76"/>
      <c r="P27" s="76"/>
      <c r="Q27" s="76"/>
      <c r="R27" s="76"/>
      <c r="S27" s="76"/>
      <c r="V27" s="94"/>
    </row>
    <row r="28" s="95" customFormat="true" ht="31.5" hidden="false" customHeight="false" outlineLevel="0" collapsed="false">
      <c r="A28" s="65" t="s">
        <v>258</v>
      </c>
      <c r="B28" s="4" t="s">
        <v>252</v>
      </c>
      <c r="C28" s="4" t="s">
        <v>257</v>
      </c>
      <c r="D28" s="4" t="n">
        <v>240</v>
      </c>
      <c r="E28" s="97" t="n">
        <v>453</v>
      </c>
      <c r="F28" s="76"/>
      <c r="G28" s="76"/>
      <c r="H28" s="76"/>
      <c r="I28" s="76"/>
      <c r="J28" s="76"/>
      <c r="K28" s="76"/>
      <c r="L28" s="76"/>
      <c r="M28" s="76"/>
      <c r="N28" s="76"/>
      <c r="O28" s="76"/>
      <c r="P28" s="76"/>
      <c r="Q28" s="76"/>
      <c r="R28" s="76"/>
      <c r="S28" s="76"/>
      <c r="V28" s="94"/>
    </row>
    <row r="29" s="95" customFormat="true" ht="15.75" hidden="false" customHeight="false" outlineLevel="0" collapsed="false">
      <c r="A29" s="74" t="s">
        <v>259</v>
      </c>
      <c r="B29" s="4" t="s">
        <v>252</v>
      </c>
      <c r="C29" s="4" t="s">
        <v>257</v>
      </c>
      <c r="D29" s="4" t="n">
        <v>850</v>
      </c>
      <c r="E29" s="97" t="n">
        <v>150</v>
      </c>
      <c r="F29" s="76"/>
      <c r="G29" s="76"/>
      <c r="H29" s="76"/>
      <c r="I29" s="76"/>
      <c r="J29" s="76"/>
      <c r="K29" s="76"/>
      <c r="L29" s="76"/>
      <c r="M29" s="76"/>
      <c r="N29" s="76"/>
      <c r="O29" s="76"/>
      <c r="P29" s="76"/>
      <c r="Q29" s="76"/>
      <c r="R29" s="76"/>
      <c r="S29" s="76"/>
      <c r="V29" s="94"/>
    </row>
    <row r="30" s="90" customFormat="true" ht="31.5" hidden="false" customHeight="false" outlineLevel="0" collapsed="false">
      <c r="A30" s="42" t="s">
        <v>260</v>
      </c>
      <c r="B30" s="92" t="s">
        <v>252</v>
      </c>
      <c r="C30" s="4" t="s">
        <v>261</v>
      </c>
      <c r="D30" s="4" t="s">
        <v>243</v>
      </c>
      <c r="E30" s="93" t="n">
        <f aca="false">E31+E33</f>
        <v>2567.64</v>
      </c>
      <c r="F30" s="89"/>
      <c r="G30" s="89"/>
      <c r="H30" s="89"/>
      <c r="I30" s="89"/>
      <c r="J30" s="89"/>
      <c r="K30" s="89"/>
      <c r="L30" s="89"/>
      <c r="M30" s="89" t="n">
        <f aca="false">E31+E32</f>
        <v>4935.28</v>
      </c>
      <c r="N30" s="89"/>
      <c r="O30" s="89"/>
      <c r="P30" s="89"/>
      <c r="Q30" s="89"/>
      <c r="R30" s="89"/>
      <c r="S30" s="89"/>
      <c r="V30" s="94"/>
    </row>
    <row r="31" s="95" customFormat="true" ht="47.25" hidden="false" customHeight="false" outlineLevel="0" collapsed="false">
      <c r="A31" s="74" t="s">
        <v>249</v>
      </c>
      <c r="B31" s="4" t="s">
        <v>252</v>
      </c>
      <c r="C31" s="4" t="s">
        <v>261</v>
      </c>
      <c r="D31" s="4" t="n">
        <v>100</v>
      </c>
      <c r="E31" s="93" t="n">
        <f aca="false">E32</f>
        <v>2467.64</v>
      </c>
      <c r="F31" s="76"/>
      <c r="G31" s="76"/>
      <c r="H31" s="76"/>
      <c r="I31" s="76"/>
      <c r="J31" s="76"/>
      <c r="K31" s="76"/>
      <c r="L31" s="76"/>
      <c r="M31" s="76"/>
      <c r="N31" s="76"/>
      <c r="O31" s="76"/>
      <c r="P31" s="76"/>
      <c r="Q31" s="76"/>
      <c r="R31" s="76"/>
      <c r="S31" s="76"/>
      <c r="V31" s="94"/>
    </row>
    <row r="32" s="95" customFormat="true" ht="15.75" hidden="false" customHeight="false" outlineLevel="0" collapsed="false">
      <c r="A32" s="96" t="s">
        <v>250</v>
      </c>
      <c r="B32" s="4" t="s">
        <v>252</v>
      </c>
      <c r="C32" s="4" t="s">
        <v>261</v>
      </c>
      <c r="D32" s="4" t="n">
        <v>120</v>
      </c>
      <c r="E32" s="93" t="n">
        <v>2467.64</v>
      </c>
      <c r="F32" s="76"/>
      <c r="G32" s="76"/>
      <c r="H32" s="76"/>
      <c r="I32" s="76"/>
      <c r="J32" s="76"/>
      <c r="K32" s="76"/>
      <c r="L32" s="76"/>
      <c r="M32" s="76"/>
      <c r="N32" s="76"/>
      <c r="O32" s="76"/>
      <c r="P32" s="76"/>
      <c r="Q32" s="76"/>
      <c r="R32" s="76"/>
      <c r="S32" s="76"/>
      <c r="V32" s="94"/>
    </row>
    <row r="33" s="95" customFormat="true" ht="31.5" hidden="false" customHeight="false" outlineLevel="0" collapsed="false">
      <c r="A33" s="96" t="s">
        <v>258</v>
      </c>
      <c r="B33" s="4" t="s">
        <v>252</v>
      </c>
      <c r="C33" s="4" t="s">
        <v>261</v>
      </c>
      <c r="D33" s="4" t="n">
        <v>240</v>
      </c>
      <c r="E33" s="93" t="n">
        <v>100</v>
      </c>
      <c r="F33" s="76"/>
      <c r="G33" s="76"/>
      <c r="H33" s="76"/>
      <c r="I33" s="76"/>
      <c r="J33" s="76"/>
      <c r="K33" s="76"/>
      <c r="L33" s="76"/>
      <c r="M33" s="76"/>
      <c r="N33" s="76"/>
      <c r="O33" s="76"/>
      <c r="P33" s="76"/>
      <c r="Q33" s="76"/>
      <c r="R33" s="76"/>
      <c r="S33" s="76"/>
      <c r="V33" s="94"/>
    </row>
    <row r="34" s="95" customFormat="true" ht="47.25" hidden="false" customHeight="false" outlineLevel="0" collapsed="false">
      <c r="A34" s="65" t="s">
        <v>262</v>
      </c>
      <c r="B34" s="92" t="s">
        <v>263</v>
      </c>
      <c r="C34" s="4" t="s">
        <v>264</v>
      </c>
      <c r="D34" s="4" t="s">
        <v>243</v>
      </c>
      <c r="E34" s="93" t="n">
        <f aca="false">E35</f>
        <v>62910.87155</v>
      </c>
      <c r="F34" s="76"/>
      <c r="G34" s="76"/>
      <c r="H34" s="76"/>
      <c r="I34" s="76"/>
      <c r="J34" s="76"/>
      <c r="K34" s="76"/>
      <c r="L34" s="76"/>
      <c r="M34" s="76"/>
      <c r="N34" s="76"/>
      <c r="O34" s="76"/>
      <c r="P34" s="76"/>
      <c r="Q34" s="76"/>
      <c r="R34" s="76"/>
      <c r="S34" s="76"/>
      <c r="V34" s="94"/>
    </row>
    <row r="35" s="95" customFormat="true" ht="31.5" hidden="false" customHeight="false" outlineLevel="0" collapsed="false">
      <c r="A35" s="74" t="s">
        <v>265</v>
      </c>
      <c r="B35" s="4" t="s">
        <v>263</v>
      </c>
      <c r="C35" s="4" t="s">
        <v>254</v>
      </c>
      <c r="D35" s="4" t="s">
        <v>243</v>
      </c>
      <c r="E35" s="93" t="n">
        <f aca="false">E36</f>
        <v>62910.87155</v>
      </c>
      <c r="F35" s="76"/>
      <c r="G35" s="76"/>
      <c r="H35" s="76"/>
      <c r="I35" s="76"/>
      <c r="J35" s="76"/>
      <c r="K35" s="76"/>
      <c r="L35" s="76"/>
      <c r="M35" s="76"/>
      <c r="N35" s="76"/>
      <c r="O35" s="76"/>
      <c r="P35" s="76"/>
      <c r="Q35" s="76"/>
      <c r="R35" s="76"/>
      <c r="S35" s="76"/>
      <c r="V35" s="94"/>
    </row>
    <row r="36" s="90" customFormat="true" ht="47.25" hidden="false" customHeight="false" outlineLevel="0" collapsed="false">
      <c r="A36" s="65" t="s">
        <v>266</v>
      </c>
      <c r="B36" s="4" t="s">
        <v>263</v>
      </c>
      <c r="C36" s="4" t="s">
        <v>257</v>
      </c>
      <c r="D36" s="4" t="s">
        <v>243</v>
      </c>
      <c r="E36" s="93" t="n">
        <f aca="false">E37+E39+E40</f>
        <v>62910.87155</v>
      </c>
      <c r="F36" s="89"/>
      <c r="G36" s="89"/>
      <c r="H36" s="89"/>
      <c r="I36" s="89"/>
      <c r="J36" s="89"/>
      <c r="K36" s="89"/>
      <c r="L36" s="89"/>
      <c r="M36" s="89"/>
      <c r="N36" s="89"/>
      <c r="O36" s="89"/>
      <c r="P36" s="89"/>
      <c r="Q36" s="89"/>
      <c r="R36" s="89"/>
      <c r="S36" s="89" t="n">
        <v>23538.7</v>
      </c>
      <c r="V36" s="94"/>
      <c r="W36" s="90" t="s">
        <v>21</v>
      </c>
    </row>
    <row r="37" s="89" customFormat="true" ht="47.25" hidden="false" customHeight="false" outlineLevel="0" collapsed="false">
      <c r="A37" s="74" t="s">
        <v>249</v>
      </c>
      <c r="B37" s="4" t="s">
        <v>263</v>
      </c>
      <c r="C37" s="4" t="s">
        <v>257</v>
      </c>
      <c r="D37" s="4" t="n">
        <v>100</v>
      </c>
      <c r="E37" s="93" t="n">
        <f aca="false">E38</f>
        <v>62094.51</v>
      </c>
      <c r="V37" s="94"/>
    </row>
    <row r="38" s="76" customFormat="true" ht="15.75" hidden="false" customHeight="false" outlineLevel="0" collapsed="false">
      <c r="A38" s="96" t="s">
        <v>250</v>
      </c>
      <c r="B38" s="4" t="s">
        <v>263</v>
      </c>
      <c r="C38" s="4" t="s">
        <v>257</v>
      </c>
      <c r="D38" s="4" t="n">
        <v>120</v>
      </c>
      <c r="E38" s="93" t="n">
        <v>62094.51</v>
      </c>
      <c r="V38" s="94"/>
    </row>
    <row r="39" customFormat="false" ht="31.5" hidden="false" customHeight="false" outlineLevel="0" collapsed="false">
      <c r="A39" s="74" t="s">
        <v>258</v>
      </c>
      <c r="B39" s="4" t="s">
        <v>263</v>
      </c>
      <c r="C39" s="4" t="s">
        <v>257</v>
      </c>
      <c r="D39" s="4" t="n">
        <v>240</v>
      </c>
      <c r="E39" s="97" t="n">
        <v>388.698</v>
      </c>
      <c r="F39" s="76"/>
      <c r="G39" s="76"/>
      <c r="H39" s="76"/>
      <c r="I39" s="76"/>
      <c r="J39" s="76"/>
      <c r="K39" s="76"/>
      <c r="L39" s="76"/>
      <c r="M39" s="76"/>
      <c r="N39" s="76"/>
      <c r="O39" s="76"/>
      <c r="P39" s="76"/>
      <c r="Q39" s="76"/>
      <c r="R39" s="76"/>
      <c r="S39" s="76"/>
      <c r="V39" s="94"/>
    </row>
    <row r="40" customFormat="false" ht="15.75" hidden="false" customHeight="false" outlineLevel="0" collapsed="false">
      <c r="A40" s="74" t="s">
        <v>259</v>
      </c>
      <c r="B40" s="4" t="s">
        <v>263</v>
      </c>
      <c r="C40" s="4" t="s">
        <v>257</v>
      </c>
      <c r="D40" s="4" t="n">
        <v>850</v>
      </c>
      <c r="E40" s="93" t="n">
        <v>427.66355</v>
      </c>
      <c r="F40" s="76"/>
      <c r="G40" s="76"/>
      <c r="H40" s="76"/>
      <c r="I40" s="76"/>
      <c r="J40" s="76"/>
      <c r="K40" s="76"/>
      <c r="L40" s="76"/>
      <c r="M40" s="76"/>
      <c r="N40" s="76"/>
      <c r="O40" s="76"/>
      <c r="P40" s="76"/>
      <c r="Q40" s="76"/>
      <c r="R40" s="76"/>
      <c r="S40" s="76"/>
      <c r="V40" s="94"/>
    </row>
    <row r="41" s="89" customFormat="true" ht="31.5" hidden="false" customHeight="false" outlineLevel="0" collapsed="false">
      <c r="A41" s="42" t="s">
        <v>59</v>
      </c>
      <c r="B41" s="4" t="s">
        <v>267</v>
      </c>
      <c r="C41" s="92" t="s">
        <v>268</v>
      </c>
      <c r="D41" s="4" t="s">
        <v>243</v>
      </c>
      <c r="E41" s="98" t="n">
        <f aca="false">E42</f>
        <v>27.255</v>
      </c>
      <c r="V41" s="94"/>
      <c r="X41" s="99"/>
      <c r="AA41" s="89" t="s">
        <v>21</v>
      </c>
    </row>
    <row r="42" s="89" customFormat="true" ht="31.5" hidden="false" customHeight="false" outlineLevel="0" collapsed="false">
      <c r="A42" s="65" t="s">
        <v>258</v>
      </c>
      <c r="B42" s="4" t="s">
        <v>267</v>
      </c>
      <c r="C42" s="92" t="s">
        <v>268</v>
      </c>
      <c r="D42" s="4" t="n">
        <v>240</v>
      </c>
      <c r="E42" s="97" t="n">
        <v>27.255</v>
      </c>
      <c r="V42" s="94"/>
    </row>
    <row r="43" s="89" customFormat="true" ht="31.5" hidden="false" customHeight="false" outlineLevel="0" collapsed="false">
      <c r="A43" s="65" t="s">
        <v>269</v>
      </c>
      <c r="B43" s="4" t="s">
        <v>270</v>
      </c>
      <c r="C43" s="4" t="s">
        <v>242</v>
      </c>
      <c r="D43" s="4" t="s">
        <v>243</v>
      </c>
      <c r="E43" s="93" t="n">
        <f aca="false">E46+E51</f>
        <v>17035.574</v>
      </c>
      <c r="V43" s="94"/>
      <c r="X43" s="99"/>
    </row>
    <row r="44" s="76" customFormat="true" ht="15.75" hidden="false" customHeight="false" outlineLevel="0" collapsed="false">
      <c r="A44" s="65" t="s">
        <v>271</v>
      </c>
      <c r="B44" s="4" t="s">
        <v>270</v>
      </c>
      <c r="C44" s="4" t="s">
        <v>264</v>
      </c>
      <c r="D44" s="4" t="s">
        <v>243</v>
      </c>
      <c r="E44" s="93" t="n">
        <f aca="false">E46+E51</f>
        <v>17035.574</v>
      </c>
      <c r="V44" s="94"/>
    </row>
    <row r="45" s="76" customFormat="true" ht="31.5" hidden="false" customHeight="false" outlineLevel="0" collapsed="false">
      <c r="A45" s="65" t="s">
        <v>272</v>
      </c>
      <c r="B45" s="4" t="s">
        <v>270</v>
      </c>
      <c r="C45" s="4" t="s">
        <v>264</v>
      </c>
      <c r="D45" s="4" t="s">
        <v>243</v>
      </c>
      <c r="E45" s="93" t="n">
        <f aca="false">E46+E51</f>
        <v>17035.574</v>
      </c>
      <c r="V45" s="94"/>
    </row>
    <row r="46" s="89" customFormat="true" ht="63" hidden="false" customHeight="false" outlineLevel="0" collapsed="false">
      <c r="A46" s="42" t="s">
        <v>273</v>
      </c>
      <c r="B46" s="4" t="s">
        <v>270</v>
      </c>
      <c r="C46" s="4" t="s">
        <v>274</v>
      </c>
      <c r="D46" s="4" t="s">
        <v>243</v>
      </c>
      <c r="E46" s="93" t="n">
        <f aca="false">E47+E49+E50</f>
        <v>12526.874</v>
      </c>
      <c r="S46" s="100"/>
      <c r="V46" s="94"/>
      <c r="X46" s="99"/>
    </row>
    <row r="47" s="76" customFormat="true" ht="47.25" hidden="false" customHeight="false" outlineLevel="0" collapsed="false">
      <c r="A47" s="74" t="s">
        <v>249</v>
      </c>
      <c r="B47" s="4" t="s">
        <v>270</v>
      </c>
      <c r="C47" s="4" t="s">
        <v>274</v>
      </c>
      <c r="D47" s="4" t="n">
        <v>100</v>
      </c>
      <c r="E47" s="93" t="n">
        <f aca="false">E48</f>
        <v>10492.514</v>
      </c>
      <c r="V47" s="94"/>
    </row>
    <row r="48" s="76" customFormat="true" ht="15.75" hidden="false" customHeight="false" outlineLevel="0" collapsed="false">
      <c r="A48" s="96" t="s">
        <v>250</v>
      </c>
      <c r="B48" s="4" t="s">
        <v>270</v>
      </c>
      <c r="C48" s="4" t="s">
        <v>274</v>
      </c>
      <c r="D48" s="4" t="n">
        <v>120</v>
      </c>
      <c r="E48" s="93" t="n">
        <v>10492.514</v>
      </c>
      <c r="V48" s="94"/>
    </row>
    <row r="49" s="76" customFormat="true" ht="31.5" hidden="false" customHeight="false" outlineLevel="0" collapsed="false">
      <c r="A49" s="74" t="s">
        <v>258</v>
      </c>
      <c r="B49" s="4" t="s">
        <v>270</v>
      </c>
      <c r="C49" s="4" t="s">
        <v>274</v>
      </c>
      <c r="D49" s="4" t="n">
        <v>240</v>
      </c>
      <c r="E49" s="97" t="n">
        <v>1734.36</v>
      </c>
      <c r="V49" s="94"/>
    </row>
    <row r="50" s="76" customFormat="true" ht="15.75" hidden="false" customHeight="false" outlineLevel="0" collapsed="false">
      <c r="A50" s="74" t="s">
        <v>259</v>
      </c>
      <c r="B50" s="4" t="s">
        <v>270</v>
      </c>
      <c r="C50" s="4" t="s">
        <v>274</v>
      </c>
      <c r="D50" s="4" t="n">
        <v>850</v>
      </c>
      <c r="E50" s="93" t="n">
        <v>300</v>
      </c>
      <c r="V50" s="94"/>
    </row>
    <row r="51" s="76" customFormat="true" ht="47.25" hidden="false" customHeight="false" outlineLevel="0" collapsed="false">
      <c r="A51" s="65" t="s">
        <v>275</v>
      </c>
      <c r="B51" s="4" t="s">
        <v>270</v>
      </c>
      <c r="C51" s="4" t="s">
        <v>274</v>
      </c>
      <c r="D51" s="4" t="s">
        <v>243</v>
      </c>
      <c r="E51" s="93" t="n">
        <f aca="false">E52+E54+E55</f>
        <v>4508.7</v>
      </c>
      <c r="V51" s="94"/>
    </row>
    <row r="52" s="76" customFormat="true" ht="47.25" hidden="false" customHeight="false" outlineLevel="0" collapsed="false">
      <c r="A52" s="74" t="s">
        <v>249</v>
      </c>
      <c r="B52" s="4" t="s">
        <v>270</v>
      </c>
      <c r="C52" s="4" t="s">
        <v>274</v>
      </c>
      <c r="D52" s="4" t="n">
        <v>100</v>
      </c>
      <c r="E52" s="93" t="n">
        <f aca="false">E53</f>
        <v>4108.7</v>
      </c>
      <c r="V52" s="94"/>
    </row>
    <row r="53" s="76" customFormat="true" ht="15.75" hidden="false" customHeight="false" outlineLevel="0" collapsed="false">
      <c r="A53" s="96" t="s">
        <v>250</v>
      </c>
      <c r="B53" s="4" t="s">
        <v>270</v>
      </c>
      <c r="C53" s="4" t="s">
        <v>274</v>
      </c>
      <c r="D53" s="4" t="n">
        <v>120</v>
      </c>
      <c r="E53" s="93" t="n">
        <v>4108.7</v>
      </c>
      <c r="V53" s="94"/>
    </row>
    <row r="54" s="76" customFormat="true" ht="31.5" hidden="false" customHeight="false" outlineLevel="0" collapsed="false">
      <c r="A54" s="74" t="s">
        <v>258</v>
      </c>
      <c r="B54" s="4" t="s">
        <v>270</v>
      </c>
      <c r="C54" s="4" t="s">
        <v>274</v>
      </c>
      <c r="D54" s="4" t="n">
        <v>240</v>
      </c>
      <c r="E54" s="97" t="n">
        <v>390</v>
      </c>
      <c r="V54" s="94"/>
    </row>
    <row r="55" s="76" customFormat="true" ht="15.75" hidden="false" customHeight="false" outlineLevel="0" collapsed="false">
      <c r="A55" s="74" t="s">
        <v>259</v>
      </c>
      <c r="B55" s="4" t="s">
        <v>270</v>
      </c>
      <c r="C55" s="4" t="s">
        <v>274</v>
      </c>
      <c r="D55" s="4" t="n">
        <v>850</v>
      </c>
      <c r="E55" s="97" t="n">
        <v>10</v>
      </c>
      <c r="V55" s="94"/>
    </row>
    <row r="56" s="89" customFormat="true" ht="31.5" hidden="false" customHeight="false" outlineLevel="0" collapsed="false">
      <c r="A56" s="65" t="s">
        <v>276</v>
      </c>
      <c r="B56" s="4" t="s">
        <v>277</v>
      </c>
      <c r="C56" s="4" t="s">
        <v>242</v>
      </c>
      <c r="D56" s="4" t="s">
        <v>243</v>
      </c>
      <c r="E56" s="93" t="n">
        <f aca="false">E57</f>
        <v>1304</v>
      </c>
      <c r="V56" s="94"/>
    </row>
    <row r="57" customFormat="false" ht="15.75" hidden="false" customHeight="false" outlineLevel="0" collapsed="false">
      <c r="A57" s="74" t="s">
        <v>259</v>
      </c>
      <c r="B57" s="4" t="s">
        <v>277</v>
      </c>
      <c r="C57" s="4" t="s">
        <v>278</v>
      </c>
      <c r="D57" s="4" t="n">
        <v>800</v>
      </c>
      <c r="E57" s="93" t="n">
        <f aca="false">E58</f>
        <v>1304</v>
      </c>
      <c r="F57" s="76"/>
      <c r="G57" s="76"/>
      <c r="H57" s="76"/>
      <c r="I57" s="76"/>
      <c r="J57" s="76"/>
      <c r="K57" s="76"/>
      <c r="L57" s="76"/>
      <c r="M57" s="76"/>
      <c r="N57" s="76"/>
      <c r="O57" s="76"/>
      <c r="P57" s="76"/>
      <c r="Q57" s="76"/>
      <c r="R57" s="76"/>
      <c r="S57" s="76"/>
      <c r="V57" s="94"/>
    </row>
    <row r="58" customFormat="false" ht="15.75" hidden="false" customHeight="false" outlineLevel="0" collapsed="false">
      <c r="A58" s="74" t="s">
        <v>279</v>
      </c>
      <c r="B58" s="4" t="s">
        <v>277</v>
      </c>
      <c r="C58" s="4" t="s">
        <v>278</v>
      </c>
      <c r="D58" s="4" t="n">
        <v>870</v>
      </c>
      <c r="E58" s="93" t="n">
        <v>1304</v>
      </c>
      <c r="F58" s="76"/>
      <c r="G58" s="76"/>
      <c r="H58" s="76"/>
      <c r="I58" s="76"/>
      <c r="J58" s="76"/>
      <c r="K58" s="76"/>
      <c r="L58" s="76"/>
      <c r="M58" s="76"/>
      <c r="N58" s="76"/>
      <c r="O58" s="76"/>
      <c r="P58" s="76"/>
      <c r="Q58" s="76"/>
      <c r="R58" s="76"/>
      <c r="S58" s="76"/>
      <c r="V58" s="94"/>
    </row>
    <row r="59" s="90" customFormat="true" ht="14.45" hidden="false" customHeight="true" outlineLevel="0" collapsed="false">
      <c r="A59" s="65" t="s">
        <v>280</v>
      </c>
      <c r="B59" s="4" t="s">
        <v>281</v>
      </c>
      <c r="C59" s="4" t="s">
        <v>242</v>
      </c>
      <c r="D59" s="4" t="s">
        <v>243</v>
      </c>
      <c r="E59" s="93" t="n">
        <f aca="false">E65+E69+E71+E82+E87+E93+E62+E77+E63+E60</f>
        <v>91941.03645</v>
      </c>
      <c r="F59" s="89"/>
      <c r="G59" s="89"/>
      <c r="H59" s="89"/>
      <c r="I59" s="89"/>
      <c r="J59" s="89"/>
      <c r="K59" s="89"/>
      <c r="L59" s="89"/>
      <c r="M59" s="89"/>
      <c r="N59" s="89"/>
      <c r="O59" s="89"/>
      <c r="P59" s="89"/>
      <c r="Q59" s="89"/>
      <c r="R59" s="89"/>
      <c r="S59" s="89"/>
      <c r="V59" s="94"/>
    </row>
    <row r="60" s="90" customFormat="true" ht="31.5" hidden="false" customHeight="false" outlineLevel="0" collapsed="false">
      <c r="A60" s="55" t="s">
        <v>74</v>
      </c>
      <c r="B60" s="101" t="s">
        <v>281</v>
      </c>
      <c r="C60" s="101" t="s">
        <v>282</v>
      </c>
      <c r="D60" s="101" t="s">
        <v>243</v>
      </c>
      <c r="E60" s="102" t="n">
        <f aca="false">E61</f>
        <v>5654.09745</v>
      </c>
      <c r="F60" s="89"/>
      <c r="G60" s="89"/>
      <c r="H60" s="89"/>
      <c r="I60" s="89"/>
      <c r="J60" s="89"/>
      <c r="K60" s="89"/>
      <c r="L60" s="89"/>
      <c r="M60" s="89"/>
      <c r="N60" s="89"/>
      <c r="O60" s="89"/>
      <c r="P60" s="89"/>
      <c r="Q60" s="89"/>
      <c r="R60" s="89"/>
      <c r="S60" s="89"/>
      <c r="V60" s="94"/>
    </row>
    <row r="61" s="90" customFormat="true" ht="14.45" hidden="false" customHeight="true" outlineLevel="0" collapsed="false">
      <c r="A61" s="55" t="s">
        <v>259</v>
      </c>
      <c r="B61" s="101" t="s">
        <v>281</v>
      </c>
      <c r="C61" s="101" t="s">
        <v>282</v>
      </c>
      <c r="D61" s="101" t="n">
        <v>830</v>
      </c>
      <c r="E61" s="102" t="n">
        <v>5654.09745</v>
      </c>
      <c r="F61" s="89"/>
      <c r="G61" s="89"/>
      <c r="H61" s="89"/>
      <c r="I61" s="89"/>
      <c r="J61" s="89"/>
      <c r="K61" s="89"/>
      <c r="L61" s="89"/>
      <c r="M61" s="89"/>
      <c r="N61" s="89"/>
      <c r="O61" s="89"/>
      <c r="P61" s="89"/>
      <c r="Q61" s="89"/>
      <c r="R61" s="89"/>
      <c r="S61" s="89"/>
      <c r="V61" s="94"/>
    </row>
    <row r="62" s="90" customFormat="true" ht="31.5" hidden="false" customHeight="false" outlineLevel="0" collapsed="false">
      <c r="A62" s="65" t="s">
        <v>283</v>
      </c>
      <c r="B62" s="4" t="s">
        <v>281</v>
      </c>
      <c r="C62" s="4" t="s">
        <v>284</v>
      </c>
      <c r="D62" s="4" t="n">
        <v>240</v>
      </c>
      <c r="E62" s="97" t="n">
        <v>30</v>
      </c>
      <c r="F62" s="89"/>
      <c r="G62" s="89"/>
      <c r="H62" s="89"/>
      <c r="I62" s="89"/>
      <c r="J62" s="89"/>
      <c r="K62" s="89"/>
      <c r="L62" s="89"/>
      <c r="M62" s="89"/>
      <c r="N62" s="89"/>
      <c r="O62" s="89"/>
      <c r="P62" s="89"/>
      <c r="Q62" s="89"/>
      <c r="R62" s="89"/>
      <c r="S62" s="89"/>
      <c r="V62" s="94"/>
    </row>
    <row r="63" s="90" customFormat="true" ht="31.5" hidden="false" customHeight="false" outlineLevel="0" collapsed="false">
      <c r="A63" s="74" t="s">
        <v>285</v>
      </c>
      <c r="B63" s="4" t="s">
        <v>281</v>
      </c>
      <c r="C63" s="4" t="s">
        <v>286</v>
      </c>
      <c r="D63" s="4" t="s">
        <v>243</v>
      </c>
      <c r="E63" s="97" t="n">
        <f aca="false">E64</f>
        <v>75</v>
      </c>
      <c r="F63" s="89"/>
      <c r="G63" s="89"/>
      <c r="H63" s="89"/>
      <c r="I63" s="89"/>
      <c r="J63" s="89"/>
      <c r="K63" s="89"/>
      <c r="L63" s="89"/>
      <c r="M63" s="89"/>
      <c r="N63" s="89"/>
      <c r="O63" s="89"/>
      <c r="P63" s="89"/>
      <c r="Q63" s="89"/>
      <c r="R63" s="89"/>
      <c r="S63" s="89"/>
      <c r="V63" s="94"/>
    </row>
    <row r="64" s="90" customFormat="true" ht="31.5" hidden="false" customHeight="false" outlineLevel="0" collapsed="false">
      <c r="A64" s="55" t="s">
        <v>258</v>
      </c>
      <c r="B64" s="4" t="s">
        <v>281</v>
      </c>
      <c r="C64" s="4" t="s">
        <v>286</v>
      </c>
      <c r="D64" s="4" t="n">
        <v>240</v>
      </c>
      <c r="E64" s="97" t="n">
        <v>75</v>
      </c>
      <c r="F64" s="89"/>
      <c r="G64" s="89"/>
      <c r="H64" s="89"/>
      <c r="I64" s="89"/>
      <c r="J64" s="89"/>
      <c r="K64" s="89"/>
      <c r="L64" s="89"/>
      <c r="M64" s="89"/>
      <c r="N64" s="89"/>
      <c r="O64" s="89"/>
      <c r="P64" s="89"/>
      <c r="Q64" s="89"/>
      <c r="R64" s="89"/>
      <c r="S64" s="89"/>
      <c r="V64" s="94"/>
    </row>
    <row r="65" s="89" customFormat="true" ht="31.5" hidden="false" customHeight="false" outlineLevel="0" collapsed="false">
      <c r="A65" s="42" t="s">
        <v>287</v>
      </c>
      <c r="B65" s="4" t="s">
        <v>281</v>
      </c>
      <c r="C65" s="4" t="s">
        <v>288</v>
      </c>
      <c r="D65" s="4" t="s">
        <v>243</v>
      </c>
      <c r="E65" s="97" t="n">
        <f aca="false">E66+E68</f>
        <v>1840.266</v>
      </c>
      <c r="M65" s="89" t="e">
        <f aca="false">E66+E67+E68+#REF!</f>
        <v>#REF!</v>
      </c>
      <c r="V65" s="94"/>
    </row>
    <row r="66" s="89" customFormat="true" ht="47.25" hidden="false" customHeight="false" outlineLevel="0" collapsed="false">
      <c r="A66" s="74" t="s">
        <v>249</v>
      </c>
      <c r="B66" s="4" t="s">
        <v>281</v>
      </c>
      <c r="C66" s="4" t="s">
        <v>288</v>
      </c>
      <c r="D66" s="4" t="n">
        <v>100</v>
      </c>
      <c r="E66" s="93" t="n">
        <f aca="false">E67</f>
        <v>1827.672</v>
      </c>
      <c r="V66" s="94"/>
    </row>
    <row r="67" s="89" customFormat="true" ht="15.75" hidden="false" customHeight="false" outlineLevel="0" collapsed="false">
      <c r="A67" s="96" t="s">
        <v>250</v>
      </c>
      <c r="B67" s="4" t="s">
        <v>281</v>
      </c>
      <c r="C67" s="4" t="s">
        <v>288</v>
      </c>
      <c r="D67" s="4" t="n">
        <v>120</v>
      </c>
      <c r="E67" s="97" t="n">
        <v>1827.672</v>
      </c>
      <c r="V67" s="94"/>
    </row>
    <row r="68" s="89" customFormat="true" ht="31.5" hidden="false" customHeight="false" outlineLevel="0" collapsed="false">
      <c r="A68" s="74" t="s">
        <v>258</v>
      </c>
      <c r="B68" s="4" t="s">
        <v>281</v>
      </c>
      <c r="C68" s="4" t="s">
        <v>288</v>
      </c>
      <c r="D68" s="4" t="n">
        <v>240</v>
      </c>
      <c r="E68" s="93" t="n">
        <v>12.594</v>
      </c>
      <c r="V68" s="94"/>
    </row>
    <row r="69" s="89" customFormat="true" ht="47.25" hidden="false" customHeight="false" outlineLevel="0" collapsed="false">
      <c r="A69" s="42" t="s">
        <v>289</v>
      </c>
      <c r="B69" s="4" t="s">
        <v>281</v>
      </c>
      <c r="C69" s="4" t="s">
        <v>290</v>
      </c>
      <c r="D69" s="4" t="s">
        <v>243</v>
      </c>
      <c r="E69" s="97" t="n">
        <f aca="false">E70</f>
        <v>567.576</v>
      </c>
      <c r="V69" s="94"/>
    </row>
    <row r="70" s="89" customFormat="true" ht="47.25" hidden="false" customHeight="false" outlineLevel="0" collapsed="false">
      <c r="A70" s="65" t="s">
        <v>249</v>
      </c>
      <c r="B70" s="4" t="s">
        <v>281</v>
      </c>
      <c r="C70" s="4" t="s">
        <v>290</v>
      </c>
      <c r="D70" s="4" t="n">
        <v>120</v>
      </c>
      <c r="E70" s="93" t="n">
        <v>567.576</v>
      </c>
      <c r="V70" s="94"/>
    </row>
    <row r="71" s="76" customFormat="true" ht="63" hidden="false" customHeight="false" outlineLevel="0" collapsed="false">
      <c r="A71" s="65" t="s">
        <v>291</v>
      </c>
      <c r="B71" s="4" t="s">
        <v>281</v>
      </c>
      <c r="C71" s="4" t="s">
        <v>264</v>
      </c>
      <c r="D71" s="4" t="s">
        <v>243</v>
      </c>
      <c r="E71" s="93" t="n">
        <f aca="false">E72</f>
        <v>18099.128</v>
      </c>
      <c r="V71" s="94"/>
    </row>
    <row r="72" s="89" customFormat="true" ht="31.5" hidden="false" customHeight="false" outlineLevel="0" collapsed="false">
      <c r="A72" s="74" t="s">
        <v>253</v>
      </c>
      <c r="B72" s="4" t="s">
        <v>281</v>
      </c>
      <c r="C72" s="4" t="s">
        <v>257</v>
      </c>
      <c r="D72" s="4" t="s">
        <v>243</v>
      </c>
      <c r="E72" s="93" t="n">
        <f aca="false">E73+E75+E76</f>
        <v>18099.128</v>
      </c>
      <c r="V72" s="94"/>
    </row>
    <row r="73" s="76" customFormat="true" ht="47.25" hidden="false" customHeight="false" outlineLevel="0" collapsed="false">
      <c r="A73" s="74" t="s">
        <v>249</v>
      </c>
      <c r="B73" s="4" t="s">
        <v>281</v>
      </c>
      <c r="C73" s="4" t="s">
        <v>257</v>
      </c>
      <c r="D73" s="4" t="n">
        <v>100</v>
      </c>
      <c r="E73" s="93" t="n">
        <f aca="false">E74</f>
        <v>17477.9</v>
      </c>
      <c r="V73" s="94"/>
    </row>
    <row r="74" s="76" customFormat="true" ht="15.75" hidden="false" customHeight="false" outlineLevel="0" collapsed="false">
      <c r="A74" s="96" t="s">
        <v>250</v>
      </c>
      <c r="B74" s="4" t="s">
        <v>281</v>
      </c>
      <c r="C74" s="4" t="s">
        <v>257</v>
      </c>
      <c r="D74" s="4" t="n">
        <v>120</v>
      </c>
      <c r="E74" s="93" t="n">
        <v>17477.9</v>
      </c>
      <c r="V74" s="94"/>
    </row>
    <row r="75" s="76" customFormat="true" ht="31.5" hidden="false" customHeight="false" outlineLevel="0" collapsed="false">
      <c r="A75" s="74" t="s">
        <v>258</v>
      </c>
      <c r="B75" s="4" t="s">
        <v>281</v>
      </c>
      <c r="C75" s="4" t="s">
        <v>257</v>
      </c>
      <c r="D75" s="4" t="n">
        <v>240</v>
      </c>
      <c r="E75" s="97" t="n">
        <v>621.228</v>
      </c>
      <c r="V75" s="94"/>
    </row>
    <row r="76" s="76" customFormat="true" ht="14.45" hidden="false" customHeight="true" outlineLevel="0" collapsed="false">
      <c r="A76" s="74" t="s">
        <v>259</v>
      </c>
      <c r="B76" s="4" t="s">
        <v>281</v>
      </c>
      <c r="C76" s="4" t="s">
        <v>257</v>
      </c>
      <c r="D76" s="4" t="n">
        <v>850</v>
      </c>
      <c r="E76" s="93" t="n">
        <v>0</v>
      </c>
      <c r="V76" s="94"/>
    </row>
    <row r="77" s="76" customFormat="true" ht="81" hidden="false" customHeight="true" outlineLevel="0" collapsed="false">
      <c r="A77" s="42" t="s">
        <v>292</v>
      </c>
      <c r="B77" s="4" t="s">
        <v>281</v>
      </c>
      <c r="C77" s="4" t="s">
        <v>257</v>
      </c>
      <c r="D77" s="4" t="s">
        <v>243</v>
      </c>
      <c r="E77" s="97" t="n">
        <f aca="false">E78+E80+E81</f>
        <v>14328.883</v>
      </c>
      <c r="V77" s="94"/>
    </row>
    <row r="78" s="76" customFormat="true" ht="51" hidden="false" customHeight="true" outlineLevel="0" collapsed="false">
      <c r="A78" s="74" t="s">
        <v>249</v>
      </c>
      <c r="B78" s="4" t="s">
        <v>281</v>
      </c>
      <c r="C78" s="4" t="s">
        <v>257</v>
      </c>
      <c r="D78" s="4" t="n">
        <v>100</v>
      </c>
      <c r="E78" s="93" t="n">
        <f aca="false">E79</f>
        <v>14120.883</v>
      </c>
      <c r="V78" s="94"/>
    </row>
    <row r="79" s="76" customFormat="true" ht="17.45" hidden="false" customHeight="true" outlineLevel="0" collapsed="false">
      <c r="A79" s="74" t="s">
        <v>250</v>
      </c>
      <c r="B79" s="4" t="s">
        <v>281</v>
      </c>
      <c r="C79" s="4" t="s">
        <v>257</v>
      </c>
      <c r="D79" s="4" t="n">
        <v>120</v>
      </c>
      <c r="E79" s="93" t="n">
        <v>14120.883</v>
      </c>
      <c r="V79" s="94"/>
    </row>
    <row r="80" s="76" customFormat="true" ht="33.6" hidden="false" customHeight="true" outlineLevel="0" collapsed="false">
      <c r="A80" s="74" t="s">
        <v>293</v>
      </c>
      <c r="B80" s="4" t="s">
        <v>281</v>
      </c>
      <c r="C80" s="4" t="s">
        <v>257</v>
      </c>
      <c r="D80" s="4" t="n">
        <v>240</v>
      </c>
      <c r="E80" s="93" t="n">
        <v>128</v>
      </c>
      <c r="V80" s="94"/>
    </row>
    <row r="81" s="76" customFormat="true" ht="14.45" hidden="false" customHeight="true" outlineLevel="0" collapsed="false">
      <c r="A81" s="74" t="s">
        <v>259</v>
      </c>
      <c r="B81" s="4" t="s">
        <v>281</v>
      </c>
      <c r="C81" s="4" t="s">
        <v>257</v>
      </c>
      <c r="D81" s="4" t="n">
        <v>850</v>
      </c>
      <c r="E81" s="93" t="n">
        <v>80</v>
      </c>
      <c r="V81" s="94"/>
    </row>
    <row r="82" s="89" customFormat="true" ht="31.5" hidden="false" customHeight="false" outlineLevel="0" collapsed="false">
      <c r="A82" s="65" t="s">
        <v>294</v>
      </c>
      <c r="B82" s="4" t="s">
        <v>295</v>
      </c>
      <c r="C82" s="4" t="s">
        <v>296</v>
      </c>
      <c r="D82" s="4" t="s">
        <v>243</v>
      </c>
      <c r="E82" s="93" t="n">
        <f aca="false">E83</f>
        <v>1000</v>
      </c>
      <c r="V82" s="94"/>
    </row>
    <row r="83" s="89" customFormat="true" ht="31.5" hidden="false" customHeight="false" outlineLevel="0" collapsed="false">
      <c r="A83" s="65" t="s">
        <v>253</v>
      </c>
      <c r="B83" s="4" t="s">
        <v>281</v>
      </c>
      <c r="C83" s="4" t="s">
        <v>297</v>
      </c>
      <c r="D83" s="4" t="s">
        <v>243</v>
      </c>
      <c r="E83" s="93" t="n">
        <f aca="false">E84</f>
        <v>1000</v>
      </c>
      <c r="V83" s="94"/>
    </row>
    <row r="84" s="76" customFormat="true" ht="31.5" hidden="false" customHeight="false" outlineLevel="0" collapsed="false">
      <c r="A84" s="74" t="s">
        <v>70</v>
      </c>
      <c r="B84" s="4" t="s">
        <v>281</v>
      </c>
      <c r="C84" s="4" t="s">
        <v>298</v>
      </c>
      <c r="D84" s="4" t="s">
        <v>243</v>
      </c>
      <c r="E84" s="93" t="n">
        <f aca="false">E85+E86</f>
        <v>1000</v>
      </c>
      <c r="V84" s="94"/>
    </row>
    <row r="85" s="76" customFormat="true" ht="31.5" hidden="false" customHeight="false" outlineLevel="0" collapsed="false">
      <c r="A85" s="74" t="s">
        <v>258</v>
      </c>
      <c r="B85" s="4" t="s">
        <v>281</v>
      </c>
      <c r="C85" s="4" t="s">
        <v>298</v>
      </c>
      <c r="D85" s="4" t="n">
        <v>240</v>
      </c>
      <c r="E85" s="93" t="n">
        <v>1000</v>
      </c>
      <c r="V85" s="94"/>
    </row>
    <row r="86" s="76" customFormat="true" ht="15.75" hidden="false" customHeight="false" outlineLevel="0" collapsed="false">
      <c r="A86" s="55" t="s">
        <v>259</v>
      </c>
      <c r="B86" s="4" t="s">
        <v>281</v>
      </c>
      <c r="C86" s="4" t="s">
        <v>298</v>
      </c>
      <c r="D86" s="4" t="n">
        <v>850</v>
      </c>
      <c r="E86" s="93" t="n">
        <v>0</v>
      </c>
      <c r="V86" s="94"/>
    </row>
    <row r="87" s="89" customFormat="true" ht="31.5" hidden="false" customHeight="false" outlineLevel="0" collapsed="false">
      <c r="A87" s="65" t="s">
        <v>299</v>
      </c>
      <c r="B87" s="4" t="s">
        <v>281</v>
      </c>
      <c r="C87" s="4" t="s">
        <v>296</v>
      </c>
      <c r="D87" s="4" t="s">
        <v>243</v>
      </c>
      <c r="E87" s="93" t="n">
        <f aca="false">E88</f>
        <v>46221.629</v>
      </c>
      <c r="V87" s="94"/>
    </row>
    <row r="88" s="89" customFormat="true" ht="31.5" hidden="false" customHeight="false" outlineLevel="0" collapsed="false">
      <c r="A88" s="65" t="s">
        <v>272</v>
      </c>
      <c r="B88" s="4" t="s">
        <v>281</v>
      </c>
      <c r="C88" s="4" t="s">
        <v>264</v>
      </c>
      <c r="D88" s="4" t="s">
        <v>243</v>
      </c>
      <c r="E88" s="93" t="n">
        <f aca="false">E89+E91+E92</f>
        <v>46221.629</v>
      </c>
      <c r="M88" s="89" t="n">
        <f aca="false">E89+E90+E91+E92</f>
        <v>73281.458</v>
      </c>
      <c r="V88" s="94"/>
    </row>
    <row r="89" s="89" customFormat="true" ht="47.25" hidden="false" customHeight="false" outlineLevel="0" collapsed="false">
      <c r="A89" s="42" t="s">
        <v>249</v>
      </c>
      <c r="B89" s="4" t="s">
        <v>281</v>
      </c>
      <c r="C89" s="4" t="s">
        <v>300</v>
      </c>
      <c r="D89" s="4" t="n">
        <v>100</v>
      </c>
      <c r="E89" s="93" t="n">
        <f aca="false">E90</f>
        <v>27059.829</v>
      </c>
      <c r="V89" s="94"/>
    </row>
    <row r="90" s="76" customFormat="true" ht="15.75" hidden="false" customHeight="false" outlineLevel="0" collapsed="false">
      <c r="A90" s="74" t="s">
        <v>301</v>
      </c>
      <c r="B90" s="4" t="s">
        <v>281</v>
      </c>
      <c r="C90" s="4" t="s">
        <v>300</v>
      </c>
      <c r="D90" s="4" t="n">
        <v>110</v>
      </c>
      <c r="E90" s="93" t="n">
        <v>27059.829</v>
      </c>
      <c r="V90" s="94"/>
    </row>
    <row r="91" s="76" customFormat="true" ht="31.5" hidden="false" customHeight="false" outlineLevel="0" collapsed="false">
      <c r="A91" s="74" t="s">
        <v>258</v>
      </c>
      <c r="B91" s="4" t="s">
        <v>281</v>
      </c>
      <c r="C91" s="4" t="s">
        <v>300</v>
      </c>
      <c r="D91" s="4" t="n">
        <v>240</v>
      </c>
      <c r="E91" s="97" t="n">
        <v>18826.8</v>
      </c>
      <c r="V91" s="94"/>
    </row>
    <row r="92" s="76" customFormat="true" ht="15.75" hidden="false" customHeight="false" outlineLevel="0" collapsed="false">
      <c r="A92" s="74" t="s">
        <v>259</v>
      </c>
      <c r="B92" s="4" t="s">
        <v>281</v>
      </c>
      <c r="C92" s="4" t="s">
        <v>300</v>
      </c>
      <c r="D92" s="4" t="n">
        <v>850</v>
      </c>
      <c r="E92" s="93" t="n">
        <v>335</v>
      </c>
      <c r="V92" s="94"/>
    </row>
    <row r="93" s="89" customFormat="true" ht="31.5" hidden="false" customHeight="false" outlineLevel="0" collapsed="false">
      <c r="A93" s="65" t="s">
        <v>302</v>
      </c>
      <c r="B93" s="4" t="s">
        <v>281</v>
      </c>
      <c r="C93" s="4" t="s">
        <v>296</v>
      </c>
      <c r="D93" s="4" t="s">
        <v>243</v>
      </c>
      <c r="E93" s="93" t="n">
        <f aca="false">E94+E97</f>
        <v>4124.457</v>
      </c>
      <c r="V93" s="94"/>
    </row>
    <row r="94" s="89" customFormat="true" ht="15.75" hidden="false" customHeight="false" outlineLevel="0" collapsed="false">
      <c r="A94" s="42" t="s">
        <v>303</v>
      </c>
      <c r="B94" s="4" t="s">
        <v>281</v>
      </c>
      <c r="C94" s="4" t="s">
        <v>304</v>
      </c>
      <c r="D94" s="4" t="s">
        <v>243</v>
      </c>
      <c r="E94" s="98" t="n">
        <f aca="false">E95+E96</f>
        <v>2916.424</v>
      </c>
      <c r="V94" s="94"/>
    </row>
    <row r="95" s="89" customFormat="true" ht="47.25" hidden="false" customHeight="false" outlineLevel="0" collapsed="false">
      <c r="A95" s="42" t="s">
        <v>249</v>
      </c>
      <c r="B95" s="4" t="s">
        <v>281</v>
      </c>
      <c r="C95" s="4" t="s">
        <v>304</v>
      </c>
      <c r="D95" s="4" t="n">
        <v>120</v>
      </c>
      <c r="E95" s="97" t="n">
        <v>2916.424</v>
      </c>
      <c r="V95" s="94"/>
    </row>
    <row r="96" s="76" customFormat="true" ht="31.5" hidden="false" customHeight="false" outlineLevel="0" collapsed="false">
      <c r="A96" s="42" t="s">
        <v>258</v>
      </c>
      <c r="B96" s="4" t="s">
        <v>281</v>
      </c>
      <c r="C96" s="4" t="s">
        <v>304</v>
      </c>
      <c r="D96" s="4" t="n">
        <v>240</v>
      </c>
      <c r="E96" s="97" t="n">
        <v>0</v>
      </c>
      <c r="V96" s="94"/>
    </row>
    <row r="97" s="76" customFormat="true" ht="46.9" hidden="false" customHeight="true" outlineLevel="0" collapsed="false">
      <c r="A97" s="42" t="s">
        <v>305</v>
      </c>
      <c r="B97" s="4" t="s">
        <v>281</v>
      </c>
      <c r="C97" s="4" t="s">
        <v>306</v>
      </c>
      <c r="D97" s="4" t="s">
        <v>243</v>
      </c>
      <c r="E97" s="98" t="n">
        <f aca="false">E98+E100+E101</f>
        <v>1208.033</v>
      </c>
      <c r="M97" s="76" t="n">
        <f aca="false">E98+E99+E100+E101</f>
        <v>2416.066</v>
      </c>
      <c r="V97" s="94"/>
    </row>
    <row r="98" s="76" customFormat="true" ht="47.25" hidden="false" customHeight="false" outlineLevel="0" collapsed="false">
      <c r="A98" s="74" t="s">
        <v>249</v>
      </c>
      <c r="B98" s="4" t="s">
        <v>281</v>
      </c>
      <c r="C98" s="4" t="s">
        <v>306</v>
      </c>
      <c r="D98" s="4" t="n">
        <v>100</v>
      </c>
      <c r="E98" s="93" t="n">
        <f aca="false">E99</f>
        <v>1208.033</v>
      </c>
      <c r="M98" s="76" t="n">
        <v>31.3</v>
      </c>
      <c r="V98" s="94"/>
    </row>
    <row r="99" s="76" customFormat="true" ht="15.75" hidden="false" customHeight="false" outlineLevel="0" collapsed="false">
      <c r="A99" s="96" t="s">
        <v>250</v>
      </c>
      <c r="B99" s="4" t="s">
        <v>281</v>
      </c>
      <c r="C99" s="4" t="s">
        <v>306</v>
      </c>
      <c r="D99" s="4" t="n">
        <v>120</v>
      </c>
      <c r="E99" s="97" t="n">
        <v>1208.033</v>
      </c>
      <c r="V99" s="94"/>
    </row>
    <row r="100" s="76" customFormat="true" ht="31.5" hidden="false" customHeight="false" outlineLevel="0" collapsed="false">
      <c r="A100" s="74" t="s">
        <v>258</v>
      </c>
      <c r="B100" s="4" t="s">
        <v>281</v>
      </c>
      <c r="C100" s="4" t="s">
        <v>307</v>
      </c>
      <c r="D100" s="4" t="n">
        <v>240</v>
      </c>
      <c r="E100" s="93" t="n">
        <v>0</v>
      </c>
      <c r="V100" s="94"/>
    </row>
    <row r="101" s="76" customFormat="true" ht="15.75" hidden="false" customHeight="false" outlineLevel="0" collapsed="false">
      <c r="A101" s="74" t="s">
        <v>308</v>
      </c>
      <c r="B101" s="4" t="s">
        <v>281</v>
      </c>
      <c r="C101" s="4" t="s">
        <v>307</v>
      </c>
      <c r="D101" s="4" t="n">
        <v>850</v>
      </c>
      <c r="E101" s="93" t="n">
        <v>0</v>
      </c>
      <c r="V101" s="94"/>
    </row>
    <row r="102" s="90" customFormat="true" ht="15.75" hidden="false" customHeight="false" outlineLevel="0" collapsed="false">
      <c r="A102" s="103" t="s">
        <v>309</v>
      </c>
      <c r="B102" s="87" t="s">
        <v>310</v>
      </c>
      <c r="C102" s="104" t="s">
        <v>296</v>
      </c>
      <c r="D102" s="87" t="s">
        <v>243</v>
      </c>
      <c r="E102" s="88" t="n">
        <f aca="false">E103</f>
        <v>2391.776</v>
      </c>
      <c r="F102" s="89" t="n">
        <f aca="false">E102</f>
        <v>2391.776</v>
      </c>
      <c r="G102" s="89"/>
      <c r="H102" s="89"/>
      <c r="I102" s="89"/>
      <c r="J102" s="89"/>
      <c r="K102" s="89"/>
      <c r="L102" s="89" t="n">
        <f aca="false">E102</f>
        <v>2391.776</v>
      </c>
      <c r="M102" s="89"/>
      <c r="N102" s="89"/>
      <c r="O102" s="89"/>
      <c r="P102" s="89"/>
      <c r="Q102" s="89"/>
      <c r="R102" s="89"/>
      <c r="S102" s="89"/>
      <c r="V102" s="94"/>
    </row>
    <row r="103" s="90" customFormat="true" ht="31.5" hidden="false" customHeight="false" outlineLevel="0" collapsed="false">
      <c r="A103" s="42" t="s">
        <v>311</v>
      </c>
      <c r="B103" s="4" t="s">
        <v>312</v>
      </c>
      <c r="C103" s="40" t="s">
        <v>313</v>
      </c>
      <c r="D103" s="4" t="s">
        <v>243</v>
      </c>
      <c r="E103" s="97" t="n">
        <f aca="false">E104+E105</f>
        <v>2391.776</v>
      </c>
      <c r="F103" s="89"/>
      <c r="G103" s="89"/>
      <c r="H103" s="89"/>
      <c r="I103" s="89"/>
      <c r="J103" s="89"/>
      <c r="K103" s="89"/>
      <c r="L103" s="89"/>
      <c r="M103" s="89"/>
      <c r="N103" s="89"/>
      <c r="O103" s="89"/>
      <c r="P103" s="89"/>
      <c r="Q103" s="89"/>
      <c r="R103" s="89"/>
      <c r="S103" s="89"/>
      <c r="V103" s="94"/>
    </row>
    <row r="104" s="76" customFormat="true" ht="47.25" hidden="false" customHeight="false" outlineLevel="0" collapsed="false">
      <c r="A104" s="74" t="s">
        <v>249</v>
      </c>
      <c r="B104" s="4" t="s">
        <v>312</v>
      </c>
      <c r="C104" s="4" t="s">
        <v>313</v>
      </c>
      <c r="D104" s="4" t="n">
        <v>120</v>
      </c>
      <c r="E104" s="97" t="n">
        <v>2384.584</v>
      </c>
      <c r="V104" s="94"/>
    </row>
    <row r="105" s="76" customFormat="true" ht="31.5" hidden="false" customHeight="false" outlineLevel="0" collapsed="false">
      <c r="A105" s="74" t="s">
        <v>258</v>
      </c>
      <c r="B105" s="4" t="s">
        <v>312</v>
      </c>
      <c r="C105" s="4" t="s">
        <v>314</v>
      </c>
      <c r="D105" s="4" t="n">
        <v>240</v>
      </c>
      <c r="E105" s="93" t="n">
        <v>7.192</v>
      </c>
      <c r="V105" s="94"/>
    </row>
    <row r="106" s="90" customFormat="true" ht="31.5" hidden="false" customHeight="false" outlineLevel="0" collapsed="false">
      <c r="A106" s="103" t="s">
        <v>315</v>
      </c>
      <c r="B106" s="87" t="s">
        <v>316</v>
      </c>
      <c r="C106" s="87" t="s">
        <v>296</v>
      </c>
      <c r="D106" s="87" t="s">
        <v>243</v>
      </c>
      <c r="E106" s="88" t="n">
        <f aca="false">E110+E107</f>
        <v>33812.125</v>
      </c>
      <c r="F106" s="89" t="e">
        <f aca="false">#REF!+#REF!</f>
        <v>#REF!</v>
      </c>
      <c r="G106" s="89"/>
      <c r="H106" s="89"/>
      <c r="I106" s="89"/>
      <c r="J106" s="89"/>
      <c r="K106" s="89"/>
      <c r="L106" s="89" t="e">
        <f aca="false">#REF!+E112+E118+E123+E127</f>
        <v>#REF!</v>
      </c>
      <c r="M106" s="89"/>
      <c r="N106" s="89"/>
      <c r="O106" s="89"/>
      <c r="P106" s="89"/>
      <c r="Q106" s="89" t="n">
        <v>16730</v>
      </c>
      <c r="R106" s="89" t="n">
        <f aca="false">E106-Q106</f>
        <v>17082.125</v>
      </c>
      <c r="S106" s="89"/>
      <c r="V106" s="94"/>
    </row>
    <row r="107" s="76" customFormat="true" ht="31.15" hidden="false" customHeight="true" outlineLevel="0" collapsed="false">
      <c r="A107" s="65" t="s">
        <v>79</v>
      </c>
      <c r="B107" s="4" t="s">
        <v>317</v>
      </c>
      <c r="C107" s="4" t="s">
        <v>264</v>
      </c>
      <c r="D107" s="4" t="s">
        <v>243</v>
      </c>
      <c r="E107" s="93" t="n">
        <f aca="false">E108+E109</f>
        <v>538.494</v>
      </c>
      <c r="V107" s="94"/>
    </row>
    <row r="108" s="76" customFormat="true" ht="47.25" hidden="false" customHeight="false" outlineLevel="0" collapsed="false">
      <c r="A108" s="65" t="s">
        <v>249</v>
      </c>
      <c r="B108" s="4" t="s">
        <v>317</v>
      </c>
      <c r="C108" s="4" t="s">
        <v>318</v>
      </c>
      <c r="D108" s="4" t="n">
        <v>110</v>
      </c>
      <c r="E108" s="93" t="n">
        <v>509.794</v>
      </c>
      <c r="V108" s="94"/>
    </row>
    <row r="109" s="76" customFormat="true" ht="31.5" hidden="false" customHeight="false" outlineLevel="0" collapsed="false">
      <c r="A109" s="65" t="s">
        <v>258</v>
      </c>
      <c r="B109" s="4" t="s">
        <v>317</v>
      </c>
      <c r="C109" s="4" t="s">
        <v>318</v>
      </c>
      <c r="D109" s="4" t="n">
        <v>240</v>
      </c>
      <c r="E109" s="93" t="n">
        <v>28.7</v>
      </c>
      <c r="V109" s="94"/>
    </row>
    <row r="110" s="89" customFormat="true" ht="63" hidden="false" customHeight="false" outlineLevel="0" collapsed="false">
      <c r="A110" s="74" t="s">
        <v>319</v>
      </c>
      <c r="B110" s="4" t="s">
        <v>316</v>
      </c>
      <c r="C110" s="4" t="s">
        <v>320</v>
      </c>
      <c r="D110" s="4" t="s">
        <v>243</v>
      </c>
      <c r="E110" s="93" t="n">
        <f aca="false">E111+E117+E123+E126</f>
        <v>33273.631</v>
      </c>
      <c r="V110" s="94"/>
    </row>
    <row r="111" s="89" customFormat="true" ht="31.5" hidden="false" customHeight="false" outlineLevel="0" collapsed="false">
      <c r="A111" s="65" t="s">
        <v>321</v>
      </c>
      <c r="B111" s="4" t="s">
        <v>317</v>
      </c>
      <c r="C111" s="4" t="s">
        <v>322</v>
      </c>
      <c r="D111" s="4" t="s">
        <v>243</v>
      </c>
      <c r="E111" s="93" t="n">
        <f aca="false">E112</f>
        <v>21281.114</v>
      </c>
      <c r="S111" s="89" t="n">
        <v>10085</v>
      </c>
      <c r="V111" s="94"/>
    </row>
    <row r="112" s="89" customFormat="true" ht="63" hidden="false" customHeight="false" outlineLevel="0" collapsed="false">
      <c r="A112" s="65" t="s">
        <v>323</v>
      </c>
      <c r="B112" s="4" t="s">
        <v>317</v>
      </c>
      <c r="C112" s="4" t="s">
        <v>322</v>
      </c>
      <c r="D112" s="4" t="s">
        <v>243</v>
      </c>
      <c r="E112" s="93" t="n">
        <f aca="false">E113+E115+E116</f>
        <v>21281.114</v>
      </c>
      <c r="V112" s="94"/>
    </row>
    <row r="113" s="76" customFormat="true" ht="47.25" hidden="false" customHeight="false" outlineLevel="0" collapsed="false">
      <c r="A113" s="74" t="s">
        <v>249</v>
      </c>
      <c r="B113" s="4" t="s">
        <v>317</v>
      </c>
      <c r="C113" s="4" t="s">
        <v>322</v>
      </c>
      <c r="D113" s="4" t="n">
        <v>100</v>
      </c>
      <c r="E113" s="93" t="n">
        <f aca="false">E114</f>
        <v>18155.941</v>
      </c>
      <c r="S113" s="76" t="n">
        <v>8581</v>
      </c>
      <c r="V113" s="94"/>
    </row>
    <row r="114" s="76" customFormat="true" ht="15.75" hidden="false" customHeight="false" outlineLevel="0" collapsed="false">
      <c r="A114" s="74" t="s">
        <v>301</v>
      </c>
      <c r="B114" s="4" t="s">
        <v>317</v>
      </c>
      <c r="C114" s="4" t="s">
        <v>322</v>
      </c>
      <c r="D114" s="4" t="n">
        <v>110</v>
      </c>
      <c r="E114" s="93" t="n">
        <v>18155.941</v>
      </c>
      <c r="V114" s="94"/>
    </row>
    <row r="115" s="76" customFormat="true" ht="31.5" hidden="false" customHeight="false" outlineLevel="0" collapsed="false">
      <c r="A115" s="74" t="s">
        <v>258</v>
      </c>
      <c r="B115" s="4" t="s">
        <v>317</v>
      </c>
      <c r="C115" s="4" t="s">
        <v>322</v>
      </c>
      <c r="D115" s="4" t="n">
        <v>240</v>
      </c>
      <c r="E115" s="93" t="n">
        <v>2684</v>
      </c>
      <c r="V115" s="94"/>
    </row>
    <row r="116" s="76" customFormat="true" ht="15.75" hidden="false" customHeight="false" outlineLevel="0" collapsed="false">
      <c r="A116" s="74" t="s">
        <v>259</v>
      </c>
      <c r="B116" s="4" t="s">
        <v>317</v>
      </c>
      <c r="C116" s="4" t="s">
        <v>322</v>
      </c>
      <c r="D116" s="4" t="n">
        <v>850</v>
      </c>
      <c r="E116" s="93" t="n">
        <v>441.173</v>
      </c>
      <c r="V116" s="94"/>
    </row>
    <row r="117" s="89" customFormat="true" ht="31.5" hidden="false" customHeight="false" outlineLevel="0" collapsed="false">
      <c r="A117" s="65" t="s">
        <v>324</v>
      </c>
      <c r="B117" s="4" t="s">
        <v>317</v>
      </c>
      <c r="C117" s="4" t="s">
        <v>325</v>
      </c>
      <c r="D117" s="4" t="s">
        <v>243</v>
      </c>
      <c r="E117" s="93" t="n">
        <f aca="false">E118</f>
        <v>10892.517</v>
      </c>
      <c r="S117" s="89" t="n">
        <v>6338</v>
      </c>
      <c r="V117" s="94"/>
    </row>
    <row r="118" s="89" customFormat="true" ht="47.25" hidden="false" customHeight="false" outlineLevel="0" collapsed="false">
      <c r="A118" s="65" t="s">
        <v>326</v>
      </c>
      <c r="B118" s="4" t="s">
        <v>317</v>
      </c>
      <c r="C118" s="92" t="s">
        <v>325</v>
      </c>
      <c r="D118" s="4" t="s">
        <v>243</v>
      </c>
      <c r="E118" s="93" t="n">
        <f aca="false">E119+E121+E122</f>
        <v>10892.517</v>
      </c>
      <c r="V118" s="94"/>
    </row>
    <row r="119" s="89" customFormat="true" ht="47.25" hidden="false" customHeight="false" outlineLevel="0" collapsed="false">
      <c r="A119" s="74" t="s">
        <v>249</v>
      </c>
      <c r="B119" s="4" t="s">
        <v>317</v>
      </c>
      <c r="C119" s="92" t="s">
        <v>325</v>
      </c>
      <c r="D119" s="4" t="n">
        <v>100</v>
      </c>
      <c r="E119" s="93" t="n">
        <f aca="false">E120</f>
        <v>10537.442</v>
      </c>
      <c r="F119" s="89" t="n">
        <f aca="false">'[1]Расходы (пр.9)'!E222=F120+F127+F129</f>
        <v>0</v>
      </c>
      <c r="S119" s="89" t="n">
        <v>5750</v>
      </c>
      <c r="V119" s="94"/>
    </row>
    <row r="120" s="89" customFormat="true" ht="15.75" hidden="false" customHeight="false" outlineLevel="0" collapsed="false">
      <c r="A120" s="74" t="s">
        <v>301</v>
      </c>
      <c r="B120" s="4" t="s">
        <v>317</v>
      </c>
      <c r="C120" s="92" t="s">
        <v>325</v>
      </c>
      <c r="D120" s="4" t="n">
        <v>110</v>
      </c>
      <c r="E120" s="93" t="n">
        <v>10537.442</v>
      </c>
      <c r="V120" s="94"/>
    </row>
    <row r="121" s="89" customFormat="true" ht="31.5" hidden="false" customHeight="false" outlineLevel="0" collapsed="false">
      <c r="A121" s="74" t="s">
        <v>258</v>
      </c>
      <c r="B121" s="4" t="s">
        <v>317</v>
      </c>
      <c r="C121" s="92" t="s">
        <v>325</v>
      </c>
      <c r="D121" s="4" t="n">
        <v>240</v>
      </c>
      <c r="E121" s="93" t="n">
        <v>355.075</v>
      </c>
      <c r="V121" s="94"/>
    </row>
    <row r="122" s="76" customFormat="true" ht="15.75" hidden="false" customHeight="false" outlineLevel="0" collapsed="false">
      <c r="A122" s="74" t="s">
        <v>308</v>
      </c>
      <c r="B122" s="4" t="s">
        <v>317</v>
      </c>
      <c r="C122" s="4" t="s">
        <v>325</v>
      </c>
      <c r="D122" s="4" t="n">
        <v>850</v>
      </c>
      <c r="E122" s="93" t="n">
        <v>0</v>
      </c>
      <c r="V122" s="94"/>
    </row>
    <row r="123" s="89" customFormat="true" ht="31.5" hidden="false" customHeight="false" outlineLevel="0" collapsed="false">
      <c r="A123" s="65" t="s">
        <v>327</v>
      </c>
      <c r="B123" s="4" t="s">
        <v>317</v>
      </c>
      <c r="C123" s="4" t="s">
        <v>328</v>
      </c>
      <c r="D123" s="4" t="s">
        <v>243</v>
      </c>
      <c r="E123" s="93" t="n">
        <f aca="false">E124</f>
        <v>100</v>
      </c>
      <c r="V123" s="94"/>
    </row>
    <row r="124" s="76" customFormat="true" ht="47.25" hidden="false" customHeight="false" outlineLevel="0" collapsed="false">
      <c r="A124" s="74" t="s">
        <v>329</v>
      </c>
      <c r="B124" s="4" t="s">
        <v>317</v>
      </c>
      <c r="C124" s="4" t="s">
        <v>330</v>
      </c>
      <c r="D124" s="4" t="s">
        <v>243</v>
      </c>
      <c r="E124" s="93" t="n">
        <f aca="false">E125</f>
        <v>100</v>
      </c>
      <c r="V124" s="94"/>
    </row>
    <row r="125" s="76" customFormat="true" ht="31.5" hidden="false" customHeight="false" outlineLevel="0" collapsed="false">
      <c r="A125" s="74" t="s">
        <v>258</v>
      </c>
      <c r="B125" s="4" t="s">
        <v>317</v>
      </c>
      <c r="C125" s="4" t="s">
        <v>330</v>
      </c>
      <c r="D125" s="4" t="n">
        <v>240</v>
      </c>
      <c r="E125" s="93" t="n">
        <v>100</v>
      </c>
      <c r="V125" s="94"/>
    </row>
    <row r="126" s="89" customFormat="true" ht="78.75" hidden="false" customHeight="false" outlineLevel="0" collapsed="false">
      <c r="A126" s="65" t="s">
        <v>331</v>
      </c>
      <c r="B126" s="4" t="s">
        <v>317</v>
      </c>
      <c r="C126" s="4" t="s">
        <v>332</v>
      </c>
      <c r="D126" s="4" t="s">
        <v>243</v>
      </c>
      <c r="E126" s="93" t="n">
        <f aca="false">E127</f>
        <v>1000</v>
      </c>
      <c r="V126" s="94"/>
    </row>
    <row r="127" s="89" customFormat="true" ht="47.25" hidden="false" customHeight="false" outlineLevel="0" collapsed="false">
      <c r="A127" s="74" t="s">
        <v>333</v>
      </c>
      <c r="B127" s="4" t="s">
        <v>317</v>
      </c>
      <c r="C127" s="4" t="s">
        <v>332</v>
      </c>
      <c r="D127" s="4" t="s">
        <v>243</v>
      </c>
      <c r="E127" s="93" t="n">
        <f aca="false">E128</f>
        <v>1000</v>
      </c>
      <c r="V127" s="94"/>
    </row>
    <row r="128" s="76" customFormat="true" ht="31.5" hidden="false" customHeight="false" outlineLevel="0" collapsed="false">
      <c r="A128" s="74" t="s">
        <v>258</v>
      </c>
      <c r="B128" s="4" t="s">
        <v>317</v>
      </c>
      <c r="C128" s="4" t="s">
        <v>334</v>
      </c>
      <c r="D128" s="4" t="n">
        <v>240</v>
      </c>
      <c r="E128" s="93" t="n">
        <v>1000</v>
      </c>
      <c r="V128" s="94"/>
    </row>
    <row r="129" s="90" customFormat="true" ht="15.75" hidden="false" customHeight="false" outlineLevel="0" collapsed="false">
      <c r="A129" s="103" t="s">
        <v>87</v>
      </c>
      <c r="B129" s="87" t="s">
        <v>335</v>
      </c>
      <c r="C129" s="87" t="s">
        <v>296</v>
      </c>
      <c r="D129" s="87" t="s">
        <v>243</v>
      </c>
      <c r="E129" s="88" t="n">
        <f aca="false">E130+E133+E145+E149</f>
        <v>87465.79379</v>
      </c>
      <c r="F129" s="89" t="n">
        <f aca="false">SUM(E130:E155)</f>
        <v>375424.88205</v>
      </c>
      <c r="G129" s="89"/>
      <c r="H129" s="89"/>
      <c r="I129" s="89"/>
      <c r="J129" s="89"/>
      <c r="K129" s="89"/>
      <c r="L129" s="89" t="e">
        <f aca="false">#REF!+E134+E149</f>
        <v>#REF!</v>
      </c>
      <c r="M129" s="89"/>
      <c r="N129" s="89"/>
      <c r="O129" s="89"/>
      <c r="P129" s="89"/>
      <c r="Q129" s="89" t="n">
        <v>94801</v>
      </c>
      <c r="R129" s="89" t="n">
        <f aca="false">E129-Q129</f>
        <v>-7335.20621</v>
      </c>
      <c r="S129" s="89"/>
      <c r="V129" s="94"/>
    </row>
    <row r="130" s="89" customFormat="true" ht="15.75" hidden="false" customHeight="false" outlineLevel="0" collapsed="false">
      <c r="A130" s="55" t="s">
        <v>336</v>
      </c>
      <c r="B130" s="4" t="s">
        <v>337</v>
      </c>
      <c r="C130" s="4" t="s">
        <v>296</v>
      </c>
      <c r="D130" s="4" t="s">
        <v>243</v>
      </c>
      <c r="E130" s="97" t="n">
        <f aca="false">E131</f>
        <v>4402.29447</v>
      </c>
      <c r="V130" s="94"/>
    </row>
    <row r="131" s="89" customFormat="true" ht="47.25" hidden="false" customHeight="false" outlineLevel="0" collapsed="false">
      <c r="A131" s="42" t="s">
        <v>338</v>
      </c>
      <c r="B131" s="4" t="s">
        <v>337</v>
      </c>
      <c r="C131" s="4" t="s">
        <v>339</v>
      </c>
      <c r="D131" s="4" t="s">
        <v>243</v>
      </c>
      <c r="E131" s="97" t="n">
        <f aca="false">E132</f>
        <v>4402.29447</v>
      </c>
      <c r="V131" s="94"/>
    </row>
    <row r="132" s="76" customFormat="true" ht="31.5" hidden="false" customHeight="false" outlineLevel="0" collapsed="false">
      <c r="A132" s="74" t="s">
        <v>258</v>
      </c>
      <c r="B132" s="4" t="s">
        <v>337</v>
      </c>
      <c r="C132" s="4" t="s">
        <v>339</v>
      </c>
      <c r="D132" s="4" t="n">
        <v>240</v>
      </c>
      <c r="E132" s="93" t="n">
        <v>4402.29447</v>
      </c>
      <c r="V132" s="94"/>
    </row>
    <row r="133" s="76" customFormat="true" ht="15.75" hidden="false" customHeight="false" outlineLevel="0" collapsed="false">
      <c r="A133" s="65" t="s">
        <v>340</v>
      </c>
      <c r="B133" s="4" t="s">
        <v>341</v>
      </c>
      <c r="C133" s="4" t="s">
        <v>296</v>
      </c>
      <c r="D133" s="4" t="s">
        <v>243</v>
      </c>
      <c r="E133" s="93" t="n">
        <f aca="false">E134+E144+E143</f>
        <v>57054.49932</v>
      </c>
      <c r="V133" s="94"/>
    </row>
    <row r="134" s="89" customFormat="true" ht="48" hidden="false" customHeight="true" outlineLevel="0" collapsed="false">
      <c r="A134" s="65" t="s">
        <v>342</v>
      </c>
      <c r="B134" s="4" t="s">
        <v>341</v>
      </c>
      <c r="C134" s="4" t="s">
        <v>343</v>
      </c>
      <c r="D134" s="4" t="s">
        <v>243</v>
      </c>
      <c r="E134" s="93" t="n">
        <f aca="false">E135+E138+E141</f>
        <v>57050</v>
      </c>
      <c r="V134" s="94"/>
    </row>
    <row r="135" s="76" customFormat="true" ht="31.5" hidden="false" customHeight="false" outlineLevel="0" collapsed="false">
      <c r="A135" s="65" t="s">
        <v>344</v>
      </c>
      <c r="B135" s="4" t="s">
        <v>341</v>
      </c>
      <c r="C135" s="4" t="s">
        <v>345</v>
      </c>
      <c r="D135" s="4" t="s">
        <v>243</v>
      </c>
      <c r="E135" s="93" t="n">
        <f aca="false">E136+E137</f>
        <v>24050</v>
      </c>
      <c r="V135" s="94"/>
    </row>
    <row r="136" s="76" customFormat="true" ht="54" hidden="false" customHeight="true" outlineLevel="0" collapsed="false">
      <c r="A136" s="74" t="s">
        <v>346</v>
      </c>
      <c r="B136" s="4" t="s">
        <v>341</v>
      </c>
      <c r="C136" s="4" t="s">
        <v>345</v>
      </c>
      <c r="D136" s="4" t="n">
        <v>810</v>
      </c>
      <c r="E136" s="97" t="n">
        <v>11050</v>
      </c>
      <c r="V136" s="94"/>
    </row>
    <row r="137" s="76" customFormat="true" ht="31.5" hidden="false" customHeight="false" outlineLevel="0" collapsed="false">
      <c r="A137" s="55" t="s">
        <v>347</v>
      </c>
      <c r="B137" s="101" t="s">
        <v>341</v>
      </c>
      <c r="C137" s="101" t="s">
        <v>345</v>
      </c>
      <c r="D137" s="101" t="n">
        <v>240</v>
      </c>
      <c r="E137" s="105" t="n">
        <v>13000</v>
      </c>
      <c r="V137" s="94"/>
    </row>
    <row r="138" s="89" customFormat="true" ht="31.5" hidden="false" customHeight="false" outlineLevel="0" collapsed="false">
      <c r="A138" s="53" t="s">
        <v>348</v>
      </c>
      <c r="B138" s="4" t="s">
        <v>341</v>
      </c>
      <c r="C138" s="4" t="s">
        <v>349</v>
      </c>
      <c r="D138" s="4" t="s">
        <v>243</v>
      </c>
      <c r="E138" s="93" t="n">
        <f aca="false">E139</f>
        <v>30000</v>
      </c>
      <c r="V138" s="94"/>
    </row>
    <row r="139" s="76" customFormat="true" ht="15.75" hidden="false" customHeight="false" outlineLevel="0" collapsed="false">
      <c r="A139" s="74" t="s">
        <v>259</v>
      </c>
      <c r="B139" s="4" t="s">
        <v>341</v>
      </c>
      <c r="C139" s="4" t="s">
        <v>349</v>
      </c>
      <c r="D139" s="4" t="n">
        <v>800</v>
      </c>
      <c r="E139" s="93" t="n">
        <f aca="false">E140</f>
        <v>30000</v>
      </c>
      <c r="V139" s="94"/>
    </row>
    <row r="140" s="76" customFormat="true" ht="47.25" hidden="false" customHeight="false" outlineLevel="0" collapsed="false">
      <c r="A140" s="74" t="s">
        <v>350</v>
      </c>
      <c r="B140" s="4" t="s">
        <v>341</v>
      </c>
      <c r="C140" s="4" t="s">
        <v>349</v>
      </c>
      <c r="D140" s="4" t="n">
        <v>810</v>
      </c>
      <c r="E140" s="97" t="n">
        <v>30000</v>
      </c>
      <c r="V140" s="94"/>
    </row>
    <row r="141" s="76" customFormat="true" ht="15.75" hidden="false" customHeight="false" outlineLevel="0" collapsed="false">
      <c r="A141" s="53" t="s">
        <v>95</v>
      </c>
      <c r="B141" s="101" t="s">
        <v>341</v>
      </c>
      <c r="C141" s="101" t="s">
        <v>351</v>
      </c>
      <c r="D141" s="101" t="s">
        <v>243</v>
      </c>
      <c r="E141" s="105" t="n">
        <f aca="false">E142</f>
        <v>3000</v>
      </c>
      <c r="V141" s="94"/>
    </row>
    <row r="142" s="76" customFormat="true" ht="31.5" hidden="false" customHeight="false" outlineLevel="0" collapsed="false">
      <c r="A142" s="55" t="s">
        <v>258</v>
      </c>
      <c r="B142" s="101" t="s">
        <v>341</v>
      </c>
      <c r="C142" s="101" t="s">
        <v>351</v>
      </c>
      <c r="D142" s="101" t="n">
        <v>200</v>
      </c>
      <c r="E142" s="105" t="n">
        <v>3000</v>
      </c>
      <c r="V142" s="94"/>
    </row>
    <row r="143" s="76" customFormat="true" ht="63" hidden="false" customHeight="false" outlineLevel="0" collapsed="false">
      <c r="A143" s="42" t="s">
        <v>352</v>
      </c>
      <c r="B143" s="106" t="s">
        <v>341</v>
      </c>
      <c r="C143" s="106" t="s">
        <v>353</v>
      </c>
      <c r="D143" s="106" t="n">
        <v>240</v>
      </c>
      <c r="E143" s="98" t="n">
        <v>1.11224</v>
      </c>
      <c r="V143" s="94"/>
    </row>
    <row r="144" s="76" customFormat="true" ht="47.25" hidden="false" customHeight="false" outlineLevel="0" collapsed="false">
      <c r="A144" s="42" t="s">
        <v>354</v>
      </c>
      <c r="B144" s="106" t="s">
        <v>355</v>
      </c>
      <c r="C144" s="106" t="s">
        <v>356</v>
      </c>
      <c r="D144" s="106" t="n">
        <v>240</v>
      </c>
      <c r="E144" s="98" t="n">
        <v>3.38708</v>
      </c>
      <c r="V144" s="94"/>
    </row>
    <row r="145" s="89" customFormat="true" ht="15.75" hidden="false" customHeight="false" outlineLevel="0" collapsed="false">
      <c r="A145" s="65" t="s">
        <v>357</v>
      </c>
      <c r="B145" s="4" t="s">
        <v>358</v>
      </c>
      <c r="C145" s="4" t="s">
        <v>296</v>
      </c>
      <c r="D145" s="4" t="s">
        <v>243</v>
      </c>
      <c r="E145" s="97" t="n">
        <f aca="false">E146</f>
        <v>24500</v>
      </c>
      <c r="V145" s="94"/>
    </row>
    <row r="146" s="89" customFormat="true" ht="31.5" hidden="false" customHeight="false" outlineLevel="0" collapsed="false">
      <c r="A146" s="65" t="s">
        <v>359</v>
      </c>
      <c r="B146" s="4" t="s">
        <v>358</v>
      </c>
      <c r="C146" s="4" t="s">
        <v>360</v>
      </c>
      <c r="D146" s="4" t="s">
        <v>243</v>
      </c>
      <c r="E146" s="97" t="n">
        <f aca="false">E147</f>
        <v>24500</v>
      </c>
      <c r="V146" s="94"/>
    </row>
    <row r="147" s="76" customFormat="true" ht="31.5" hidden="false" customHeight="false" outlineLevel="0" collapsed="false">
      <c r="A147" s="65" t="s">
        <v>361</v>
      </c>
      <c r="B147" s="4" t="s">
        <v>358</v>
      </c>
      <c r="C147" s="4" t="s">
        <v>362</v>
      </c>
      <c r="D147" s="4" t="s">
        <v>243</v>
      </c>
      <c r="E147" s="97" t="n">
        <f aca="false">E148</f>
        <v>24500</v>
      </c>
      <c r="V147" s="94"/>
    </row>
    <row r="148" s="76" customFormat="true" ht="31.5" hidden="false" customHeight="false" outlineLevel="0" collapsed="false">
      <c r="A148" s="74" t="s">
        <v>258</v>
      </c>
      <c r="B148" s="4" t="s">
        <v>358</v>
      </c>
      <c r="C148" s="4" t="s">
        <v>362</v>
      </c>
      <c r="D148" s="4" t="n">
        <v>240</v>
      </c>
      <c r="E148" s="97" t="n">
        <v>24500</v>
      </c>
      <c r="V148" s="94"/>
    </row>
    <row r="149" s="89" customFormat="true" ht="15.75" hidden="false" customHeight="false" outlineLevel="0" collapsed="false">
      <c r="A149" s="65" t="s">
        <v>363</v>
      </c>
      <c r="B149" s="4" t="s">
        <v>364</v>
      </c>
      <c r="C149" s="4" t="s">
        <v>296</v>
      </c>
      <c r="D149" s="4" t="s">
        <v>243</v>
      </c>
      <c r="E149" s="93" t="n">
        <f aca="false">E150+E154+E156+E158</f>
        <v>1509</v>
      </c>
      <c r="V149" s="94"/>
    </row>
    <row r="150" s="89" customFormat="true" ht="19.5" hidden="false" customHeight="true" outlineLevel="0" collapsed="false">
      <c r="A150" s="65" t="s">
        <v>365</v>
      </c>
      <c r="B150" s="4" t="s">
        <v>364</v>
      </c>
      <c r="C150" s="4" t="s">
        <v>264</v>
      </c>
      <c r="D150" s="4" t="s">
        <v>243</v>
      </c>
      <c r="E150" s="93" t="n">
        <f aca="false">E151</f>
        <v>1000</v>
      </c>
      <c r="V150" s="94"/>
    </row>
    <row r="151" s="89" customFormat="true" ht="15.75" hidden="false" customHeight="false" outlineLevel="0" collapsed="false">
      <c r="A151" s="65" t="s">
        <v>366</v>
      </c>
      <c r="B151" s="4" t="s">
        <v>364</v>
      </c>
      <c r="C151" s="4" t="s">
        <v>367</v>
      </c>
      <c r="D151" s="4" t="s">
        <v>243</v>
      </c>
      <c r="E151" s="93" t="n">
        <f aca="false">E152</f>
        <v>1000</v>
      </c>
      <c r="V151" s="94"/>
    </row>
    <row r="152" s="76" customFormat="true" ht="31.5" hidden="false" customHeight="false" outlineLevel="0" collapsed="false">
      <c r="A152" s="74" t="s">
        <v>258</v>
      </c>
      <c r="B152" s="4" t="s">
        <v>364</v>
      </c>
      <c r="C152" s="4" t="s">
        <v>367</v>
      </c>
      <c r="D152" s="4" t="n">
        <v>240</v>
      </c>
      <c r="E152" s="93" t="n">
        <v>1000</v>
      </c>
      <c r="V152" s="94"/>
    </row>
    <row r="153" s="89" customFormat="true" ht="31.5" hidden="false" customHeight="false" outlineLevel="0" collapsed="false">
      <c r="A153" s="65" t="s">
        <v>368</v>
      </c>
      <c r="B153" s="4" t="s">
        <v>364</v>
      </c>
      <c r="C153" s="4" t="s">
        <v>369</v>
      </c>
      <c r="D153" s="4" t="s">
        <v>243</v>
      </c>
      <c r="E153" s="93" t="n">
        <f aca="false">E154</f>
        <v>500</v>
      </c>
      <c r="V153" s="94"/>
    </row>
    <row r="154" s="76" customFormat="true" ht="94.5" hidden="false" customHeight="false" outlineLevel="0" collapsed="false">
      <c r="A154" s="74" t="s">
        <v>370</v>
      </c>
      <c r="B154" s="4" t="s">
        <v>364</v>
      </c>
      <c r="C154" s="4" t="s">
        <v>371</v>
      </c>
      <c r="D154" s="4" t="s">
        <v>243</v>
      </c>
      <c r="E154" s="93" t="n">
        <f aca="false">E155</f>
        <v>500</v>
      </c>
      <c r="V154" s="94"/>
    </row>
    <row r="155" s="76" customFormat="true" ht="47.25" hidden="false" customHeight="false" outlineLevel="0" collapsed="false">
      <c r="A155" s="74" t="s">
        <v>372</v>
      </c>
      <c r="B155" s="4" t="s">
        <v>364</v>
      </c>
      <c r="C155" s="4" t="s">
        <v>371</v>
      </c>
      <c r="D155" s="4" t="n">
        <v>810</v>
      </c>
      <c r="E155" s="93" t="n">
        <v>500</v>
      </c>
      <c r="V155" s="94"/>
    </row>
    <row r="156" s="76" customFormat="true" ht="31.5" hidden="false" customHeight="false" outlineLevel="0" collapsed="false">
      <c r="A156" s="55" t="s">
        <v>104</v>
      </c>
      <c r="B156" s="4" t="s">
        <v>364</v>
      </c>
      <c r="C156" s="101" t="s">
        <v>373</v>
      </c>
      <c r="D156" s="4" t="s">
        <v>243</v>
      </c>
      <c r="E156" s="93" t="n">
        <f aca="false">E157</f>
        <v>0</v>
      </c>
      <c r="V156" s="94"/>
    </row>
    <row r="157" s="76" customFormat="true" ht="31.5" hidden="false" customHeight="false" outlineLevel="0" collapsed="false">
      <c r="A157" s="107" t="s">
        <v>258</v>
      </c>
      <c r="B157" s="4" t="s">
        <v>364</v>
      </c>
      <c r="C157" s="101" t="s">
        <v>373</v>
      </c>
      <c r="D157" s="4" t="n">
        <v>240</v>
      </c>
      <c r="E157" s="93" t="n">
        <v>0</v>
      </c>
      <c r="V157" s="94"/>
    </row>
    <row r="158" s="76" customFormat="true" ht="31.5" hidden="false" customHeight="false" outlineLevel="0" collapsed="false">
      <c r="A158" s="33" t="s">
        <v>102</v>
      </c>
      <c r="B158" s="4" t="s">
        <v>364</v>
      </c>
      <c r="C158" s="4" t="s">
        <v>374</v>
      </c>
      <c r="D158" s="4" t="s">
        <v>375</v>
      </c>
      <c r="E158" s="93" t="n">
        <f aca="false">E159</f>
        <v>9</v>
      </c>
      <c r="V158" s="94"/>
    </row>
    <row r="159" s="76" customFormat="true" ht="31.5" hidden="false" customHeight="false" outlineLevel="0" collapsed="false">
      <c r="A159" s="107" t="s">
        <v>258</v>
      </c>
      <c r="B159" s="4" t="s">
        <v>364</v>
      </c>
      <c r="C159" s="4" t="s">
        <v>374</v>
      </c>
      <c r="D159" s="4" t="n">
        <v>240</v>
      </c>
      <c r="E159" s="93" t="n">
        <v>9</v>
      </c>
      <c r="V159" s="94"/>
    </row>
    <row r="160" s="90" customFormat="true" ht="15.75" hidden="false" customHeight="false" outlineLevel="0" collapsed="false">
      <c r="A160" s="103" t="s">
        <v>105</v>
      </c>
      <c r="B160" s="87" t="s">
        <v>376</v>
      </c>
      <c r="C160" s="87" t="s">
        <v>296</v>
      </c>
      <c r="D160" s="87" t="s">
        <v>243</v>
      </c>
      <c r="E160" s="88" t="n">
        <f aca="false">E161+E174+E185</f>
        <v>121214.54358</v>
      </c>
      <c r="F160" s="89" t="e">
        <f aca="false">E161+#REF!+E186+#REF!</f>
        <v>#REF!</v>
      </c>
      <c r="G160" s="89"/>
      <c r="H160" s="89"/>
      <c r="I160" s="89"/>
      <c r="J160" s="89"/>
      <c r="K160" s="89"/>
      <c r="L160" s="89" t="e">
        <f aca="false">#REF!+#REF!+#REF!+#REF!+#REF!+E187+#REF!+E190+E192+E194+#REF!+#REF!</f>
        <v>#REF!</v>
      </c>
      <c r="M160" s="89"/>
      <c r="N160" s="89"/>
      <c r="O160" s="89"/>
      <c r="P160" s="89"/>
      <c r="Q160" s="89" t="n">
        <v>97955</v>
      </c>
      <c r="R160" s="89" t="n">
        <f aca="false">E160-Q160</f>
        <v>23259.54358</v>
      </c>
      <c r="S160" s="89" t="n">
        <v>72021.279</v>
      </c>
      <c r="V160" s="94"/>
    </row>
    <row r="161" s="89" customFormat="true" ht="15.75" hidden="false" customHeight="false" outlineLevel="0" collapsed="false">
      <c r="A161" s="65" t="s">
        <v>377</v>
      </c>
      <c r="B161" s="4" t="s">
        <v>378</v>
      </c>
      <c r="C161" s="4" t="s">
        <v>296</v>
      </c>
      <c r="D161" s="4" t="s">
        <v>243</v>
      </c>
      <c r="E161" s="93" t="n">
        <f aca="false">E162+E172</f>
        <v>28464.33846</v>
      </c>
      <c r="S161" s="89" t="n">
        <f aca="false">E160-S160</f>
        <v>49193.26458</v>
      </c>
      <c r="V161" s="94"/>
    </row>
    <row r="162" s="89" customFormat="true" ht="63" hidden="false" customHeight="false" outlineLevel="0" collapsed="false">
      <c r="A162" s="65" t="s">
        <v>107</v>
      </c>
      <c r="B162" s="4" t="s">
        <v>378</v>
      </c>
      <c r="C162" s="4" t="s">
        <v>379</v>
      </c>
      <c r="D162" s="4" t="s">
        <v>243</v>
      </c>
      <c r="E162" s="93" t="n">
        <f aca="false">E164+E167+E169+E171+E173+E163</f>
        <v>27087.302</v>
      </c>
      <c r="V162" s="94"/>
    </row>
    <row r="163" s="89" customFormat="true" ht="47.25" hidden="false" customHeight="false" outlineLevel="0" collapsed="false">
      <c r="A163" s="55" t="s">
        <v>108</v>
      </c>
      <c r="B163" s="4" t="s">
        <v>378</v>
      </c>
      <c r="C163" s="108" t="s">
        <v>380</v>
      </c>
      <c r="D163" s="4" t="n">
        <v>240</v>
      </c>
      <c r="E163" s="93" t="n">
        <v>10713</v>
      </c>
      <c r="V163" s="94"/>
    </row>
    <row r="164" s="89" customFormat="true" ht="31.5" hidden="false" customHeight="false" outlineLevel="0" collapsed="false">
      <c r="A164" s="56" t="s">
        <v>109</v>
      </c>
      <c r="B164" s="4" t="s">
        <v>378</v>
      </c>
      <c r="C164" s="4" t="s">
        <v>381</v>
      </c>
      <c r="D164" s="91" t="s">
        <v>243</v>
      </c>
      <c r="E164" s="93" t="n">
        <f aca="false">E165+E166</f>
        <v>1711.11199</v>
      </c>
      <c r="V164" s="94"/>
    </row>
    <row r="165" s="89" customFormat="true" ht="31.5" hidden="false" customHeight="false" outlineLevel="0" collapsed="false">
      <c r="A165" s="74" t="s">
        <v>258</v>
      </c>
      <c r="B165" s="101" t="s">
        <v>378</v>
      </c>
      <c r="C165" s="101" t="s">
        <v>381</v>
      </c>
      <c r="D165" s="101" t="n">
        <v>240</v>
      </c>
      <c r="E165" s="105" t="n">
        <v>1650.13223</v>
      </c>
      <c r="V165" s="94"/>
    </row>
    <row r="166" s="89" customFormat="true" ht="15.75" hidden="false" customHeight="false" outlineLevel="0" collapsed="false">
      <c r="A166" s="107" t="s">
        <v>259</v>
      </c>
      <c r="B166" s="101" t="s">
        <v>378</v>
      </c>
      <c r="C166" s="101" t="s">
        <v>381</v>
      </c>
      <c r="D166" s="101" t="n">
        <v>830</v>
      </c>
      <c r="E166" s="105" t="n">
        <v>60.97976</v>
      </c>
      <c r="V166" s="94"/>
    </row>
    <row r="167" s="89" customFormat="true" ht="94.5" hidden="false" customHeight="false" outlineLevel="0" collapsed="false">
      <c r="A167" s="109" t="s">
        <v>110</v>
      </c>
      <c r="B167" s="4" t="s">
        <v>378</v>
      </c>
      <c r="C167" s="4" t="s">
        <v>382</v>
      </c>
      <c r="D167" s="91" t="s">
        <v>243</v>
      </c>
      <c r="E167" s="93" t="n">
        <f aca="false">E168</f>
        <v>5206.302</v>
      </c>
      <c r="V167" s="94"/>
    </row>
    <row r="168" s="89" customFormat="true" ht="47.25" hidden="false" customHeight="false" outlineLevel="0" collapsed="false">
      <c r="A168" s="74" t="s">
        <v>383</v>
      </c>
      <c r="B168" s="4" t="s">
        <v>378</v>
      </c>
      <c r="C168" s="4" t="s">
        <v>382</v>
      </c>
      <c r="D168" s="4" t="n">
        <v>620</v>
      </c>
      <c r="E168" s="97" t="n">
        <v>5206.302</v>
      </c>
      <c r="V168" s="94"/>
    </row>
    <row r="169" s="89" customFormat="true" ht="31.5" hidden="false" customHeight="false" outlineLevel="0" collapsed="false">
      <c r="A169" s="56" t="s">
        <v>111</v>
      </c>
      <c r="B169" s="4" t="s">
        <v>378</v>
      </c>
      <c r="C169" s="4" t="s">
        <v>384</v>
      </c>
      <c r="D169" s="91" t="s">
        <v>243</v>
      </c>
      <c r="E169" s="93" t="n">
        <f aca="false">E170</f>
        <v>9378.88801</v>
      </c>
      <c r="V169" s="94"/>
    </row>
    <row r="170" s="89" customFormat="true" ht="31.5" hidden="false" customHeight="false" outlineLevel="0" collapsed="false">
      <c r="A170" s="74" t="s">
        <v>258</v>
      </c>
      <c r="B170" s="4" t="s">
        <v>378</v>
      </c>
      <c r="C170" s="4" t="s">
        <v>384</v>
      </c>
      <c r="D170" s="91" t="n">
        <v>240</v>
      </c>
      <c r="E170" s="97" t="n">
        <v>9378.88801</v>
      </c>
      <c r="V170" s="94"/>
    </row>
    <row r="171" s="89" customFormat="true" ht="31.5" hidden="false" customHeight="false" outlineLevel="0" collapsed="false">
      <c r="A171" s="55" t="s">
        <v>112</v>
      </c>
      <c r="B171" s="110" t="s">
        <v>378</v>
      </c>
      <c r="C171" s="110" t="s">
        <v>385</v>
      </c>
      <c r="D171" s="110" t="n">
        <v>240</v>
      </c>
      <c r="E171" s="102" t="n">
        <v>64.22</v>
      </c>
      <c r="V171" s="94"/>
    </row>
    <row r="172" s="89" customFormat="true" ht="47.25" hidden="false" customHeight="false" outlineLevel="0" collapsed="false">
      <c r="A172" s="61" t="s">
        <v>113</v>
      </c>
      <c r="B172" s="4" t="s">
        <v>378</v>
      </c>
      <c r="C172" s="4" t="s">
        <v>386</v>
      </c>
      <c r="D172" s="91" t="n">
        <v>810</v>
      </c>
      <c r="E172" s="97" t="n">
        <v>1377.03646</v>
      </c>
      <c r="V172" s="94"/>
    </row>
    <row r="173" s="89" customFormat="true" ht="31.5" hidden="false" customHeight="false" outlineLevel="0" collapsed="false">
      <c r="A173" s="61" t="s">
        <v>387</v>
      </c>
      <c r="B173" s="110" t="s">
        <v>378</v>
      </c>
      <c r="C173" s="110" t="s">
        <v>386</v>
      </c>
      <c r="D173" s="110" t="n">
        <v>810</v>
      </c>
      <c r="E173" s="102" t="n">
        <v>13.78</v>
      </c>
      <c r="V173" s="94"/>
    </row>
    <row r="174" s="89" customFormat="true" ht="15.75" hidden="false" customHeight="false" outlineLevel="0" collapsed="false">
      <c r="A174" s="65" t="s">
        <v>388</v>
      </c>
      <c r="B174" s="4" t="s">
        <v>389</v>
      </c>
      <c r="C174" s="4" t="s">
        <v>296</v>
      </c>
      <c r="D174" s="4" t="s">
        <v>243</v>
      </c>
      <c r="E174" s="97" t="n">
        <f aca="false">E180+E183+E175+E181+E182</f>
        <v>15146.48031</v>
      </c>
      <c r="V174" s="94"/>
    </row>
    <row r="175" s="89" customFormat="true" ht="63" hidden="false" customHeight="false" outlineLevel="0" collapsed="false">
      <c r="A175" s="55" t="s">
        <v>107</v>
      </c>
      <c r="B175" s="101" t="s">
        <v>389</v>
      </c>
      <c r="C175" s="101" t="s">
        <v>379</v>
      </c>
      <c r="D175" s="101" t="s">
        <v>243</v>
      </c>
      <c r="E175" s="105" t="n">
        <f aca="false">E176</f>
        <v>10219.24772</v>
      </c>
      <c r="V175" s="94"/>
    </row>
    <row r="176" s="89" customFormat="true" ht="47.25" hidden="false" customHeight="false" outlineLevel="0" collapsed="false">
      <c r="A176" s="61" t="s">
        <v>390</v>
      </c>
      <c r="B176" s="110" t="s">
        <v>389</v>
      </c>
      <c r="C176" s="110" t="s">
        <v>380</v>
      </c>
      <c r="D176" s="110" t="s">
        <v>243</v>
      </c>
      <c r="E176" s="105" t="n">
        <f aca="false">E177</f>
        <v>10219.24772</v>
      </c>
      <c r="V176" s="94"/>
    </row>
    <row r="177" s="89" customFormat="true" ht="63" hidden="false" customHeight="false" outlineLevel="0" collapsed="false">
      <c r="A177" s="61" t="s">
        <v>391</v>
      </c>
      <c r="B177" s="110" t="s">
        <v>389</v>
      </c>
      <c r="C177" s="110" t="s">
        <v>380</v>
      </c>
      <c r="D177" s="110" t="n">
        <v>620</v>
      </c>
      <c r="E177" s="102" t="n">
        <f aca="false">E179+E178</f>
        <v>10219.24772</v>
      </c>
      <c r="V177" s="94"/>
    </row>
    <row r="178" s="89" customFormat="true" ht="31.5" hidden="false" customHeight="false" outlineLevel="0" collapsed="false">
      <c r="A178" s="61" t="s">
        <v>392</v>
      </c>
      <c r="B178" s="110" t="s">
        <v>389</v>
      </c>
      <c r="C178" s="110" t="s">
        <v>380</v>
      </c>
      <c r="D178" s="110" t="n">
        <v>620</v>
      </c>
      <c r="E178" s="102" t="n">
        <v>2500</v>
      </c>
      <c r="V178" s="94"/>
    </row>
    <row r="179" s="89" customFormat="true" ht="15.75" hidden="false" customHeight="false" outlineLevel="0" collapsed="false">
      <c r="A179" s="61" t="s">
        <v>393</v>
      </c>
      <c r="B179" s="110" t="s">
        <v>389</v>
      </c>
      <c r="C179" s="110" t="s">
        <v>380</v>
      </c>
      <c r="D179" s="110" t="n">
        <v>620</v>
      </c>
      <c r="E179" s="102" t="n">
        <v>7719.24772</v>
      </c>
      <c r="V179" s="94"/>
    </row>
    <row r="180" s="89" customFormat="true" ht="63" hidden="false" customHeight="false" outlineLevel="0" collapsed="false">
      <c r="A180" s="42" t="s">
        <v>394</v>
      </c>
      <c r="B180" s="4" t="s">
        <v>389</v>
      </c>
      <c r="C180" s="4" t="s">
        <v>395</v>
      </c>
      <c r="D180" s="4" t="n">
        <v>410</v>
      </c>
      <c r="E180" s="93" t="n">
        <v>2500</v>
      </c>
      <c r="V180" s="94"/>
    </row>
    <row r="181" s="89" customFormat="true" ht="31.5" hidden="false" customHeight="false" outlineLevel="0" collapsed="false">
      <c r="A181" s="66" t="s">
        <v>118</v>
      </c>
      <c r="B181" s="101" t="s">
        <v>389</v>
      </c>
      <c r="C181" s="101" t="s">
        <v>396</v>
      </c>
      <c r="D181" s="101" t="n">
        <v>810</v>
      </c>
      <c r="E181" s="102" t="n">
        <v>1557.23259</v>
      </c>
      <c r="V181" s="94"/>
    </row>
    <row r="182" s="89" customFormat="true" ht="31.5" hidden="false" customHeight="false" outlineLevel="0" collapsed="false">
      <c r="A182" s="67" t="s">
        <v>119</v>
      </c>
      <c r="B182" s="101" t="s">
        <v>389</v>
      </c>
      <c r="C182" s="101" t="s">
        <v>396</v>
      </c>
      <c r="D182" s="101" t="n">
        <v>810</v>
      </c>
      <c r="E182" s="102" t="n">
        <v>15.72962</v>
      </c>
      <c r="V182" s="94"/>
    </row>
    <row r="183" s="89" customFormat="true" ht="47.25" hidden="false" customHeight="false" outlineLevel="0" collapsed="false">
      <c r="A183" s="42" t="s">
        <v>397</v>
      </c>
      <c r="B183" s="4" t="s">
        <v>389</v>
      </c>
      <c r="C183" s="4" t="s">
        <v>398</v>
      </c>
      <c r="D183" s="4" t="s">
        <v>243</v>
      </c>
      <c r="E183" s="93" t="n">
        <f aca="false">E184</f>
        <v>854.27038</v>
      </c>
      <c r="V183" s="94"/>
    </row>
    <row r="184" s="89" customFormat="true" ht="31.5" hidden="false" customHeight="false" outlineLevel="0" collapsed="false">
      <c r="A184" s="74" t="s">
        <v>399</v>
      </c>
      <c r="B184" s="4" t="s">
        <v>389</v>
      </c>
      <c r="C184" s="4" t="s">
        <v>398</v>
      </c>
      <c r="D184" s="4" t="n">
        <v>810</v>
      </c>
      <c r="E184" s="97" t="n">
        <v>854.27038</v>
      </c>
      <c r="V184" s="94"/>
    </row>
    <row r="185" s="89" customFormat="true" ht="15.75" hidden="false" customHeight="false" outlineLevel="0" collapsed="false">
      <c r="A185" s="65" t="s">
        <v>400</v>
      </c>
      <c r="B185" s="4" t="s">
        <v>401</v>
      </c>
      <c r="C185" s="4" t="s">
        <v>296</v>
      </c>
      <c r="D185" s="4" t="s">
        <v>243</v>
      </c>
      <c r="E185" s="93" t="n">
        <f aca="false">E186+E197+E199+E205+E203+E201+E207</f>
        <v>77603.72481</v>
      </c>
      <c r="V185" s="94"/>
    </row>
    <row r="186" s="90" customFormat="true" ht="31.5" hidden="false" customHeight="false" outlineLevel="0" collapsed="false">
      <c r="A186" s="65" t="s">
        <v>402</v>
      </c>
      <c r="B186" s="4" t="s">
        <v>401</v>
      </c>
      <c r="C186" s="4" t="s">
        <v>403</v>
      </c>
      <c r="D186" s="91" t="s">
        <v>243</v>
      </c>
      <c r="E186" s="93" t="n">
        <f aca="false">E187+E190+E192+E194+E202+E206+E204</f>
        <v>43425.84866</v>
      </c>
      <c r="F186" s="89"/>
      <c r="G186" s="89"/>
      <c r="H186" s="89"/>
      <c r="I186" s="89"/>
      <c r="J186" s="89"/>
      <c r="K186" s="89"/>
      <c r="L186" s="89"/>
      <c r="M186" s="89"/>
      <c r="N186" s="89"/>
      <c r="O186" s="89"/>
      <c r="P186" s="89"/>
      <c r="Q186" s="89"/>
      <c r="R186" s="89"/>
      <c r="S186" s="89"/>
      <c r="V186" s="94"/>
    </row>
    <row r="187" s="89" customFormat="true" ht="15.75" hidden="false" customHeight="false" outlineLevel="0" collapsed="false">
      <c r="A187" s="96" t="s">
        <v>404</v>
      </c>
      <c r="B187" s="4" t="s">
        <v>401</v>
      </c>
      <c r="C187" s="4" t="s">
        <v>405</v>
      </c>
      <c r="D187" s="91" t="s">
        <v>243</v>
      </c>
      <c r="E187" s="93" t="n">
        <f aca="false">E188+E189</f>
        <v>7810.1836</v>
      </c>
      <c r="V187" s="94"/>
    </row>
    <row r="188" s="76" customFormat="true" ht="31.5" hidden="false" customHeight="false" outlineLevel="0" collapsed="false">
      <c r="A188" s="74" t="s">
        <v>258</v>
      </c>
      <c r="B188" s="4" t="s">
        <v>401</v>
      </c>
      <c r="C188" s="4" t="s">
        <v>405</v>
      </c>
      <c r="D188" s="91" t="n">
        <v>240</v>
      </c>
      <c r="E188" s="97" t="n">
        <v>7640.1836</v>
      </c>
      <c r="V188" s="94"/>
    </row>
    <row r="189" s="76" customFormat="true" ht="47.25" hidden="false" customHeight="false" outlineLevel="0" collapsed="false">
      <c r="A189" s="65" t="s">
        <v>406</v>
      </c>
      <c r="B189" s="4" t="s">
        <v>401</v>
      </c>
      <c r="C189" s="4" t="s">
        <v>405</v>
      </c>
      <c r="D189" s="91" t="n">
        <v>620</v>
      </c>
      <c r="E189" s="97" t="n">
        <v>170</v>
      </c>
      <c r="V189" s="94"/>
    </row>
    <row r="190" s="89" customFormat="true" ht="15.75" hidden="false" customHeight="false" outlineLevel="0" collapsed="false">
      <c r="A190" s="96" t="s">
        <v>407</v>
      </c>
      <c r="B190" s="4" t="s">
        <v>401</v>
      </c>
      <c r="C190" s="4" t="s">
        <v>408</v>
      </c>
      <c r="D190" s="91" t="s">
        <v>243</v>
      </c>
      <c r="E190" s="97" t="n">
        <f aca="false">E191</f>
        <v>8000</v>
      </c>
      <c r="V190" s="94"/>
    </row>
    <row r="191" s="76" customFormat="true" ht="31.5" hidden="false" customHeight="false" outlineLevel="0" collapsed="false">
      <c r="A191" s="56" t="s">
        <v>258</v>
      </c>
      <c r="B191" s="4" t="s">
        <v>401</v>
      </c>
      <c r="C191" s="4" t="s">
        <v>408</v>
      </c>
      <c r="D191" s="91" t="n">
        <v>240</v>
      </c>
      <c r="E191" s="97" t="n">
        <v>8000</v>
      </c>
      <c r="V191" s="94"/>
    </row>
    <row r="192" s="89" customFormat="true" ht="15.75" hidden="false" customHeight="false" outlineLevel="0" collapsed="false">
      <c r="A192" s="65" t="s">
        <v>124</v>
      </c>
      <c r="B192" s="4" t="s">
        <v>401</v>
      </c>
      <c r="C192" s="4" t="s">
        <v>409</v>
      </c>
      <c r="D192" s="91" t="s">
        <v>243</v>
      </c>
      <c r="E192" s="93" t="n">
        <f aca="false">E193</f>
        <v>4472</v>
      </c>
      <c r="V192" s="94"/>
    </row>
    <row r="193" s="76" customFormat="true" ht="31.5" hidden="false" customHeight="false" outlineLevel="0" collapsed="false">
      <c r="A193" s="56" t="s">
        <v>410</v>
      </c>
      <c r="B193" s="4" t="s">
        <v>401</v>
      </c>
      <c r="C193" s="4" t="s">
        <v>409</v>
      </c>
      <c r="D193" s="91" t="n">
        <v>620</v>
      </c>
      <c r="E193" s="93" t="n">
        <v>4472</v>
      </c>
      <c r="V193" s="94"/>
    </row>
    <row r="194" s="89" customFormat="true" ht="15.75" hidden="false" customHeight="false" outlineLevel="0" collapsed="false">
      <c r="A194" s="65" t="s">
        <v>411</v>
      </c>
      <c r="B194" s="4" t="s">
        <v>401</v>
      </c>
      <c r="C194" s="4" t="s">
        <v>412</v>
      </c>
      <c r="D194" s="91" t="s">
        <v>243</v>
      </c>
      <c r="E194" s="93" t="n">
        <f aca="false">E195+E196</f>
        <v>22859.8164</v>
      </c>
      <c r="V194" s="94"/>
    </row>
    <row r="195" s="76" customFormat="true" ht="31.5" hidden="false" customHeight="false" outlineLevel="0" collapsed="false">
      <c r="A195" s="56" t="s">
        <v>413</v>
      </c>
      <c r="B195" s="4" t="s">
        <v>401</v>
      </c>
      <c r="C195" s="4" t="s">
        <v>414</v>
      </c>
      <c r="D195" s="91" t="n">
        <v>240</v>
      </c>
      <c r="E195" s="93" t="n">
        <v>12859.8164</v>
      </c>
      <c r="V195" s="94"/>
    </row>
    <row r="196" s="76" customFormat="true" ht="31.5" hidden="false" customHeight="false" outlineLevel="0" collapsed="false">
      <c r="A196" s="55" t="s">
        <v>126</v>
      </c>
      <c r="B196" s="4" t="s">
        <v>401</v>
      </c>
      <c r="C196" s="4" t="s">
        <v>415</v>
      </c>
      <c r="D196" s="91" t="n">
        <v>240</v>
      </c>
      <c r="E196" s="93" t="n">
        <v>10000</v>
      </c>
      <c r="V196" s="94"/>
    </row>
    <row r="197" s="89" customFormat="true" ht="31.5" hidden="false" customHeight="false" outlineLevel="0" collapsed="false">
      <c r="A197" s="65" t="s">
        <v>416</v>
      </c>
      <c r="B197" s="4" t="s">
        <v>401</v>
      </c>
      <c r="C197" s="4" t="s">
        <v>417</v>
      </c>
      <c r="D197" s="4" t="s">
        <v>243</v>
      </c>
      <c r="E197" s="93" t="n">
        <v>500</v>
      </c>
      <c r="V197" s="94"/>
    </row>
    <row r="198" s="89" customFormat="true" ht="15.75" hidden="false" customHeight="false" outlineLevel="0" collapsed="false">
      <c r="A198" s="56" t="s">
        <v>418</v>
      </c>
      <c r="B198" s="4" t="s">
        <v>401</v>
      </c>
      <c r="C198" s="4" t="s">
        <v>417</v>
      </c>
      <c r="D198" s="4" t="n">
        <v>810</v>
      </c>
      <c r="E198" s="93" t="n">
        <v>500</v>
      </c>
      <c r="V198" s="94"/>
    </row>
    <row r="199" s="89" customFormat="true" ht="31.5" hidden="false" customHeight="false" outlineLevel="0" collapsed="false">
      <c r="A199" s="55" t="s">
        <v>419</v>
      </c>
      <c r="B199" s="101" t="s">
        <v>401</v>
      </c>
      <c r="C199" s="101" t="s">
        <v>420</v>
      </c>
      <c r="D199" s="101" t="s">
        <v>243</v>
      </c>
      <c r="E199" s="93" t="n">
        <f aca="false">E200</f>
        <v>877.52034</v>
      </c>
      <c r="T199" s="111"/>
      <c r="V199" s="94"/>
    </row>
    <row r="200" s="89" customFormat="true" ht="31.5" hidden="false" customHeight="false" outlineLevel="0" collapsed="false">
      <c r="A200" s="55" t="s">
        <v>130</v>
      </c>
      <c r="B200" s="101" t="s">
        <v>401</v>
      </c>
      <c r="C200" s="101" t="s">
        <v>421</v>
      </c>
      <c r="D200" s="101" t="n">
        <v>240</v>
      </c>
      <c r="E200" s="102" t="n">
        <v>877.52034</v>
      </c>
      <c r="T200" s="111"/>
      <c r="V200" s="94"/>
    </row>
    <row r="201" s="89" customFormat="true" ht="47.25" hidden="false" customHeight="false" outlineLevel="0" collapsed="false">
      <c r="A201" s="55" t="s">
        <v>422</v>
      </c>
      <c r="B201" s="101" t="s">
        <v>401</v>
      </c>
      <c r="C201" s="101" t="s">
        <v>423</v>
      </c>
      <c r="D201" s="101" t="n">
        <v>240</v>
      </c>
      <c r="E201" s="105" t="n">
        <v>6000</v>
      </c>
      <c r="T201" s="111"/>
      <c r="V201" s="94"/>
      <c r="AC201" s="89" t="s">
        <v>21</v>
      </c>
    </row>
    <row r="202" s="89" customFormat="true" ht="31.5" hidden="false" customHeight="false" outlineLevel="0" collapsed="false">
      <c r="A202" s="55" t="s">
        <v>132</v>
      </c>
      <c r="B202" s="101" t="s">
        <v>401</v>
      </c>
      <c r="C202" s="101" t="s">
        <v>424</v>
      </c>
      <c r="D202" s="101" t="n">
        <v>240</v>
      </c>
      <c r="E202" s="105" t="n">
        <v>60.60606</v>
      </c>
      <c r="T202" s="111"/>
      <c r="V202" s="94"/>
    </row>
    <row r="203" s="89" customFormat="true" ht="47.25" hidden="false" customHeight="false" outlineLevel="0" collapsed="false">
      <c r="A203" s="66" t="s">
        <v>133</v>
      </c>
      <c r="B203" s="4" t="s">
        <v>401</v>
      </c>
      <c r="C203" s="4" t="s">
        <v>425</v>
      </c>
      <c r="D203" s="4" t="n">
        <v>240</v>
      </c>
      <c r="E203" s="97" t="n">
        <v>8582.78427</v>
      </c>
      <c r="T203" s="111"/>
      <c r="V203" s="94"/>
      <c r="X203" s="99"/>
    </row>
    <row r="204" s="89" customFormat="true" ht="31.5" hidden="false" customHeight="false" outlineLevel="0" collapsed="false">
      <c r="A204" s="66" t="s">
        <v>129</v>
      </c>
      <c r="B204" s="110" t="s">
        <v>401</v>
      </c>
      <c r="C204" s="110" t="s">
        <v>425</v>
      </c>
      <c r="D204" s="110" t="n">
        <v>240</v>
      </c>
      <c r="E204" s="102" t="n">
        <v>43.12957</v>
      </c>
      <c r="T204" s="111"/>
      <c r="V204" s="94"/>
    </row>
    <row r="205" s="89" customFormat="true" ht="47.25" hidden="false" customHeight="false" outlineLevel="0" collapsed="false">
      <c r="A205" s="42" t="s">
        <v>426</v>
      </c>
      <c r="B205" s="4" t="s">
        <v>401</v>
      </c>
      <c r="C205" s="4" t="s">
        <v>427</v>
      </c>
      <c r="D205" s="91" t="n">
        <v>240</v>
      </c>
      <c r="E205" s="97" t="n">
        <v>17831.18954</v>
      </c>
      <c r="T205" s="111"/>
      <c r="V205" s="94"/>
    </row>
    <row r="206" s="89" customFormat="true" ht="31.5" hidden="false" customHeight="false" outlineLevel="0" collapsed="false">
      <c r="A206" s="66" t="s">
        <v>136</v>
      </c>
      <c r="B206" s="101" t="s">
        <v>401</v>
      </c>
      <c r="C206" s="101" t="s">
        <v>427</v>
      </c>
      <c r="D206" s="101" t="n">
        <v>240</v>
      </c>
      <c r="E206" s="102" t="n">
        <v>180.11303</v>
      </c>
      <c r="T206" s="111"/>
      <c r="V206" s="94"/>
    </row>
    <row r="207" s="89" customFormat="true" ht="63" hidden="false" customHeight="false" outlineLevel="0" collapsed="false">
      <c r="A207" s="70" t="s">
        <v>137</v>
      </c>
      <c r="B207" s="4" t="s">
        <v>401</v>
      </c>
      <c r="C207" s="4" t="s">
        <v>428</v>
      </c>
      <c r="D207" s="4" t="n">
        <v>240</v>
      </c>
      <c r="E207" s="102" t="n">
        <v>386.382</v>
      </c>
      <c r="T207" s="111"/>
      <c r="V207" s="94"/>
    </row>
    <row r="208" s="76" customFormat="true" ht="15.75" hidden="false" customHeight="false" outlineLevel="0" collapsed="false">
      <c r="A208" s="103" t="s">
        <v>429</v>
      </c>
      <c r="B208" s="87" t="s">
        <v>430</v>
      </c>
      <c r="C208" s="87" t="s">
        <v>296</v>
      </c>
      <c r="D208" s="87" t="s">
        <v>243</v>
      </c>
      <c r="E208" s="88" t="n">
        <f aca="false">E209</f>
        <v>500</v>
      </c>
      <c r="Q208" s="76" t="n">
        <v>500</v>
      </c>
      <c r="R208" s="76" t="n">
        <v>0</v>
      </c>
      <c r="V208" s="94"/>
    </row>
    <row r="209" s="76" customFormat="true" ht="15.75" hidden="false" customHeight="false" outlineLevel="0" collapsed="false">
      <c r="A209" s="74" t="s">
        <v>140</v>
      </c>
      <c r="B209" s="4" t="s">
        <v>431</v>
      </c>
      <c r="C209" s="4" t="s">
        <v>432</v>
      </c>
      <c r="D209" s="4" t="s">
        <v>243</v>
      </c>
      <c r="E209" s="93" t="n">
        <v>500</v>
      </c>
      <c r="V209" s="94"/>
    </row>
    <row r="210" s="76" customFormat="true" ht="31.5" hidden="false" customHeight="false" outlineLevel="0" collapsed="false">
      <c r="A210" s="74" t="s">
        <v>258</v>
      </c>
      <c r="B210" s="4" t="s">
        <v>431</v>
      </c>
      <c r="C210" s="4" t="s">
        <v>432</v>
      </c>
      <c r="D210" s="4" t="n">
        <v>240</v>
      </c>
      <c r="E210" s="97" t="n">
        <v>500</v>
      </c>
      <c r="V210" s="94"/>
    </row>
    <row r="211" s="90" customFormat="true" ht="15.75" hidden="false" customHeight="false" outlineLevel="0" collapsed="false">
      <c r="A211" s="103" t="s">
        <v>433</v>
      </c>
      <c r="B211" s="87" t="s">
        <v>434</v>
      </c>
      <c r="C211" s="87" t="s">
        <v>296</v>
      </c>
      <c r="D211" s="87" t="s">
        <v>243</v>
      </c>
      <c r="E211" s="88" t="n">
        <f aca="false">E213+E219+E223+E247+E258</f>
        <v>767233.90501</v>
      </c>
      <c r="F211" s="89" t="n">
        <f aca="false">SUM(E213:E277)</f>
        <v>2704713.45504</v>
      </c>
      <c r="G211" s="89"/>
      <c r="H211" s="89"/>
      <c r="I211" s="89"/>
      <c r="J211" s="89"/>
      <c r="K211" s="89"/>
      <c r="L211" s="89" t="e">
        <f aca="false">E213+E221+#REF!+E229+#REF!+E247+E258</f>
        <v>#REF!</v>
      </c>
      <c r="M211" s="89"/>
      <c r="N211" s="112"/>
      <c r="O211" s="112"/>
      <c r="P211" s="112"/>
      <c r="Q211" s="89" t="n">
        <v>432847.8</v>
      </c>
      <c r="R211" s="89" t="n">
        <f aca="false">E211-Q211</f>
        <v>334386.10501</v>
      </c>
      <c r="S211" s="89"/>
      <c r="V211" s="94"/>
    </row>
    <row r="212" s="90" customFormat="true" ht="31.5" hidden="false" customHeight="false" outlineLevel="0" collapsed="false">
      <c r="A212" s="65" t="s">
        <v>435</v>
      </c>
      <c r="B212" s="4" t="s">
        <v>434</v>
      </c>
      <c r="C212" s="4" t="s">
        <v>436</v>
      </c>
      <c r="D212" s="4" t="s">
        <v>243</v>
      </c>
      <c r="E212" s="93" t="n">
        <f aca="false">E213+E220+E249+E252+E263</f>
        <v>401827.565</v>
      </c>
      <c r="F212" s="89"/>
      <c r="G212" s="89"/>
      <c r="H212" s="89"/>
      <c r="I212" s="89"/>
      <c r="J212" s="89"/>
      <c r="K212" s="89"/>
      <c r="L212" s="89"/>
      <c r="M212" s="89"/>
      <c r="N212" s="112"/>
      <c r="O212" s="112"/>
      <c r="P212" s="112"/>
      <c r="Q212" s="89"/>
      <c r="R212" s="89"/>
      <c r="S212" s="89"/>
      <c r="V212" s="94"/>
    </row>
    <row r="213" s="89" customFormat="true" ht="15.75" hidden="false" customHeight="false" outlineLevel="0" collapsed="false">
      <c r="A213" s="65" t="s">
        <v>437</v>
      </c>
      <c r="B213" s="4" t="s">
        <v>438</v>
      </c>
      <c r="C213" s="4" t="s">
        <v>296</v>
      </c>
      <c r="D213" s="4" t="s">
        <v>243</v>
      </c>
      <c r="E213" s="93" t="n">
        <f aca="false">E214+E217</f>
        <v>272922.782</v>
      </c>
      <c r="V213" s="94"/>
    </row>
    <row r="214" s="76" customFormat="true" ht="47.25" hidden="false" customHeight="false" outlineLevel="0" collapsed="false">
      <c r="A214" s="65" t="s">
        <v>439</v>
      </c>
      <c r="B214" s="4" t="s">
        <v>438</v>
      </c>
      <c r="C214" s="4" t="s">
        <v>440</v>
      </c>
      <c r="D214" s="4" t="s">
        <v>243</v>
      </c>
      <c r="E214" s="93" t="n">
        <f aca="false">E215+E216</f>
        <v>116877.467</v>
      </c>
      <c r="V214" s="94"/>
    </row>
    <row r="215" s="76" customFormat="true" ht="47.25" hidden="false" customHeight="false" outlineLevel="0" collapsed="false">
      <c r="A215" s="71" t="s">
        <v>441</v>
      </c>
      <c r="B215" s="4" t="s">
        <v>438</v>
      </c>
      <c r="C215" s="4" t="s">
        <v>442</v>
      </c>
      <c r="D215" s="4" t="n">
        <v>610</v>
      </c>
      <c r="E215" s="97" t="n">
        <v>116877.467</v>
      </c>
      <c r="V215" s="94"/>
    </row>
    <row r="216" s="76" customFormat="true" ht="15.75" hidden="false" customHeight="false" outlineLevel="0" collapsed="false">
      <c r="A216" s="55" t="s">
        <v>148</v>
      </c>
      <c r="B216" s="101" t="s">
        <v>438</v>
      </c>
      <c r="C216" s="101" t="s">
        <v>442</v>
      </c>
      <c r="D216" s="101" t="n">
        <v>610</v>
      </c>
      <c r="E216" s="105" t="n">
        <v>0</v>
      </c>
      <c r="V216" s="94"/>
    </row>
    <row r="217" s="89" customFormat="true" ht="47.25" hidden="false" customHeight="false" outlineLevel="0" collapsed="false">
      <c r="A217" s="42" t="s">
        <v>443</v>
      </c>
      <c r="B217" s="4" t="s">
        <v>438</v>
      </c>
      <c r="C217" s="4" t="s">
        <v>444</v>
      </c>
      <c r="D217" s="4" t="s">
        <v>243</v>
      </c>
      <c r="E217" s="97" t="n">
        <f aca="false">E218</f>
        <v>156045.315</v>
      </c>
      <c r="V217" s="94"/>
    </row>
    <row r="218" s="76" customFormat="true" ht="63" hidden="false" customHeight="false" outlineLevel="0" collapsed="false">
      <c r="A218" s="42" t="s">
        <v>445</v>
      </c>
      <c r="B218" s="4" t="s">
        <v>438</v>
      </c>
      <c r="C218" s="4" t="s">
        <v>444</v>
      </c>
      <c r="D218" s="4" t="n">
        <v>610</v>
      </c>
      <c r="E218" s="97" t="n">
        <v>156045.315</v>
      </c>
      <c r="V218" s="94"/>
    </row>
    <row r="219" s="90" customFormat="true" ht="15.75" hidden="false" customHeight="false" outlineLevel="0" collapsed="false">
      <c r="A219" s="65" t="s">
        <v>446</v>
      </c>
      <c r="B219" s="4" t="s">
        <v>447</v>
      </c>
      <c r="C219" s="4" t="s">
        <v>296</v>
      </c>
      <c r="D219" s="4" t="s">
        <v>243</v>
      </c>
      <c r="E219" s="93" t="n">
        <f aca="false">E220+E231</f>
        <v>374674.96301</v>
      </c>
      <c r="F219" s="89"/>
      <c r="G219" s="89"/>
      <c r="H219" s="89"/>
      <c r="I219" s="89"/>
      <c r="J219" s="89"/>
      <c r="K219" s="89"/>
      <c r="L219" s="89"/>
      <c r="M219" s="89"/>
      <c r="N219" s="89"/>
      <c r="O219" s="89"/>
      <c r="P219" s="89"/>
      <c r="Q219" s="89"/>
      <c r="R219" s="89"/>
      <c r="S219" s="89"/>
      <c r="V219" s="94"/>
    </row>
    <row r="220" s="90" customFormat="true" ht="47.25" hidden="false" customHeight="false" outlineLevel="0" collapsed="false">
      <c r="A220" s="65" t="s">
        <v>448</v>
      </c>
      <c r="B220" s="4" t="s">
        <v>447</v>
      </c>
      <c r="C220" s="4" t="s">
        <v>449</v>
      </c>
      <c r="D220" s="4" t="s">
        <v>243</v>
      </c>
      <c r="E220" s="93" t="n">
        <f aca="false">E221+E222+E233+E246</f>
        <v>121933.533</v>
      </c>
      <c r="F220" s="89"/>
      <c r="G220" s="89"/>
      <c r="H220" s="89"/>
      <c r="I220" s="89"/>
      <c r="J220" s="89"/>
      <c r="K220" s="89"/>
      <c r="L220" s="89"/>
      <c r="M220" s="89"/>
      <c r="N220" s="89"/>
      <c r="O220" s="89"/>
      <c r="P220" s="89"/>
      <c r="Q220" s="89"/>
      <c r="R220" s="89"/>
      <c r="S220" s="89"/>
      <c r="V220" s="94"/>
    </row>
    <row r="221" s="89" customFormat="true" ht="47.25" hidden="false" customHeight="false" outlineLevel="0" collapsed="false">
      <c r="A221" s="71" t="s">
        <v>441</v>
      </c>
      <c r="B221" s="4" t="s">
        <v>447</v>
      </c>
      <c r="C221" s="4" t="s">
        <v>450</v>
      </c>
      <c r="D221" s="4" t="n">
        <v>610</v>
      </c>
      <c r="E221" s="97" t="n">
        <v>117349.533</v>
      </c>
      <c r="V221" s="94"/>
    </row>
    <row r="222" s="89" customFormat="true" ht="15.75" hidden="false" customHeight="false" outlineLevel="0" collapsed="false">
      <c r="A222" s="55" t="s">
        <v>148</v>
      </c>
      <c r="B222" s="4" t="s">
        <v>447</v>
      </c>
      <c r="C222" s="4" t="s">
        <v>450</v>
      </c>
      <c r="D222" s="4" t="n">
        <v>610</v>
      </c>
      <c r="E222" s="97" t="n">
        <v>4491.20779</v>
      </c>
      <c r="V222" s="94"/>
    </row>
    <row r="223" s="89" customFormat="true" ht="31.5" hidden="false" customHeight="false" outlineLevel="0" collapsed="false">
      <c r="A223" s="65" t="s">
        <v>451</v>
      </c>
      <c r="B223" s="4" t="s">
        <v>452</v>
      </c>
      <c r="C223" s="4" t="s">
        <v>296</v>
      </c>
      <c r="D223" s="4" t="s">
        <v>243</v>
      </c>
      <c r="E223" s="93" t="n">
        <f aca="false">E224+E228</f>
        <v>74940.369</v>
      </c>
      <c r="V223" s="94"/>
    </row>
    <row r="224" s="89" customFormat="true" ht="63" hidden="false" customHeight="false" outlineLevel="0" collapsed="false">
      <c r="A224" s="65" t="s">
        <v>453</v>
      </c>
      <c r="B224" s="4" t="s">
        <v>452</v>
      </c>
      <c r="C224" s="4" t="s">
        <v>436</v>
      </c>
      <c r="D224" s="4" t="s">
        <v>243</v>
      </c>
      <c r="E224" s="93" t="n">
        <f aca="false">E225+E227</f>
        <v>34940.959</v>
      </c>
      <c r="V224" s="94"/>
    </row>
    <row r="225" s="76" customFormat="true" ht="31.5" hidden="false" customHeight="false" outlineLevel="0" collapsed="false">
      <c r="A225" s="74" t="s">
        <v>454</v>
      </c>
      <c r="B225" s="4" t="s">
        <v>452</v>
      </c>
      <c r="C225" s="4" t="s">
        <v>455</v>
      </c>
      <c r="D225" s="4" t="n">
        <v>600</v>
      </c>
      <c r="E225" s="93" t="n">
        <f aca="false">E226</f>
        <v>34940.959</v>
      </c>
      <c r="V225" s="94"/>
    </row>
    <row r="226" s="76" customFormat="true" ht="47.25" hidden="false" customHeight="false" outlineLevel="0" collapsed="false">
      <c r="A226" s="74" t="s">
        <v>441</v>
      </c>
      <c r="B226" s="4" t="s">
        <v>452</v>
      </c>
      <c r="C226" s="4" t="s">
        <v>455</v>
      </c>
      <c r="D226" s="4" t="n">
        <v>610</v>
      </c>
      <c r="E226" s="97" t="n">
        <v>34940.959</v>
      </c>
      <c r="V226" s="94"/>
    </row>
    <row r="227" s="76" customFormat="true" ht="35.25" hidden="false" customHeight="true" outlineLevel="0" collapsed="false">
      <c r="A227" s="55" t="s">
        <v>456</v>
      </c>
      <c r="B227" s="101" t="s">
        <v>452</v>
      </c>
      <c r="C227" s="101" t="s">
        <v>457</v>
      </c>
      <c r="D227" s="101" t="n">
        <v>610</v>
      </c>
      <c r="E227" s="102" t="n">
        <v>0</v>
      </c>
      <c r="V227" s="94"/>
    </row>
    <row r="228" s="89" customFormat="true" ht="31.5" hidden="false" customHeight="false" outlineLevel="0" collapsed="false">
      <c r="A228" s="65" t="s">
        <v>458</v>
      </c>
      <c r="B228" s="4" t="s">
        <v>452</v>
      </c>
      <c r="C228" s="4" t="s">
        <v>459</v>
      </c>
      <c r="D228" s="4" t="s">
        <v>243</v>
      </c>
      <c r="E228" s="97" t="n">
        <f aca="false">E229</f>
        <v>39999.41</v>
      </c>
      <c r="V228" s="94"/>
    </row>
    <row r="229" s="76" customFormat="true" ht="31.5" hidden="false" customHeight="false" outlineLevel="0" collapsed="false">
      <c r="A229" s="74" t="s">
        <v>454</v>
      </c>
      <c r="B229" s="4" t="s">
        <v>452</v>
      </c>
      <c r="C229" s="4" t="s">
        <v>459</v>
      </c>
      <c r="D229" s="4" t="n">
        <v>600</v>
      </c>
      <c r="E229" s="97" t="n">
        <f aca="false">E230</f>
        <v>39999.41</v>
      </c>
      <c r="V229" s="94"/>
    </row>
    <row r="230" s="76" customFormat="true" ht="47.25" hidden="false" customHeight="false" outlineLevel="0" collapsed="false">
      <c r="A230" s="74" t="s">
        <v>441</v>
      </c>
      <c r="B230" s="4" t="s">
        <v>452</v>
      </c>
      <c r="C230" s="4" t="s">
        <v>459</v>
      </c>
      <c r="D230" s="4" t="n">
        <v>610</v>
      </c>
      <c r="E230" s="97" t="n">
        <v>39999.41</v>
      </c>
      <c r="V230" s="94"/>
    </row>
    <row r="231" s="89" customFormat="true" ht="31.5" hidden="false" customHeight="false" outlineLevel="0" collapsed="false">
      <c r="A231" s="42" t="s">
        <v>460</v>
      </c>
      <c r="B231" s="113" t="s">
        <v>447</v>
      </c>
      <c r="C231" s="113" t="s">
        <v>461</v>
      </c>
      <c r="D231" s="113" t="s">
        <v>243</v>
      </c>
      <c r="E231" s="97" t="n">
        <f aca="false">E236+E238+E240+E242+E234+E244+E232</f>
        <v>252741.43001</v>
      </c>
      <c r="V231" s="94"/>
    </row>
    <row r="232" s="89" customFormat="true" ht="47.25" hidden="false" customHeight="false" outlineLevel="0" collapsed="false">
      <c r="A232" s="71" t="s">
        <v>156</v>
      </c>
      <c r="B232" s="101" t="s">
        <v>447</v>
      </c>
      <c r="C232" s="101" t="s">
        <v>462</v>
      </c>
      <c r="D232" s="101" t="n">
        <v>610</v>
      </c>
      <c r="E232" s="97" t="n">
        <v>3000</v>
      </c>
      <c r="V232" s="94"/>
    </row>
    <row r="233" s="89" customFormat="true" ht="47.25" hidden="false" customHeight="false" outlineLevel="0" collapsed="false">
      <c r="A233" s="55" t="s">
        <v>158</v>
      </c>
      <c r="B233" s="101" t="s">
        <v>447</v>
      </c>
      <c r="C233" s="101" t="s">
        <v>463</v>
      </c>
      <c r="D233" s="101" t="n">
        <v>610</v>
      </c>
      <c r="E233" s="97" t="n">
        <v>30.30304</v>
      </c>
      <c r="V233" s="94"/>
    </row>
    <row r="234" s="89" customFormat="true" ht="63" hidden="false" customHeight="false" outlineLevel="0" collapsed="false">
      <c r="A234" s="71" t="s">
        <v>159</v>
      </c>
      <c r="B234" s="101" t="s">
        <v>447</v>
      </c>
      <c r="C234" s="101" t="s">
        <v>464</v>
      </c>
      <c r="D234" s="101" t="s">
        <v>243</v>
      </c>
      <c r="E234" s="102" t="n">
        <f aca="false">E235</f>
        <v>1963.4604</v>
      </c>
      <c r="V234" s="94"/>
    </row>
    <row r="235" s="89" customFormat="true" ht="47.25" hidden="false" customHeight="false" outlineLevel="0" collapsed="false">
      <c r="A235" s="71" t="s">
        <v>441</v>
      </c>
      <c r="B235" s="101" t="s">
        <v>447</v>
      </c>
      <c r="C235" s="101" t="s">
        <v>464</v>
      </c>
      <c r="D235" s="101" t="n">
        <v>610</v>
      </c>
      <c r="E235" s="102" t="n">
        <v>1963.4604</v>
      </c>
      <c r="V235" s="94"/>
    </row>
    <row r="236" s="76" customFormat="true" ht="31.5" hidden="false" customHeight="false" outlineLevel="0" collapsed="false">
      <c r="A236" s="42" t="s">
        <v>465</v>
      </c>
      <c r="B236" s="113" t="s">
        <v>447</v>
      </c>
      <c r="C236" s="113" t="s">
        <v>466</v>
      </c>
      <c r="D236" s="113" t="s">
        <v>243</v>
      </c>
      <c r="E236" s="97" t="n">
        <f aca="false">E237</f>
        <v>9691.7</v>
      </c>
      <c r="V236" s="94"/>
    </row>
    <row r="237" s="76" customFormat="true" ht="47.25" hidden="false" customHeight="false" outlineLevel="0" collapsed="false">
      <c r="A237" s="114" t="s">
        <v>441</v>
      </c>
      <c r="B237" s="4" t="s">
        <v>447</v>
      </c>
      <c r="C237" s="113" t="s">
        <v>466</v>
      </c>
      <c r="D237" s="4" t="n">
        <v>610</v>
      </c>
      <c r="E237" s="97" t="n">
        <v>9691.7</v>
      </c>
      <c r="V237" s="94"/>
    </row>
    <row r="238" s="76" customFormat="true" ht="78.75" hidden="false" customHeight="false" outlineLevel="0" collapsed="false">
      <c r="A238" s="42" t="s">
        <v>467</v>
      </c>
      <c r="B238" s="4" t="s">
        <v>447</v>
      </c>
      <c r="C238" s="113" t="s">
        <v>468</v>
      </c>
      <c r="D238" s="4" t="s">
        <v>243</v>
      </c>
      <c r="E238" s="97" t="n">
        <f aca="false">E239</f>
        <v>22050.7</v>
      </c>
      <c r="V238" s="94"/>
    </row>
    <row r="239" s="76" customFormat="true" ht="47.25" hidden="false" customHeight="false" outlineLevel="0" collapsed="false">
      <c r="A239" s="114" t="s">
        <v>441</v>
      </c>
      <c r="B239" s="4" t="s">
        <v>447</v>
      </c>
      <c r="C239" s="113" t="s">
        <v>468</v>
      </c>
      <c r="D239" s="4" t="n">
        <v>610</v>
      </c>
      <c r="E239" s="97" t="n">
        <v>22050.7</v>
      </c>
      <c r="V239" s="94"/>
    </row>
    <row r="240" s="76" customFormat="true" ht="63" hidden="false" customHeight="false" outlineLevel="0" collapsed="false">
      <c r="A240" s="42" t="s">
        <v>163</v>
      </c>
      <c r="B240" s="4" t="s">
        <v>447</v>
      </c>
      <c r="C240" s="113" t="s">
        <v>469</v>
      </c>
      <c r="D240" s="4" t="s">
        <v>243</v>
      </c>
      <c r="E240" s="97" t="n">
        <f aca="false">E241</f>
        <v>17667</v>
      </c>
      <c r="V240" s="94"/>
    </row>
    <row r="241" s="76" customFormat="true" ht="47.25" hidden="false" customHeight="false" outlineLevel="0" collapsed="false">
      <c r="A241" s="114" t="s">
        <v>441</v>
      </c>
      <c r="B241" s="4" t="s">
        <v>447</v>
      </c>
      <c r="C241" s="113" t="s">
        <v>469</v>
      </c>
      <c r="D241" s="4" t="n">
        <v>610</v>
      </c>
      <c r="E241" s="97" t="n">
        <v>17667</v>
      </c>
      <c r="V241" s="94"/>
    </row>
    <row r="242" s="89" customFormat="true" ht="63" hidden="false" customHeight="false" outlineLevel="0" collapsed="false">
      <c r="A242" s="42" t="s">
        <v>470</v>
      </c>
      <c r="B242" s="4" t="s">
        <v>447</v>
      </c>
      <c r="C242" s="4" t="s">
        <v>471</v>
      </c>
      <c r="D242" s="4" t="s">
        <v>243</v>
      </c>
      <c r="E242" s="97" t="n">
        <f aca="false">E243</f>
        <v>192182.142</v>
      </c>
      <c r="M242" s="89" t="e">
        <f aca="false">E243+#REF!+#REF!</f>
        <v>#REF!</v>
      </c>
      <c r="S242" s="89" t="n">
        <v>103095</v>
      </c>
      <c r="V242" s="94"/>
      <c r="W242" s="89" t="s">
        <v>21</v>
      </c>
    </row>
    <row r="243" s="89" customFormat="true" ht="47.25" hidden="false" customHeight="false" outlineLevel="0" collapsed="false">
      <c r="A243" s="114" t="s">
        <v>441</v>
      </c>
      <c r="B243" s="4" t="s">
        <v>447</v>
      </c>
      <c r="C243" s="4" t="s">
        <v>471</v>
      </c>
      <c r="D243" s="4" t="n">
        <v>610</v>
      </c>
      <c r="E243" s="97" t="n">
        <v>192182.142</v>
      </c>
      <c r="V243" s="94"/>
    </row>
    <row r="244" s="89" customFormat="true" ht="47.25" hidden="false" customHeight="false" outlineLevel="0" collapsed="false">
      <c r="A244" s="66" t="s">
        <v>164</v>
      </c>
      <c r="B244" s="101" t="s">
        <v>447</v>
      </c>
      <c r="C244" s="101" t="s">
        <v>472</v>
      </c>
      <c r="D244" s="101" t="s">
        <v>243</v>
      </c>
      <c r="E244" s="97" t="n">
        <f aca="false">E245</f>
        <v>6186.42761</v>
      </c>
      <c r="V244" s="94"/>
    </row>
    <row r="245" s="89" customFormat="true" ht="15.75" hidden="false" customHeight="false" outlineLevel="0" collapsed="false">
      <c r="A245" s="71" t="s">
        <v>473</v>
      </c>
      <c r="B245" s="101" t="s">
        <v>447</v>
      </c>
      <c r="C245" s="101" t="s">
        <v>472</v>
      </c>
      <c r="D245" s="101" t="n">
        <v>610</v>
      </c>
      <c r="E245" s="97" t="n">
        <v>6186.42761</v>
      </c>
      <c r="V245" s="94"/>
    </row>
    <row r="246" s="89" customFormat="true" ht="63" hidden="false" customHeight="false" outlineLevel="0" collapsed="false">
      <c r="A246" s="71" t="s">
        <v>165</v>
      </c>
      <c r="B246" s="101" t="s">
        <v>447</v>
      </c>
      <c r="C246" s="101" t="s">
        <v>472</v>
      </c>
      <c r="D246" s="101" t="n">
        <v>610</v>
      </c>
      <c r="E246" s="97" t="n">
        <v>62.48917</v>
      </c>
      <c r="V246" s="94"/>
    </row>
    <row r="247" s="89" customFormat="true" ht="15.75" hidden="false" customHeight="false" outlineLevel="0" collapsed="false">
      <c r="A247" s="42" t="s">
        <v>474</v>
      </c>
      <c r="B247" s="4" t="s">
        <v>475</v>
      </c>
      <c r="C247" s="4" t="s">
        <v>296</v>
      </c>
      <c r="D247" s="4" t="s">
        <v>243</v>
      </c>
      <c r="E247" s="93" t="n">
        <f aca="false">E248+E255</f>
        <v>1110</v>
      </c>
      <c r="V247" s="94"/>
    </row>
    <row r="248" s="89" customFormat="true" ht="15.75" hidden="false" customHeight="false" outlineLevel="0" collapsed="false">
      <c r="A248" s="65" t="s">
        <v>476</v>
      </c>
      <c r="B248" s="4" t="s">
        <v>475</v>
      </c>
      <c r="C248" s="4" t="s">
        <v>296</v>
      </c>
      <c r="D248" s="4" t="s">
        <v>243</v>
      </c>
      <c r="E248" s="93" t="n">
        <f aca="false">E249+E252</f>
        <v>1100</v>
      </c>
      <c r="V248" s="94"/>
    </row>
    <row r="249" s="89" customFormat="true" ht="17.25" hidden="false" customHeight="true" outlineLevel="0" collapsed="false">
      <c r="A249" s="55" t="s">
        <v>477</v>
      </c>
      <c r="B249" s="4" t="s">
        <v>475</v>
      </c>
      <c r="C249" s="4" t="s">
        <v>478</v>
      </c>
      <c r="D249" s="4" t="s">
        <v>243</v>
      </c>
      <c r="E249" s="93" t="n">
        <f aca="false">E250+E251</f>
        <v>500</v>
      </c>
      <c r="V249" s="94"/>
    </row>
    <row r="250" s="89" customFormat="true" ht="47.25" hidden="false" customHeight="false" outlineLevel="0" collapsed="false">
      <c r="A250" s="55" t="s">
        <v>479</v>
      </c>
      <c r="B250" s="4" t="s">
        <v>475</v>
      </c>
      <c r="C250" s="4" t="s">
        <v>478</v>
      </c>
      <c r="D250" s="101" t="n">
        <v>110</v>
      </c>
      <c r="E250" s="105" t="n">
        <v>0</v>
      </c>
      <c r="V250" s="94"/>
    </row>
    <row r="251" s="76" customFormat="true" ht="31.5" hidden="false" customHeight="false" outlineLevel="0" collapsed="false">
      <c r="A251" s="74" t="s">
        <v>258</v>
      </c>
      <c r="B251" s="4" t="s">
        <v>475</v>
      </c>
      <c r="C251" s="4" t="s">
        <v>478</v>
      </c>
      <c r="D251" s="4" t="n">
        <v>240</v>
      </c>
      <c r="E251" s="93" t="n">
        <v>500</v>
      </c>
      <c r="V251" s="94"/>
    </row>
    <row r="252" s="89" customFormat="true" ht="47.25" hidden="false" customHeight="false" outlineLevel="0" collapsed="false">
      <c r="A252" s="65" t="s">
        <v>480</v>
      </c>
      <c r="B252" s="4" t="s">
        <v>475</v>
      </c>
      <c r="C252" s="4" t="s">
        <v>481</v>
      </c>
      <c r="D252" s="4" t="s">
        <v>243</v>
      </c>
      <c r="E252" s="93" t="n">
        <f aca="false">E253+E254</f>
        <v>600</v>
      </c>
      <c r="V252" s="94"/>
    </row>
    <row r="253" s="76" customFormat="true" ht="31.5" hidden="false" customHeight="false" outlineLevel="0" collapsed="false">
      <c r="A253" s="74" t="s">
        <v>258</v>
      </c>
      <c r="B253" s="4" t="s">
        <v>475</v>
      </c>
      <c r="C253" s="4" t="s">
        <v>481</v>
      </c>
      <c r="D253" s="4" t="n">
        <v>240</v>
      </c>
      <c r="E253" s="93" t="n">
        <v>325</v>
      </c>
      <c r="V253" s="94"/>
    </row>
    <row r="254" s="76" customFormat="true" ht="15.75" hidden="false" customHeight="false" outlineLevel="0" collapsed="false">
      <c r="A254" s="74" t="s">
        <v>482</v>
      </c>
      <c r="B254" s="4" t="s">
        <v>475</v>
      </c>
      <c r="C254" s="4" t="s">
        <v>481</v>
      </c>
      <c r="D254" s="4" t="n">
        <v>340</v>
      </c>
      <c r="E254" s="93" t="n">
        <v>275</v>
      </c>
      <c r="V254" s="94"/>
    </row>
    <row r="255" s="76" customFormat="true" ht="47.25" hidden="false" customHeight="false" outlineLevel="0" collapsed="false">
      <c r="A255" s="115" t="s">
        <v>483</v>
      </c>
      <c r="B255" s="4" t="s">
        <v>475</v>
      </c>
      <c r="C255" s="4" t="s">
        <v>484</v>
      </c>
      <c r="D255" s="4" t="s">
        <v>243</v>
      </c>
      <c r="E255" s="93" t="n">
        <f aca="false">E256</f>
        <v>10</v>
      </c>
      <c r="V255" s="94"/>
    </row>
    <row r="256" s="76" customFormat="true" ht="63" hidden="false" customHeight="false" outlineLevel="0" collapsed="false">
      <c r="A256" s="115" t="s">
        <v>485</v>
      </c>
      <c r="B256" s="4" t="s">
        <v>475</v>
      </c>
      <c r="C256" s="4" t="s">
        <v>486</v>
      </c>
      <c r="D256" s="4" t="s">
        <v>243</v>
      </c>
      <c r="E256" s="97" t="n">
        <f aca="false">E257</f>
        <v>10</v>
      </c>
      <c r="V256" s="94"/>
    </row>
    <row r="257" s="76" customFormat="true" ht="31.5" hidden="false" customHeight="false" outlineLevel="0" collapsed="false">
      <c r="A257" s="114" t="s">
        <v>258</v>
      </c>
      <c r="B257" s="4" t="s">
        <v>475</v>
      </c>
      <c r="C257" s="4" t="s">
        <v>486</v>
      </c>
      <c r="D257" s="4" t="n">
        <v>240</v>
      </c>
      <c r="E257" s="97" t="n">
        <v>10</v>
      </c>
      <c r="V257" s="94"/>
    </row>
    <row r="258" s="89" customFormat="true" ht="15.75" hidden="false" customHeight="false" outlineLevel="0" collapsed="false">
      <c r="A258" s="65" t="s">
        <v>487</v>
      </c>
      <c r="B258" s="4" t="s">
        <v>488</v>
      </c>
      <c r="C258" s="4" t="s">
        <v>489</v>
      </c>
      <c r="D258" s="4" t="s">
        <v>243</v>
      </c>
      <c r="E258" s="93" t="n">
        <f aca="false">E267+E272+E259</f>
        <v>43585.791</v>
      </c>
      <c r="V258" s="94"/>
    </row>
    <row r="259" s="89" customFormat="true" ht="15.75" hidden="false" customHeight="false" outlineLevel="0" collapsed="false">
      <c r="A259" s="42" t="s">
        <v>490</v>
      </c>
      <c r="B259" s="4" t="s">
        <v>488</v>
      </c>
      <c r="C259" s="4" t="s">
        <v>296</v>
      </c>
      <c r="D259" s="4" t="s">
        <v>243</v>
      </c>
      <c r="E259" s="93" t="n">
        <f aca="false">E260+E263</f>
        <v>10294.891</v>
      </c>
      <c r="V259" s="94"/>
    </row>
    <row r="260" s="89" customFormat="true" ht="31.5" hidden="false" customHeight="false" outlineLevel="0" collapsed="false">
      <c r="A260" s="42" t="s">
        <v>491</v>
      </c>
      <c r="B260" s="4" t="s">
        <v>488</v>
      </c>
      <c r="C260" s="4" t="s">
        <v>492</v>
      </c>
      <c r="D260" s="4" t="s">
        <v>243</v>
      </c>
      <c r="E260" s="97" t="n">
        <f aca="false">E261+E262</f>
        <v>4423.641</v>
      </c>
      <c r="V260" s="94"/>
    </row>
    <row r="261" s="89" customFormat="true" ht="31.5" hidden="false" customHeight="false" outlineLevel="0" collapsed="false">
      <c r="A261" s="42" t="s">
        <v>493</v>
      </c>
      <c r="B261" s="4" t="s">
        <v>488</v>
      </c>
      <c r="C261" s="4" t="s">
        <v>492</v>
      </c>
      <c r="D261" s="4" t="n">
        <v>320</v>
      </c>
      <c r="E261" s="97" t="n">
        <v>1923.641</v>
      </c>
      <c r="V261" s="94"/>
    </row>
    <row r="262" s="89" customFormat="true" ht="47.25" hidden="false" customHeight="false" outlineLevel="0" collapsed="false">
      <c r="A262" s="55" t="s">
        <v>441</v>
      </c>
      <c r="B262" s="101" t="s">
        <v>488</v>
      </c>
      <c r="C262" s="101" t="s">
        <v>492</v>
      </c>
      <c r="D262" s="101" t="n">
        <v>610</v>
      </c>
      <c r="E262" s="102" t="n">
        <v>2500</v>
      </c>
      <c r="V262" s="94"/>
    </row>
    <row r="263" s="89" customFormat="true" ht="63" hidden="false" customHeight="false" outlineLevel="0" collapsed="false">
      <c r="A263" s="42" t="s">
        <v>494</v>
      </c>
      <c r="B263" s="4" t="s">
        <v>488</v>
      </c>
      <c r="C263" s="4" t="s">
        <v>495</v>
      </c>
      <c r="D263" s="4" t="s">
        <v>243</v>
      </c>
      <c r="E263" s="93" t="n">
        <f aca="false">E264</f>
        <v>5871.25</v>
      </c>
      <c r="V263" s="94"/>
    </row>
    <row r="264" s="89" customFormat="true" ht="15.75" hidden="false" customHeight="false" outlineLevel="0" collapsed="false">
      <c r="A264" s="74" t="s">
        <v>496</v>
      </c>
      <c r="B264" s="4" t="s">
        <v>488</v>
      </c>
      <c r="C264" s="4" t="s">
        <v>497</v>
      </c>
      <c r="D264" s="4" t="s">
        <v>243</v>
      </c>
      <c r="E264" s="93" t="n">
        <f aca="false">E265+E266</f>
        <v>5871.25</v>
      </c>
      <c r="V264" s="94"/>
    </row>
    <row r="265" s="89" customFormat="true" ht="15.75" hidden="false" customHeight="false" outlineLevel="0" collapsed="false">
      <c r="A265" s="74" t="s">
        <v>498</v>
      </c>
      <c r="B265" s="4" t="s">
        <v>488</v>
      </c>
      <c r="C265" s="4" t="s">
        <v>497</v>
      </c>
      <c r="D265" s="4" t="n">
        <v>320</v>
      </c>
      <c r="E265" s="93" t="n">
        <v>2330</v>
      </c>
      <c r="V265" s="94"/>
    </row>
    <row r="266" s="89" customFormat="true" ht="47.25" hidden="false" customHeight="false" outlineLevel="0" collapsed="false">
      <c r="A266" s="74" t="s">
        <v>441</v>
      </c>
      <c r="B266" s="4" t="s">
        <v>488</v>
      </c>
      <c r="C266" s="4" t="s">
        <v>497</v>
      </c>
      <c r="D266" s="4" t="n">
        <v>610</v>
      </c>
      <c r="E266" s="93" t="n">
        <v>3541.25</v>
      </c>
      <c r="V266" s="94"/>
    </row>
    <row r="267" s="89" customFormat="true" ht="31.5" hidden="false" customHeight="false" outlineLevel="0" collapsed="false">
      <c r="A267" s="65" t="s">
        <v>365</v>
      </c>
      <c r="B267" s="4" t="s">
        <v>488</v>
      </c>
      <c r="C267" s="4" t="s">
        <v>257</v>
      </c>
      <c r="D267" s="4" t="s">
        <v>243</v>
      </c>
      <c r="E267" s="93" t="n">
        <f aca="false">E268</f>
        <v>5018</v>
      </c>
      <c r="V267" s="94"/>
    </row>
    <row r="268" s="89" customFormat="true" ht="47.25" hidden="false" customHeight="false" outlineLevel="0" collapsed="false">
      <c r="A268" s="65" t="s">
        <v>266</v>
      </c>
      <c r="B268" s="4" t="s">
        <v>488</v>
      </c>
      <c r="C268" s="4" t="s">
        <v>257</v>
      </c>
      <c r="D268" s="4" t="s">
        <v>243</v>
      </c>
      <c r="E268" s="93" t="n">
        <f aca="false">E269+E271+E270</f>
        <v>5018</v>
      </c>
      <c r="S268" s="89" t="n">
        <v>2800</v>
      </c>
      <c r="V268" s="94"/>
    </row>
    <row r="269" s="89" customFormat="true" ht="15.75" hidden="false" customHeight="false" outlineLevel="0" collapsed="false">
      <c r="A269" s="96" t="s">
        <v>250</v>
      </c>
      <c r="B269" s="4" t="s">
        <v>488</v>
      </c>
      <c r="C269" s="4" t="s">
        <v>257</v>
      </c>
      <c r="D269" s="4" t="n">
        <v>120</v>
      </c>
      <c r="E269" s="97" t="n">
        <v>5018</v>
      </c>
      <c r="V269" s="94"/>
    </row>
    <row r="270" s="89" customFormat="true" ht="31.5" hidden="false" customHeight="false" outlineLevel="0" collapsed="false">
      <c r="A270" s="74" t="s">
        <v>258</v>
      </c>
      <c r="B270" s="4" t="s">
        <v>488</v>
      </c>
      <c r="C270" s="4" t="s">
        <v>257</v>
      </c>
      <c r="D270" s="4" t="n">
        <v>240</v>
      </c>
      <c r="E270" s="93" t="n">
        <v>0</v>
      </c>
      <c r="V270" s="94"/>
    </row>
    <row r="271" s="89" customFormat="true" ht="15.75" hidden="false" customHeight="false" outlineLevel="0" collapsed="false">
      <c r="A271" s="74" t="s">
        <v>259</v>
      </c>
      <c r="B271" s="4" t="s">
        <v>488</v>
      </c>
      <c r="C271" s="4" t="s">
        <v>257</v>
      </c>
      <c r="D271" s="4" t="n">
        <v>850</v>
      </c>
      <c r="E271" s="93" t="n">
        <v>0</v>
      </c>
      <c r="V271" s="94"/>
    </row>
    <row r="272" s="89" customFormat="true" ht="48.75" hidden="false" customHeight="true" outlineLevel="0" collapsed="false">
      <c r="A272" s="116" t="s">
        <v>499</v>
      </c>
      <c r="B272" s="4" t="s">
        <v>488</v>
      </c>
      <c r="C272" s="4" t="s">
        <v>500</v>
      </c>
      <c r="D272" s="4" t="s">
        <v>243</v>
      </c>
      <c r="E272" s="93" t="n">
        <f aca="false">E274+E276+E277</f>
        <v>28272.9</v>
      </c>
      <c r="S272" s="89" t="n">
        <v>14500</v>
      </c>
      <c r="V272" s="94"/>
    </row>
    <row r="273" s="89" customFormat="true" ht="31.5" hidden="false" customHeight="false" outlineLevel="0" collapsed="false">
      <c r="A273" s="117" t="s">
        <v>501</v>
      </c>
      <c r="B273" s="4" t="s">
        <v>488</v>
      </c>
      <c r="C273" s="4" t="s">
        <v>500</v>
      </c>
      <c r="D273" s="4" t="s">
        <v>243</v>
      </c>
      <c r="E273" s="93" t="n">
        <f aca="false">E274+E276+E277</f>
        <v>28272.9</v>
      </c>
      <c r="V273" s="94"/>
    </row>
    <row r="274" s="89" customFormat="true" ht="47.25" hidden="false" customHeight="false" outlineLevel="0" collapsed="false">
      <c r="A274" s="74" t="s">
        <v>249</v>
      </c>
      <c r="B274" s="4" t="s">
        <v>488</v>
      </c>
      <c r="C274" s="4" t="s">
        <v>500</v>
      </c>
      <c r="D274" s="4" t="n">
        <v>100</v>
      </c>
      <c r="E274" s="93" t="n">
        <f aca="false">E275</f>
        <v>27762.9</v>
      </c>
      <c r="V274" s="94"/>
    </row>
    <row r="275" s="89" customFormat="true" ht="15.75" hidden="false" customHeight="false" outlineLevel="0" collapsed="false">
      <c r="A275" s="74" t="s">
        <v>301</v>
      </c>
      <c r="B275" s="4" t="s">
        <v>488</v>
      </c>
      <c r="C275" s="4" t="s">
        <v>500</v>
      </c>
      <c r="D275" s="4" t="n">
        <v>110</v>
      </c>
      <c r="E275" s="97" t="n">
        <v>27762.9</v>
      </c>
      <c r="V275" s="94"/>
    </row>
    <row r="276" s="89" customFormat="true" ht="31.5" hidden="false" customHeight="false" outlineLevel="0" collapsed="false">
      <c r="A276" s="74" t="s">
        <v>258</v>
      </c>
      <c r="B276" s="4" t="s">
        <v>488</v>
      </c>
      <c r="C276" s="4" t="s">
        <v>500</v>
      </c>
      <c r="D276" s="4" t="n">
        <v>240</v>
      </c>
      <c r="E276" s="93" t="n">
        <v>500</v>
      </c>
      <c r="V276" s="94"/>
    </row>
    <row r="277" s="89" customFormat="true" ht="15.75" hidden="false" customHeight="false" outlineLevel="0" collapsed="false">
      <c r="A277" s="74" t="s">
        <v>259</v>
      </c>
      <c r="B277" s="4" t="s">
        <v>488</v>
      </c>
      <c r="C277" s="4" t="s">
        <v>500</v>
      </c>
      <c r="D277" s="4" t="n">
        <v>850</v>
      </c>
      <c r="E277" s="97" t="n">
        <v>10</v>
      </c>
      <c r="V277" s="94"/>
    </row>
    <row r="278" s="90" customFormat="true" ht="15.75" hidden="false" customHeight="false" outlineLevel="0" collapsed="false">
      <c r="A278" s="103" t="s">
        <v>502</v>
      </c>
      <c r="B278" s="87" t="s">
        <v>503</v>
      </c>
      <c r="C278" s="87" t="s">
        <v>296</v>
      </c>
      <c r="D278" s="87" t="s">
        <v>243</v>
      </c>
      <c r="E278" s="88" t="n">
        <f aca="false">E279+E301</f>
        <v>145975.22725</v>
      </c>
      <c r="F278" s="89" t="n">
        <f aca="false">SUM(E284:E313)</f>
        <v>265360.28215</v>
      </c>
      <c r="G278" s="89"/>
      <c r="H278" s="89"/>
      <c r="I278" s="89"/>
      <c r="J278" s="89"/>
      <c r="K278" s="89"/>
      <c r="L278" s="89" t="e">
        <f aca="false">#REF!+#REF!+E284+E301+#REF!</f>
        <v>#REF!</v>
      </c>
      <c r="M278" s="89"/>
      <c r="N278" s="89"/>
      <c r="O278" s="89"/>
      <c r="P278" s="89"/>
      <c r="Q278" s="89" t="n">
        <v>47685</v>
      </c>
      <c r="R278" s="89" t="n">
        <f aca="false">E278-Q278</f>
        <v>98290.22725</v>
      </c>
      <c r="S278" s="89"/>
      <c r="V278" s="94"/>
    </row>
    <row r="279" s="89" customFormat="true" ht="15.75" hidden="false" customHeight="false" outlineLevel="0" collapsed="false">
      <c r="A279" s="65" t="s">
        <v>504</v>
      </c>
      <c r="B279" s="4" t="s">
        <v>505</v>
      </c>
      <c r="C279" s="4" t="s">
        <v>296</v>
      </c>
      <c r="D279" s="4" t="s">
        <v>243</v>
      </c>
      <c r="E279" s="93" t="n">
        <f aca="false">E281+E284+E295+E298+E288+E291+E292+E293+E294</f>
        <v>108000.45325</v>
      </c>
      <c r="V279" s="94"/>
    </row>
    <row r="280" s="89" customFormat="true" ht="31.5" hidden="false" customHeight="false" outlineLevel="0" collapsed="false">
      <c r="A280" s="65" t="s">
        <v>506</v>
      </c>
      <c r="B280" s="4" t="s">
        <v>505</v>
      </c>
      <c r="C280" s="4" t="s">
        <v>507</v>
      </c>
      <c r="D280" s="4" t="s">
        <v>243</v>
      </c>
      <c r="E280" s="93" t="n">
        <f aca="false">E281+E284+E298</f>
        <v>84377.21588</v>
      </c>
      <c r="V280" s="94"/>
    </row>
    <row r="281" s="89" customFormat="true" ht="38.25" hidden="false" customHeight="true" outlineLevel="0" collapsed="false">
      <c r="A281" s="65" t="s">
        <v>508</v>
      </c>
      <c r="B281" s="4" t="s">
        <v>505</v>
      </c>
      <c r="C281" s="4" t="s">
        <v>509</v>
      </c>
      <c r="D281" s="4" t="s">
        <v>243</v>
      </c>
      <c r="E281" s="97" t="n">
        <f aca="false">E282+E283</f>
        <v>55880</v>
      </c>
      <c r="V281" s="94"/>
    </row>
    <row r="282" s="89" customFormat="true" ht="47.25" hidden="false" customHeight="false" outlineLevel="0" collapsed="false">
      <c r="A282" s="74" t="s">
        <v>441</v>
      </c>
      <c r="B282" s="4" t="s">
        <v>505</v>
      </c>
      <c r="C282" s="4" t="s">
        <v>509</v>
      </c>
      <c r="D282" s="4" t="n">
        <v>610</v>
      </c>
      <c r="E282" s="93" t="n">
        <v>52703.67731</v>
      </c>
      <c r="V282" s="94"/>
    </row>
    <row r="283" s="89" customFormat="true" ht="31.5" hidden="false" customHeight="false" outlineLevel="0" collapsed="false">
      <c r="A283" s="55" t="s">
        <v>174</v>
      </c>
      <c r="B283" s="101" t="s">
        <v>505</v>
      </c>
      <c r="C283" s="101" t="s">
        <v>509</v>
      </c>
      <c r="D283" s="101" t="n">
        <v>610</v>
      </c>
      <c r="E283" s="105" t="n">
        <v>3176.32269</v>
      </c>
      <c r="V283" s="94"/>
    </row>
    <row r="284" s="89" customFormat="true" ht="31.5" hidden="false" customHeight="false" outlineLevel="0" collapsed="false">
      <c r="A284" s="65" t="s">
        <v>510</v>
      </c>
      <c r="B284" s="4" t="s">
        <v>505</v>
      </c>
      <c r="C284" s="4" t="s">
        <v>511</v>
      </c>
      <c r="D284" s="4" t="s">
        <v>243</v>
      </c>
      <c r="E284" s="93" t="n">
        <f aca="false">E285+E286+E287</f>
        <v>24549.21588</v>
      </c>
      <c r="S284" s="89" t="n">
        <v>13603</v>
      </c>
      <c r="V284" s="94"/>
    </row>
    <row r="285" s="76" customFormat="true" ht="47.25" hidden="false" customHeight="false" outlineLevel="0" collapsed="false">
      <c r="A285" s="74" t="s">
        <v>249</v>
      </c>
      <c r="B285" s="4" t="s">
        <v>505</v>
      </c>
      <c r="C285" s="4" t="s">
        <v>511</v>
      </c>
      <c r="D285" s="4" t="n">
        <v>110</v>
      </c>
      <c r="E285" s="93" t="n">
        <v>18320.12123</v>
      </c>
      <c r="V285" s="94"/>
    </row>
    <row r="286" s="76" customFormat="true" ht="31.5" hidden="false" customHeight="false" outlineLevel="0" collapsed="false">
      <c r="A286" s="74" t="s">
        <v>258</v>
      </c>
      <c r="B286" s="4" t="s">
        <v>505</v>
      </c>
      <c r="C286" s="4" t="s">
        <v>511</v>
      </c>
      <c r="D286" s="4" t="n">
        <v>240</v>
      </c>
      <c r="E286" s="93" t="n">
        <v>6225.09465</v>
      </c>
      <c r="V286" s="94"/>
    </row>
    <row r="287" s="76" customFormat="true" ht="15.75" hidden="false" customHeight="false" outlineLevel="0" collapsed="false">
      <c r="A287" s="74" t="s">
        <v>259</v>
      </c>
      <c r="B287" s="4" t="s">
        <v>505</v>
      </c>
      <c r="C287" s="4" t="s">
        <v>511</v>
      </c>
      <c r="D287" s="4" t="n">
        <v>850</v>
      </c>
      <c r="E287" s="93" t="n">
        <v>4</v>
      </c>
      <c r="V287" s="94"/>
    </row>
    <row r="288" s="76" customFormat="true" ht="15.75" hidden="false" customHeight="false" outlineLevel="0" collapsed="false">
      <c r="A288" s="55" t="s">
        <v>512</v>
      </c>
      <c r="B288" s="101" t="s">
        <v>505</v>
      </c>
      <c r="C288" s="101" t="s">
        <v>513</v>
      </c>
      <c r="D288" s="101" t="s">
        <v>243</v>
      </c>
      <c r="E288" s="118" t="n">
        <f aca="false">E289+E290</f>
        <v>169.70202</v>
      </c>
      <c r="V288" s="94"/>
    </row>
    <row r="289" s="76" customFormat="true" ht="47.25" hidden="false" customHeight="false" outlineLevel="0" collapsed="false">
      <c r="A289" s="42" t="s">
        <v>514</v>
      </c>
      <c r="B289" s="101" t="s">
        <v>505</v>
      </c>
      <c r="C289" s="101" t="s">
        <v>515</v>
      </c>
      <c r="D289" s="101" t="n">
        <v>240</v>
      </c>
      <c r="E289" s="119" t="n">
        <v>168.005</v>
      </c>
      <c r="V289" s="94"/>
    </row>
    <row r="290" s="76" customFormat="true" ht="47.25" hidden="false" customHeight="false" outlineLevel="0" collapsed="false">
      <c r="A290" s="42" t="s">
        <v>178</v>
      </c>
      <c r="B290" s="101" t="s">
        <v>505</v>
      </c>
      <c r="C290" s="101" t="s">
        <v>515</v>
      </c>
      <c r="D290" s="101" t="n">
        <v>240</v>
      </c>
      <c r="E290" s="119" t="n">
        <v>1.69702</v>
      </c>
      <c r="V290" s="94"/>
    </row>
    <row r="291" s="76" customFormat="true" ht="47.25" hidden="false" customHeight="false" outlineLevel="0" collapsed="false">
      <c r="A291" s="42" t="s">
        <v>181</v>
      </c>
      <c r="B291" s="101" t="s">
        <v>505</v>
      </c>
      <c r="C291" s="101" t="s">
        <v>516</v>
      </c>
      <c r="D291" s="101" t="n">
        <v>240</v>
      </c>
      <c r="E291" s="119" t="n">
        <v>5000</v>
      </c>
      <c r="V291" s="94"/>
    </row>
    <row r="292" s="76" customFormat="true" ht="63" hidden="false" customHeight="false" outlineLevel="0" collapsed="false">
      <c r="A292" s="42" t="s">
        <v>179</v>
      </c>
      <c r="B292" s="101" t="s">
        <v>505</v>
      </c>
      <c r="C292" s="101" t="s">
        <v>516</v>
      </c>
      <c r="D292" s="101" t="n">
        <v>240</v>
      </c>
      <c r="E292" s="119" t="n">
        <v>50.50505</v>
      </c>
      <c r="V292" s="94"/>
    </row>
    <row r="293" s="76" customFormat="true" ht="15.75" hidden="false" customHeight="false" outlineLevel="0" collapsed="false">
      <c r="A293" s="42" t="s">
        <v>182</v>
      </c>
      <c r="B293" s="101" t="s">
        <v>505</v>
      </c>
      <c r="C293" s="101" t="s">
        <v>517</v>
      </c>
      <c r="D293" s="101" t="n">
        <v>240</v>
      </c>
      <c r="E293" s="118" t="n">
        <v>15000</v>
      </c>
      <c r="V293" s="94"/>
    </row>
    <row r="294" s="76" customFormat="true" ht="31.5" hidden="false" customHeight="false" outlineLevel="0" collapsed="false">
      <c r="A294" s="42" t="s">
        <v>183</v>
      </c>
      <c r="B294" s="101" t="s">
        <v>505</v>
      </c>
      <c r="C294" s="101" t="s">
        <v>517</v>
      </c>
      <c r="D294" s="101" t="n">
        <v>240</v>
      </c>
      <c r="E294" s="118" t="n">
        <v>3.0303</v>
      </c>
      <c r="V294" s="94"/>
    </row>
    <row r="295" s="76" customFormat="true" ht="31.5" hidden="false" customHeight="false" outlineLevel="0" collapsed="false">
      <c r="A295" s="65" t="s">
        <v>518</v>
      </c>
      <c r="B295" s="4" t="s">
        <v>505</v>
      </c>
      <c r="C295" s="4" t="s">
        <v>519</v>
      </c>
      <c r="D295" s="4" t="s">
        <v>243</v>
      </c>
      <c r="E295" s="93" t="n">
        <f aca="false">E296+E297</f>
        <v>3400</v>
      </c>
      <c r="V295" s="94"/>
    </row>
    <row r="296" s="76" customFormat="true" ht="31.5" hidden="false" customHeight="false" outlineLevel="0" collapsed="false">
      <c r="A296" s="55" t="s">
        <v>520</v>
      </c>
      <c r="B296" s="4" t="s">
        <v>505</v>
      </c>
      <c r="C296" s="4" t="s">
        <v>521</v>
      </c>
      <c r="D296" s="4" t="n">
        <v>240</v>
      </c>
      <c r="E296" s="97" t="n">
        <v>100</v>
      </c>
      <c r="V296" s="94"/>
    </row>
    <row r="297" s="76" customFormat="true" ht="31.5" hidden="false" customHeight="false" outlineLevel="0" collapsed="false">
      <c r="A297" s="55" t="s">
        <v>522</v>
      </c>
      <c r="B297" s="4" t="s">
        <v>505</v>
      </c>
      <c r="C297" s="4" t="s">
        <v>521</v>
      </c>
      <c r="D297" s="4" t="n">
        <v>610</v>
      </c>
      <c r="E297" s="97" t="n">
        <v>3300</v>
      </c>
      <c r="V297" s="94"/>
    </row>
    <row r="298" s="89" customFormat="true" ht="63" hidden="false" customHeight="false" outlineLevel="0" collapsed="false">
      <c r="A298" s="65" t="s">
        <v>523</v>
      </c>
      <c r="B298" s="4" t="s">
        <v>505</v>
      </c>
      <c r="C298" s="4" t="s">
        <v>524</v>
      </c>
      <c r="D298" s="4" t="s">
        <v>243</v>
      </c>
      <c r="E298" s="97" t="n">
        <f aca="false">E299+E300</f>
        <v>3948</v>
      </c>
      <c r="V298" s="94"/>
    </row>
    <row r="299" s="89" customFormat="true" ht="31.5" hidden="false" customHeight="false" outlineLevel="0" collapsed="false">
      <c r="A299" s="55" t="s">
        <v>520</v>
      </c>
      <c r="B299" s="101" t="s">
        <v>505</v>
      </c>
      <c r="C299" s="101" t="s">
        <v>524</v>
      </c>
      <c r="D299" s="101" t="n">
        <v>240</v>
      </c>
      <c r="E299" s="105" t="n">
        <v>3000</v>
      </c>
      <c r="V299" s="94"/>
    </row>
    <row r="300" s="89" customFormat="true" ht="15.75" hidden="false" customHeight="false" outlineLevel="0" collapsed="false">
      <c r="A300" s="67" t="s">
        <v>525</v>
      </c>
      <c r="B300" s="101" t="s">
        <v>505</v>
      </c>
      <c r="C300" s="101" t="s">
        <v>524</v>
      </c>
      <c r="D300" s="101" t="n">
        <v>850</v>
      </c>
      <c r="E300" s="105" t="n">
        <v>948</v>
      </c>
      <c r="V300" s="94"/>
    </row>
    <row r="301" s="89" customFormat="true" ht="15.75" hidden="false" customHeight="false" outlineLevel="0" collapsed="false">
      <c r="A301" s="65" t="s">
        <v>526</v>
      </c>
      <c r="B301" s="4" t="s">
        <v>527</v>
      </c>
      <c r="C301" s="4" t="s">
        <v>296</v>
      </c>
      <c r="D301" s="4" t="s">
        <v>243</v>
      </c>
      <c r="E301" s="93" t="n">
        <f aca="false">E302+E306+E313</f>
        <v>37974.774</v>
      </c>
      <c r="V301" s="94"/>
    </row>
    <row r="302" s="89" customFormat="true" ht="18" hidden="false" customHeight="true" outlineLevel="0" collapsed="false">
      <c r="A302" s="65" t="s">
        <v>365</v>
      </c>
      <c r="B302" s="4" t="s">
        <v>527</v>
      </c>
      <c r="C302" s="4" t="s">
        <v>297</v>
      </c>
      <c r="D302" s="4" t="s">
        <v>243</v>
      </c>
      <c r="E302" s="93" t="n">
        <f aca="false">E303</f>
        <v>6442.861</v>
      </c>
      <c r="V302" s="94"/>
    </row>
    <row r="303" s="89" customFormat="true" ht="47.25" hidden="false" customHeight="false" outlineLevel="0" collapsed="false">
      <c r="A303" s="65" t="s">
        <v>528</v>
      </c>
      <c r="B303" s="4" t="s">
        <v>527</v>
      </c>
      <c r="C303" s="4" t="s">
        <v>257</v>
      </c>
      <c r="D303" s="4" t="s">
        <v>243</v>
      </c>
      <c r="E303" s="93" t="n">
        <f aca="false">SUM(E304:E305)</f>
        <v>6442.861</v>
      </c>
      <c r="M303" s="89" t="e">
        <f aca="false">E304+#REF!+#REF!+#REF!</f>
        <v>#REF!</v>
      </c>
      <c r="N303" s="89" t="e">
        <f aca="false">E303-M303</f>
        <v>#REF!</v>
      </c>
      <c r="S303" s="89" t="n">
        <v>1515.5</v>
      </c>
      <c r="V303" s="94"/>
    </row>
    <row r="304" s="89" customFormat="true" ht="15.75" hidden="false" customHeight="false" outlineLevel="0" collapsed="false">
      <c r="A304" s="74" t="s">
        <v>529</v>
      </c>
      <c r="B304" s="4" t="s">
        <v>527</v>
      </c>
      <c r="C304" s="4" t="s">
        <v>257</v>
      </c>
      <c r="D304" s="4" t="n">
        <v>120</v>
      </c>
      <c r="E304" s="93" t="n">
        <v>6429.347</v>
      </c>
      <c r="V304" s="94"/>
    </row>
    <row r="305" s="89" customFormat="true" ht="31.5" hidden="false" customHeight="false" outlineLevel="0" collapsed="false">
      <c r="A305" s="55" t="s">
        <v>520</v>
      </c>
      <c r="B305" s="101" t="s">
        <v>527</v>
      </c>
      <c r="C305" s="101" t="s">
        <v>257</v>
      </c>
      <c r="D305" s="101" t="n">
        <v>240</v>
      </c>
      <c r="E305" s="105" t="n">
        <v>13.514</v>
      </c>
      <c r="V305" s="94"/>
    </row>
    <row r="306" s="89" customFormat="true" ht="47.25" hidden="false" customHeight="false" outlineLevel="0" collapsed="false">
      <c r="A306" s="65" t="s">
        <v>530</v>
      </c>
      <c r="B306" s="4" t="s">
        <v>527</v>
      </c>
      <c r="C306" s="4" t="s">
        <v>531</v>
      </c>
      <c r="D306" s="4" t="s">
        <v>243</v>
      </c>
      <c r="E306" s="93" t="n">
        <f aca="false">E307</f>
        <v>31213.913</v>
      </c>
      <c r="M306" s="89" t="n">
        <f aca="false">SUM(E308:E312)</f>
        <v>61123.728</v>
      </c>
      <c r="N306" s="89" t="n">
        <f aca="false">E306-M306</f>
        <v>-29909.815</v>
      </c>
      <c r="S306" s="89" t="n">
        <v>4415.2</v>
      </c>
      <c r="V306" s="94"/>
    </row>
    <row r="307" s="89" customFormat="true" ht="31.5" hidden="false" customHeight="false" outlineLevel="0" collapsed="false">
      <c r="A307" s="117" t="s">
        <v>532</v>
      </c>
      <c r="B307" s="4" t="s">
        <v>527</v>
      </c>
      <c r="C307" s="4" t="s">
        <v>533</v>
      </c>
      <c r="D307" s="4" t="s">
        <v>243</v>
      </c>
      <c r="E307" s="93" t="n">
        <f aca="false">E308+E310+E312+E311</f>
        <v>31213.913</v>
      </c>
      <c r="V307" s="94"/>
    </row>
    <row r="308" s="76" customFormat="true" ht="47.25" hidden="false" customHeight="false" outlineLevel="0" collapsed="false">
      <c r="A308" s="74" t="s">
        <v>249</v>
      </c>
      <c r="B308" s="4" t="s">
        <v>527</v>
      </c>
      <c r="C308" s="4" t="s">
        <v>533</v>
      </c>
      <c r="D308" s="4" t="n">
        <v>100</v>
      </c>
      <c r="E308" s="93" t="n">
        <f aca="false">E309</f>
        <v>29909.815</v>
      </c>
      <c r="V308" s="94"/>
    </row>
    <row r="309" s="76" customFormat="true" ht="15.75" hidden="false" customHeight="false" outlineLevel="0" collapsed="false">
      <c r="A309" s="74" t="s">
        <v>301</v>
      </c>
      <c r="B309" s="4" t="s">
        <v>527</v>
      </c>
      <c r="C309" s="4" t="s">
        <v>533</v>
      </c>
      <c r="D309" s="4" t="n">
        <v>110</v>
      </c>
      <c r="E309" s="93" t="n">
        <v>29909.815</v>
      </c>
      <c r="S309" s="76" t="n">
        <v>4048.5</v>
      </c>
      <c r="V309" s="94"/>
    </row>
    <row r="310" s="76" customFormat="true" ht="31.5" hidden="false" customHeight="false" outlineLevel="0" collapsed="false">
      <c r="A310" s="74" t="s">
        <v>258</v>
      </c>
      <c r="B310" s="4" t="s">
        <v>527</v>
      </c>
      <c r="C310" s="4" t="s">
        <v>533</v>
      </c>
      <c r="D310" s="4" t="n">
        <v>240</v>
      </c>
      <c r="E310" s="93" t="n">
        <v>1026.498</v>
      </c>
      <c r="V310" s="94"/>
    </row>
    <row r="311" s="76" customFormat="true" ht="31.5" hidden="false" customHeight="false" outlineLevel="0" collapsed="false">
      <c r="A311" s="55" t="s">
        <v>534</v>
      </c>
      <c r="B311" s="101" t="s">
        <v>527</v>
      </c>
      <c r="C311" s="101" t="s">
        <v>533</v>
      </c>
      <c r="D311" s="101" t="n">
        <v>320</v>
      </c>
      <c r="E311" s="93" t="n">
        <v>275</v>
      </c>
      <c r="V311" s="94"/>
    </row>
    <row r="312" s="76" customFormat="true" ht="15.75" hidden="false" customHeight="false" outlineLevel="0" collapsed="false">
      <c r="A312" s="74" t="s">
        <v>259</v>
      </c>
      <c r="B312" s="4" t="s">
        <v>527</v>
      </c>
      <c r="C312" s="4" t="s">
        <v>533</v>
      </c>
      <c r="D312" s="4" t="n">
        <v>850</v>
      </c>
      <c r="E312" s="93" t="n">
        <v>2.6</v>
      </c>
      <c r="V312" s="94"/>
    </row>
    <row r="313" s="89" customFormat="true" ht="31.5" hidden="false" customHeight="false" outlineLevel="0" collapsed="false">
      <c r="A313" s="55" t="s">
        <v>535</v>
      </c>
      <c r="B313" s="101" t="s">
        <v>527</v>
      </c>
      <c r="C313" s="101" t="s">
        <v>536</v>
      </c>
      <c r="D313" s="101" t="s">
        <v>243</v>
      </c>
      <c r="E313" s="105" t="n">
        <f aca="false">E315+E314</f>
        <v>318</v>
      </c>
      <c r="V313" s="94"/>
    </row>
    <row r="314" s="89" customFormat="true" ht="31.5" hidden="false" customHeight="false" outlineLevel="0" collapsed="false">
      <c r="A314" s="55" t="s">
        <v>520</v>
      </c>
      <c r="B314" s="101" t="s">
        <v>527</v>
      </c>
      <c r="C314" s="101" t="s">
        <v>537</v>
      </c>
      <c r="D314" s="101" t="n">
        <v>240</v>
      </c>
      <c r="E314" s="105" t="n">
        <v>178</v>
      </c>
      <c r="V314" s="94"/>
    </row>
    <row r="315" s="89" customFormat="true" ht="15.75" hidden="false" customHeight="false" outlineLevel="0" collapsed="false">
      <c r="A315" s="55" t="s">
        <v>538</v>
      </c>
      <c r="B315" s="101" t="s">
        <v>527</v>
      </c>
      <c r="C315" s="101" t="s">
        <v>537</v>
      </c>
      <c r="D315" s="101" t="n">
        <v>360</v>
      </c>
      <c r="E315" s="105" t="n">
        <v>140</v>
      </c>
      <c r="V315" s="94"/>
    </row>
    <row r="316" s="95" customFormat="true" ht="15.75" hidden="false" customHeight="false" outlineLevel="0" collapsed="false">
      <c r="A316" s="103" t="s">
        <v>539</v>
      </c>
      <c r="B316" s="87" t="s">
        <v>540</v>
      </c>
      <c r="C316" s="87" t="s">
        <v>541</v>
      </c>
      <c r="D316" s="87" t="s">
        <v>243</v>
      </c>
      <c r="E316" s="88" t="n">
        <f aca="false">E317+E338+E319+E324</f>
        <v>60749.18572</v>
      </c>
      <c r="F316" s="76"/>
      <c r="G316" s="76"/>
      <c r="H316" s="76"/>
      <c r="I316" s="76"/>
      <c r="J316" s="76"/>
      <c r="K316" s="76"/>
      <c r="L316" s="76" t="e">
        <f aca="false">E317+#REF!+#REF!+#REF!+E338</f>
        <v>#REF!</v>
      </c>
      <c r="M316" s="76"/>
      <c r="N316" s="76"/>
      <c r="O316" s="76"/>
      <c r="P316" s="76"/>
      <c r="Q316" s="76" t="n">
        <v>32924</v>
      </c>
      <c r="R316" s="76" t="n">
        <f aca="false">E316-Q316</f>
        <v>27825.18572</v>
      </c>
      <c r="S316" s="76"/>
      <c r="V316" s="94"/>
    </row>
    <row r="317" s="89" customFormat="true" ht="15.75" hidden="false" customHeight="false" outlineLevel="0" collapsed="false">
      <c r="A317" s="65" t="s">
        <v>542</v>
      </c>
      <c r="B317" s="4" t="n">
        <v>1001</v>
      </c>
      <c r="C317" s="4" t="s">
        <v>543</v>
      </c>
      <c r="D317" s="4" t="n">
        <v>300</v>
      </c>
      <c r="E317" s="93" t="n">
        <f aca="false">E318</f>
        <v>1472.247</v>
      </c>
      <c r="V317" s="94"/>
    </row>
    <row r="318" s="76" customFormat="true" ht="47.25" hidden="false" customHeight="false" outlineLevel="0" collapsed="false">
      <c r="A318" s="74" t="s">
        <v>544</v>
      </c>
      <c r="B318" s="4" t="n">
        <v>1001</v>
      </c>
      <c r="C318" s="4" t="s">
        <v>543</v>
      </c>
      <c r="D318" s="4" t="n">
        <v>320</v>
      </c>
      <c r="E318" s="93" t="n">
        <v>1472.247</v>
      </c>
      <c r="V318" s="94"/>
    </row>
    <row r="319" s="76" customFormat="true" ht="15.75" hidden="false" customHeight="false" outlineLevel="0" collapsed="false">
      <c r="A319" s="74" t="s">
        <v>545</v>
      </c>
      <c r="B319" s="4" t="n">
        <v>1003</v>
      </c>
      <c r="C319" s="4" t="s">
        <v>296</v>
      </c>
      <c r="D319" s="4" t="s">
        <v>243</v>
      </c>
      <c r="E319" s="93" t="n">
        <f aca="false">E321+E320</f>
        <v>7053.091</v>
      </c>
      <c r="V319" s="94"/>
    </row>
    <row r="320" s="76" customFormat="true" ht="126" hidden="false" customHeight="false" outlineLevel="0" collapsed="false">
      <c r="A320" s="42" t="s">
        <v>190</v>
      </c>
      <c r="B320" s="4" t="n">
        <v>1003</v>
      </c>
      <c r="C320" s="4" t="s">
        <v>546</v>
      </c>
      <c r="D320" s="4" t="n">
        <v>620</v>
      </c>
      <c r="E320" s="97" t="n">
        <v>78.091</v>
      </c>
      <c r="V320" s="94"/>
      <c r="X320" s="120"/>
    </row>
    <row r="321" s="89" customFormat="true" ht="47.25" hidden="false" customHeight="false" outlineLevel="0" collapsed="false">
      <c r="A321" s="42" t="s">
        <v>547</v>
      </c>
      <c r="B321" s="101" t="n">
        <v>1003</v>
      </c>
      <c r="C321" s="101" t="s">
        <v>548</v>
      </c>
      <c r="D321" s="101" t="s">
        <v>243</v>
      </c>
      <c r="E321" s="97" t="n">
        <f aca="false">E322+E323</f>
        <v>6975</v>
      </c>
      <c r="V321" s="94"/>
    </row>
    <row r="322" s="89" customFormat="true" ht="15.75" hidden="false" customHeight="false" outlineLevel="0" collapsed="false">
      <c r="A322" s="66" t="s">
        <v>549</v>
      </c>
      <c r="B322" s="101" t="n">
        <v>1003</v>
      </c>
      <c r="C322" s="101" t="s">
        <v>548</v>
      </c>
      <c r="D322" s="101" t="n">
        <v>310</v>
      </c>
      <c r="E322" s="97" t="n">
        <v>777.08653</v>
      </c>
      <c r="V322" s="94"/>
    </row>
    <row r="323" s="89" customFormat="true" ht="31.5" hidden="false" customHeight="false" outlineLevel="0" collapsed="false">
      <c r="A323" s="71" t="s">
        <v>534</v>
      </c>
      <c r="B323" s="101" t="n">
        <v>1003</v>
      </c>
      <c r="C323" s="101" t="s">
        <v>548</v>
      </c>
      <c r="D323" s="101" t="n">
        <v>320</v>
      </c>
      <c r="E323" s="97" t="n">
        <v>6197.91347</v>
      </c>
      <c r="V323" s="94"/>
    </row>
    <row r="324" s="89" customFormat="true" ht="15.75" hidden="false" customHeight="false" outlineLevel="0" collapsed="false">
      <c r="A324" s="71" t="s">
        <v>550</v>
      </c>
      <c r="B324" s="101" t="n">
        <v>1004</v>
      </c>
      <c r="C324" s="4" t="s">
        <v>296</v>
      </c>
      <c r="D324" s="4" t="s">
        <v>243</v>
      </c>
      <c r="E324" s="97" t="n">
        <f aca="false">E325+E326+E327+E330+E332+E337</f>
        <v>48666.96472</v>
      </c>
      <c r="V324" s="94"/>
    </row>
    <row r="325" s="89" customFormat="true" ht="31.5" hidden="false" customHeight="false" outlineLevel="0" collapsed="false">
      <c r="A325" s="42" t="s">
        <v>551</v>
      </c>
      <c r="B325" s="4" t="n">
        <v>1004</v>
      </c>
      <c r="C325" s="4" t="s">
        <v>552</v>
      </c>
      <c r="D325" s="4" t="n">
        <v>320</v>
      </c>
      <c r="E325" s="97" t="n">
        <v>1900</v>
      </c>
      <c r="V325" s="94"/>
    </row>
    <row r="326" s="89" customFormat="true" ht="31.5" hidden="false" customHeight="false" outlineLevel="0" collapsed="false">
      <c r="A326" s="42" t="s">
        <v>192</v>
      </c>
      <c r="B326" s="4" t="n">
        <v>1004</v>
      </c>
      <c r="C326" s="4" t="s">
        <v>553</v>
      </c>
      <c r="D326" s="4" t="n">
        <v>320</v>
      </c>
      <c r="E326" s="97" t="n">
        <v>7002.5552</v>
      </c>
      <c r="V326" s="94"/>
    </row>
    <row r="327" s="76" customFormat="true" ht="47.25" hidden="false" customHeight="false" outlineLevel="0" collapsed="false">
      <c r="A327" s="42" t="s">
        <v>554</v>
      </c>
      <c r="B327" s="4" t="n">
        <v>1004</v>
      </c>
      <c r="C327" s="4" t="s">
        <v>555</v>
      </c>
      <c r="D327" s="4" t="n">
        <v>300</v>
      </c>
      <c r="E327" s="97" t="n">
        <f aca="false">E328+E329</f>
        <v>23006.34988</v>
      </c>
      <c r="V327" s="94"/>
    </row>
    <row r="328" s="76" customFormat="true" ht="15.75" hidden="false" customHeight="false" outlineLevel="0" collapsed="false">
      <c r="A328" s="66" t="s">
        <v>556</v>
      </c>
      <c r="B328" s="101" t="n">
        <v>1004</v>
      </c>
      <c r="C328" s="101" t="s">
        <v>555</v>
      </c>
      <c r="D328" s="101" t="n">
        <v>310</v>
      </c>
      <c r="E328" s="97" t="n">
        <v>20406.34988</v>
      </c>
      <c r="V328" s="94"/>
    </row>
    <row r="329" s="76" customFormat="true" ht="31.5" hidden="false" customHeight="false" outlineLevel="0" collapsed="false">
      <c r="A329" s="66" t="s">
        <v>534</v>
      </c>
      <c r="B329" s="101" t="n">
        <v>1004</v>
      </c>
      <c r="C329" s="101" t="s">
        <v>555</v>
      </c>
      <c r="D329" s="101" t="n">
        <v>320</v>
      </c>
      <c r="E329" s="97" t="n">
        <v>2600</v>
      </c>
      <c r="V329" s="94"/>
    </row>
    <row r="330" s="89" customFormat="true" ht="31.5" hidden="false" customHeight="false" outlineLevel="0" collapsed="false">
      <c r="A330" s="42" t="s">
        <v>557</v>
      </c>
      <c r="B330" s="4" t="n">
        <v>1004</v>
      </c>
      <c r="C330" s="4" t="s">
        <v>558</v>
      </c>
      <c r="D330" s="4" t="s">
        <v>243</v>
      </c>
      <c r="E330" s="97" t="n">
        <f aca="false">E331</f>
        <v>6702.157</v>
      </c>
      <c r="V330" s="94"/>
    </row>
    <row r="331" s="76" customFormat="true" ht="31.5" hidden="false" customHeight="false" outlineLevel="0" collapsed="false">
      <c r="A331" s="114" t="s">
        <v>559</v>
      </c>
      <c r="B331" s="4" t="n">
        <v>1004</v>
      </c>
      <c r="C331" s="4" t="s">
        <v>558</v>
      </c>
      <c r="D331" s="4" t="n">
        <v>310</v>
      </c>
      <c r="E331" s="97" t="n">
        <v>6702.157</v>
      </c>
      <c r="V331" s="94"/>
    </row>
    <row r="332" s="76" customFormat="true" ht="47.25" hidden="false" customHeight="false" outlineLevel="0" collapsed="false">
      <c r="A332" s="42" t="s">
        <v>198</v>
      </c>
      <c r="B332" s="4" t="n">
        <v>1004</v>
      </c>
      <c r="C332" s="4" t="s">
        <v>560</v>
      </c>
      <c r="D332" s="4" t="s">
        <v>243</v>
      </c>
      <c r="E332" s="97" t="n">
        <f aca="false">E334+E335+E336+E333</f>
        <v>10050.90264</v>
      </c>
      <c r="V332" s="94"/>
    </row>
    <row r="333" s="76" customFormat="true" ht="31.5" hidden="false" customHeight="false" outlineLevel="0" collapsed="false">
      <c r="A333" s="107" t="s">
        <v>258</v>
      </c>
      <c r="B333" s="101" t="n">
        <v>1004</v>
      </c>
      <c r="C333" s="101" t="s">
        <v>561</v>
      </c>
      <c r="D333" s="101" t="n">
        <v>240</v>
      </c>
      <c r="E333" s="102" t="n">
        <v>301.5621</v>
      </c>
      <c r="V333" s="94"/>
    </row>
    <row r="334" s="76" customFormat="true" ht="15.75" hidden="false" customHeight="false" outlineLevel="0" collapsed="false">
      <c r="A334" s="42" t="s">
        <v>562</v>
      </c>
      <c r="B334" s="101" t="n">
        <v>1004</v>
      </c>
      <c r="C334" s="101" t="s">
        <v>561</v>
      </c>
      <c r="D334" s="101" t="n">
        <v>320</v>
      </c>
      <c r="E334" s="102" t="n">
        <v>0</v>
      </c>
      <c r="V334" s="94"/>
    </row>
    <row r="335" s="76" customFormat="true" ht="31.5" hidden="false" customHeight="false" outlineLevel="0" collapsed="false">
      <c r="A335" s="42" t="s">
        <v>563</v>
      </c>
      <c r="B335" s="101" t="n">
        <v>1004</v>
      </c>
      <c r="C335" s="101" t="s">
        <v>561</v>
      </c>
      <c r="D335" s="101" t="n">
        <v>320</v>
      </c>
      <c r="E335" s="102" t="n">
        <v>715.74054</v>
      </c>
      <c r="V335" s="94"/>
    </row>
    <row r="336" s="76" customFormat="true" ht="31.5" hidden="false" customHeight="false" outlineLevel="0" collapsed="false">
      <c r="A336" s="66" t="s">
        <v>564</v>
      </c>
      <c r="B336" s="101" t="n">
        <v>1004</v>
      </c>
      <c r="C336" s="101" t="s">
        <v>561</v>
      </c>
      <c r="D336" s="101" t="n">
        <v>410</v>
      </c>
      <c r="E336" s="97" t="n">
        <v>9033.6</v>
      </c>
      <c r="V336" s="94"/>
    </row>
    <row r="337" s="76" customFormat="true" ht="47.25" hidden="false" customHeight="false" outlineLevel="0" collapsed="false">
      <c r="A337" s="42" t="s">
        <v>565</v>
      </c>
      <c r="B337" s="4" t="n">
        <v>1004</v>
      </c>
      <c r="C337" s="4" t="s">
        <v>566</v>
      </c>
      <c r="D337" s="4" t="n">
        <v>240</v>
      </c>
      <c r="E337" s="93" t="n">
        <v>5</v>
      </c>
      <c r="V337" s="94"/>
    </row>
    <row r="338" s="89" customFormat="true" ht="15.75" hidden="false" customHeight="false" outlineLevel="0" collapsed="false">
      <c r="A338" s="65" t="s">
        <v>567</v>
      </c>
      <c r="B338" s="4" t="n">
        <v>1006</v>
      </c>
      <c r="C338" s="4" t="s">
        <v>296</v>
      </c>
      <c r="D338" s="4" t="s">
        <v>243</v>
      </c>
      <c r="E338" s="93" t="n">
        <f aca="false">E339+E340+E344+E341</f>
        <v>3556.883</v>
      </c>
      <c r="V338" s="94"/>
    </row>
    <row r="339" s="89" customFormat="true" ht="47.25" hidden="false" customHeight="false" outlineLevel="0" collapsed="false">
      <c r="A339" s="65" t="s">
        <v>568</v>
      </c>
      <c r="B339" s="4" t="n">
        <v>1006</v>
      </c>
      <c r="C339" s="4" t="s">
        <v>569</v>
      </c>
      <c r="D339" s="4" t="n">
        <v>240</v>
      </c>
      <c r="E339" s="97" t="n">
        <v>178</v>
      </c>
      <c r="V339" s="94"/>
    </row>
    <row r="340" s="89" customFormat="true" ht="15.75" hidden="false" customHeight="false" outlineLevel="0" collapsed="false">
      <c r="A340" s="42" t="s">
        <v>202</v>
      </c>
      <c r="B340" s="4" t="n">
        <v>1006</v>
      </c>
      <c r="C340" s="4" t="s">
        <v>570</v>
      </c>
      <c r="D340" s="4" t="n">
        <v>320</v>
      </c>
      <c r="E340" s="97" t="n">
        <v>100</v>
      </c>
      <c r="V340" s="94"/>
    </row>
    <row r="341" s="89" customFormat="true" ht="15.75" hidden="false" customHeight="false" outlineLevel="0" collapsed="false">
      <c r="A341" s="70" t="s">
        <v>571</v>
      </c>
      <c r="B341" s="101" t="n">
        <v>1006</v>
      </c>
      <c r="C341" s="101" t="s">
        <v>278</v>
      </c>
      <c r="D341" s="101" t="s">
        <v>243</v>
      </c>
      <c r="E341" s="105" t="n">
        <f aca="false">E342+E343</f>
        <v>696</v>
      </c>
      <c r="V341" s="94"/>
    </row>
    <row r="342" s="89" customFormat="true" ht="31.5" hidden="false" customHeight="false" outlineLevel="0" collapsed="false">
      <c r="A342" s="70" t="s">
        <v>572</v>
      </c>
      <c r="B342" s="101" t="n">
        <v>1006</v>
      </c>
      <c r="C342" s="101" t="s">
        <v>278</v>
      </c>
      <c r="D342" s="101" t="n">
        <v>240</v>
      </c>
      <c r="E342" s="105" t="n">
        <v>360</v>
      </c>
      <c r="V342" s="94"/>
    </row>
    <row r="343" s="89" customFormat="true" ht="48" hidden="false" customHeight="true" outlineLevel="0" collapsed="false">
      <c r="A343" s="71" t="s">
        <v>573</v>
      </c>
      <c r="B343" s="101" t="n">
        <v>1006</v>
      </c>
      <c r="C343" s="101" t="s">
        <v>278</v>
      </c>
      <c r="D343" s="101" t="n">
        <v>320</v>
      </c>
      <c r="E343" s="105" t="n">
        <v>336</v>
      </c>
      <c r="V343" s="94"/>
    </row>
    <row r="344" s="89" customFormat="true" ht="31.5" hidden="false" customHeight="false" outlineLevel="0" collapsed="false">
      <c r="A344" s="51" t="s">
        <v>205</v>
      </c>
      <c r="B344" s="4" t="n">
        <v>1006</v>
      </c>
      <c r="C344" s="4" t="s">
        <v>574</v>
      </c>
      <c r="D344" s="4" t="s">
        <v>243</v>
      </c>
      <c r="E344" s="97" t="n">
        <f aca="false">E345+E346</f>
        <v>2582.883</v>
      </c>
      <c r="V344" s="94"/>
    </row>
    <row r="345" s="89" customFormat="true" ht="47.25" hidden="false" customHeight="false" outlineLevel="0" collapsed="false">
      <c r="A345" s="42" t="s">
        <v>249</v>
      </c>
      <c r="B345" s="4" t="n">
        <v>1006</v>
      </c>
      <c r="C345" s="4" t="s">
        <v>574</v>
      </c>
      <c r="D345" s="4" t="n">
        <v>120</v>
      </c>
      <c r="E345" s="93" t="n">
        <v>2437.121</v>
      </c>
      <c r="V345" s="94"/>
    </row>
    <row r="346" s="89" customFormat="true" ht="31.5" hidden="false" customHeight="false" outlineLevel="0" collapsed="false">
      <c r="A346" s="74" t="s">
        <v>258</v>
      </c>
      <c r="B346" s="4" t="n">
        <v>1006</v>
      </c>
      <c r="C346" s="4" t="s">
        <v>574</v>
      </c>
      <c r="D346" s="4" t="n">
        <v>240</v>
      </c>
      <c r="E346" s="93" t="n">
        <v>145.762</v>
      </c>
      <c r="V346" s="94"/>
    </row>
    <row r="347" s="90" customFormat="true" ht="15.75" hidden="false" customHeight="false" outlineLevel="0" collapsed="false">
      <c r="A347" s="103" t="s">
        <v>575</v>
      </c>
      <c r="B347" s="87" t="n">
        <v>1100</v>
      </c>
      <c r="C347" s="87" t="s">
        <v>576</v>
      </c>
      <c r="D347" s="87" t="s">
        <v>243</v>
      </c>
      <c r="E347" s="88" t="n">
        <f aca="false">E348+E373+E356+E370+E352+E354</f>
        <v>94287.78115</v>
      </c>
      <c r="F347" s="89" t="e">
        <f aca="false">SUM(#REF!)</f>
        <v>#REF!</v>
      </c>
      <c r="G347" s="89"/>
      <c r="H347" s="89"/>
      <c r="I347" s="89"/>
      <c r="J347" s="89"/>
      <c r="K347" s="89"/>
      <c r="L347" s="89" t="e">
        <f aca="false">E348+E366+#REF!</f>
        <v>#REF!</v>
      </c>
      <c r="M347" s="89"/>
      <c r="N347" s="89"/>
      <c r="O347" s="89"/>
      <c r="P347" s="89"/>
      <c r="Q347" s="89" t="n">
        <v>29450</v>
      </c>
      <c r="R347" s="89" t="n">
        <f aca="false">E347-Q347</f>
        <v>64837.78115</v>
      </c>
      <c r="S347" s="89"/>
      <c r="V347" s="94"/>
    </row>
    <row r="348" s="89" customFormat="true" ht="32.25" hidden="false" customHeight="true" outlineLevel="0" collapsed="false">
      <c r="A348" s="65" t="s">
        <v>577</v>
      </c>
      <c r="B348" s="4" t="s">
        <v>578</v>
      </c>
      <c r="C348" s="4" t="s">
        <v>579</v>
      </c>
      <c r="D348" s="4" t="s">
        <v>243</v>
      </c>
      <c r="E348" s="93" t="n">
        <f aca="false">E358+E366+E363+E349+E357+E372+E353+E355</f>
        <v>89644.649</v>
      </c>
      <c r="V348" s="94"/>
    </row>
    <row r="349" s="89" customFormat="true" ht="31.5" hidden="false" customHeight="false" outlineLevel="0" collapsed="false">
      <c r="A349" s="42" t="s">
        <v>209</v>
      </c>
      <c r="B349" s="121" t="s">
        <v>578</v>
      </c>
      <c r="C349" s="4" t="s">
        <v>580</v>
      </c>
      <c r="D349" s="4" t="n">
        <v>600</v>
      </c>
      <c r="E349" s="93" t="n">
        <f aca="false">E350+E351</f>
        <v>51785.31785</v>
      </c>
      <c r="V349" s="94"/>
    </row>
    <row r="350" s="89" customFormat="true" ht="47.25" hidden="false" customHeight="false" outlineLevel="0" collapsed="false">
      <c r="A350" s="74" t="s">
        <v>441</v>
      </c>
      <c r="B350" s="121" t="s">
        <v>578</v>
      </c>
      <c r="C350" s="4" t="s">
        <v>580</v>
      </c>
      <c r="D350" s="4" t="n">
        <v>610</v>
      </c>
      <c r="E350" s="97" t="n">
        <v>51785.31785</v>
      </c>
      <c r="V350" s="94"/>
      <c r="X350" s="99"/>
    </row>
    <row r="351" s="89" customFormat="true" ht="15.75" hidden="false" customHeight="false" outlineLevel="0" collapsed="false">
      <c r="A351" s="55" t="s">
        <v>473</v>
      </c>
      <c r="B351" s="101" t="s">
        <v>578</v>
      </c>
      <c r="C351" s="101" t="s">
        <v>580</v>
      </c>
      <c r="D351" s="101" t="n">
        <v>610</v>
      </c>
      <c r="E351" s="105" t="n">
        <v>0</v>
      </c>
      <c r="V351" s="94"/>
    </row>
    <row r="352" s="89" customFormat="true" ht="47.25" hidden="false" customHeight="false" outlineLevel="0" collapsed="false">
      <c r="A352" s="74" t="s">
        <v>212</v>
      </c>
      <c r="B352" s="101" t="s">
        <v>578</v>
      </c>
      <c r="C352" s="4" t="s">
        <v>581</v>
      </c>
      <c r="D352" s="101" t="n">
        <v>240</v>
      </c>
      <c r="E352" s="102" t="n">
        <v>1504.8</v>
      </c>
      <c r="V352" s="94"/>
    </row>
    <row r="353" s="89" customFormat="true" ht="47.25" hidden="false" customHeight="false" outlineLevel="0" collapsed="false">
      <c r="A353" s="74" t="s">
        <v>211</v>
      </c>
      <c r="B353" s="101" t="s">
        <v>578</v>
      </c>
      <c r="C353" s="4" t="s">
        <v>581</v>
      </c>
      <c r="D353" s="101" t="n">
        <v>240</v>
      </c>
      <c r="E353" s="102" t="n">
        <v>15.2</v>
      </c>
      <c r="V353" s="94"/>
    </row>
    <row r="354" s="89" customFormat="true" ht="31.5" hidden="false" customHeight="false" outlineLevel="0" collapsed="false">
      <c r="A354" s="74" t="s">
        <v>213</v>
      </c>
      <c r="B354" s="122" t="s">
        <v>578</v>
      </c>
      <c r="C354" s="4" t="s">
        <v>582</v>
      </c>
      <c r="D354" s="101" t="n">
        <v>240</v>
      </c>
      <c r="E354" s="105" t="n">
        <v>256.85623</v>
      </c>
      <c r="V354" s="94"/>
    </row>
    <row r="355" s="89" customFormat="true" ht="31.5" hidden="false" customHeight="false" outlineLevel="0" collapsed="false">
      <c r="A355" s="74" t="s">
        <v>214</v>
      </c>
      <c r="B355" s="122" t="s">
        <v>578</v>
      </c>
      <c r="C355" s="4" t="s">
        <v>582</v>
      </c>
      <c r="D355" s="101" t="n">
        <v>240</v>
      </c>
      <c r="E355" s="105" t="n">
        <v>2.59451</v>
      </c>
      <c r="V355" s="94"/>
    </row>
    <row r="356" s="89" customFormat="true" ht="63" hidden="false" customHeight="false" outlineLevel="0" collapsed="false">
      <c r="A356" s="74" t="s">
        <v>215</v>
      </c>
      <c r="B356" s="121" t="s">
        <v>578</v>
      </c>
      <c r="C356" s="4" t="s">
        <v>583</v>
      </c>
      <c r="D356" s="4" t="n">
        <v>610</v>
      </c>
      <c r="E356" s="97" t="n">
        <v>645.22763</v>
      </c>
      <c r="V356" s="94"/>
    </row>
    <row r="357" s="89" customFormat="true" ht="63" hidden="false" customHeight="false" outlineLevel="0" collapsed="false">
      <c r="A357" s="74" t="s">
        <v>216</v>
      </c>
      <c r="B357" s="101" t="s">
        <v>578</v>
      </c>
      <c r="C357" s="4" t="s">
        <v>583</v>
      </c>
      <c r="D357" s="101" t="n">
        <v>610</v>
      </c>
      <c r="E357" s="105" t="n">
        <v>6.51745</v>
      </c>
      <c r="V357" s="94"/>
    </row>
    <row r="358" s="76" customFormat="true" ht="31.5" hidden="false" customHeight="false" outlineLevel="0" collapsed="false">
      <c r="A358" s="74" t="s">
        <v>584</v>
      </c>
      <c r="B358" s="4" t="s">
        <v>578</v>
      </c>
      <c r="C358" s="4" t="s">
        <v>585</v>
      </c>
      <c r="D358" s="4" t="s">
        <v>243</v>
      </c>
      <c r="E358" s="93" t="n">
        <f aca="false">E359+E360+E362+E361</f>
        <v>14330.02</v>
      </c>
      <c r="M358" s="76" t="e">
        <f aca="false">E359+E360+#REF!+E362+#REF!</f>
        <v>#REF!</v>
      </c>
      <c r="S358" s="76" t="n">
        <v>6000</v>
      </c>
      <c r="V358" s="94"/>
    </row>
    <row r="359" s="76" customFormat="true" ht="47.25" hidden="false" customHeight="false" outlineLevel="0" collapsed="false">
      <c r="A359" s="42" t="s">
        <v>249</v>
      </c>
      <c r="B359" s="4" t="s">
        <v>578</v>
      </c>
      <c r="C359" s="4" t="s">
        <v>585</v>
      </c>
      <c r="D359" s="4" t="n">
        <v>110</v>
      </c>
      <c r="E359" s="93" t="n">
        <v>9158.718</v>
      </c>
      <c r="V359" s="94"/>
    </row>
    <row r="360" s="76" customFormat="true" ht="31.5" hidden="false" customHeight="false" outlineLevel="0" collapsed="false">
      <c r="A360" s="74" t="s">
        <v>586</v>
      </c>
      <c r="B360" s="4" t="s">
        <v>578</v>
      </c>
      <c r="C360" s="4" t="s">
        <v>585</v>
      </c>
      <c r="D360" s="4" t="n">
        <v>240</v>
      </c>
      <c r="E360" s="93" t="n">
        <v>1537.9542</v>
      </c>
      <c r="V360" s="94"/>
    </row>
    <row r="361" s="76" customFormat="true" ht="35.25" hidden="false" customHeight="true" outlineLevel="0" collapsed="false">
      <c r="A361" s="67" t="s">
        <v>587</v>
      </c>
      <c r="B361" s="101" t="s">
        <v>578</v>
      </c>
      <c r="C361" s="101" t="s">
        <v>585</v>
      </c>
      <c r="D361" s="101" t="n">
        <v>410</v>
      </c>
      <c r="E361" s="102" t="n">
        <v>3000</v>
      </c>
      <c r="V361" s="94"/>
    </row>
    <row r="362" s="76" customFormat="true" ht="15.75" hidden="false" customHeight="false" outlineLevel="0" collapsed="false">
      <c r="A362" s="74" t="s">
        <v>259</v>
      </c>
      <c r="B362" s="4" t="s">
        <v>578</v>
      </c>
      <c r="C362" s="4" t="s">
        <v>585</v>
      </c>
      <c r="D362" s="4" t="n">
        <v>850</v>
      </c>
      <c r="E362" s="93" t="n">
        <v>633.3478</v>
      </c>
      <c r="V362" s="94"/>
    </row>
    <row r="363" s="89" customFormat="true" ht="31.5" hidden="false" customHeight="false" outlineLevel="0" collapsed="false">
      <c r="A363" s="74" t="s">
        <v>588</v>
      </c>
      <c r="B363" s="4" t="s">
        <v>578</v>
      </c>
      <c r="C363" s="92" t="s">
        <v>589</v>
      </c>
      <c r="D363" s="4" t="s">
        <v>243</v>
      </c>
      <c r="E363" s="93" t="n">
        <f aca="false">E364+E365</f>
        <v>20000</v>
      </c>
      <c r="V363" s="94"/>
    </row>
    <row r="364" s="89" customFormat="true" ht="47.25" hidden="false" customHeight="false" outlineLevel="0" collapsed="false">
      <c r="A364" s="56" t="s">
        <v>383</v>
      </c>
      <c r="B364" s="4" t="s">
        <v>578</v>
      </c>
      <c r="C364" s="92" t="s">
        <v>589</v>
      </c>
      <c r="D364" s="4" t="n">
        <v>620</v>
      </c>
      <c r="E364" s="97" t="n">
        <v>20000</v>
      </c>
      <c r="V364" s="94"/>
    </row>
    <row r="365" s="89" customFormat="true" ht="15.75" hidden="false" customHeight="false" outlineLevel="0" collapsed="false">
      <c r="A365" s="61" t="s">
        <v>590</v>
      </c>
      <c r="B365" s="4" t="s">
        <v>578</v>
      </c>
      <c r="C365" s="92" t="s">
        <v>589</v>
      </c>
      <c r="D365" s="4" t="n">
        <v>620</v>
      </c>
      <c r="E365" s="93" t="n">
        <v>0</v>
      </c>
      <c r="V365" s="94"/>
    </row>
    <row r="366" s="89" customFormat="true" ht="31.5" hidden="false" customHeight="false" outlineLevel="0" collapsed="false">
      <c r="A366" s="65" t="s">
        <v>591</v>
      </c>
      <c r="B366" s="4" t="s">
        <v>578</v>
      </c>
      <c r="C366" s="4" t="s">
        <v>592</v>
      </c>
      <c r="D366" s="4" t="s">
        <v>243</v>
      </c>
      <c r="E366" s="97" t="n">
        <f aca="false">E367+E368+E369</f>
        <v>3500</v>
      </c>
      <c r="V366" s="94"/>
    </row>
    <row r="367" s="76" customFormat="true" ht="47.25" hidden="false" customHeight="false" outlineLevel="0" collapsed="false">
      <c r="A367" s="114" t="s">
        <v>479</v>
      </c>
      <c r="B367" s="4" t="s">
        <v>578</v>
      </c>
      <c r="C367" s="4" t="s">
        <v>593</v>
      </c>
      <c r="D367" s="4" t="n">
        <v>110</v>
      </c>
      <c r="E367" s="93" t="n">
        <v>1800</v>
      </c>
      <c r="V367" s="94"/>
    </row>
    <row r="368" s="76" customFormat="true" ht="31.5" hidden="false" customHeight="false" outlineLevel="0" collapsed="false">
      <c r="A368" s="74" t="s">
        <v>258</v>
      </c>
      <c r="B368" s="4" t="s">
        <v>578</v>
      </c>
      <c r="C368" s="4" t="s">
        <v>593</v>
      </c>
      <c r="D368" s="4" t="n">
        <v>240</v>
      </c>
      <c r="E368" s="93" t="n">
        <v>1700</v>
      </c>
      <c r="V368" s="94"/>
    </row>
    <row r="369" s="76" customFormat="true" ht="15.75" hidden="false" customHeight="false" outlineLevel="0" collapsed="false">
      <c r="A369" s="67" t="s">
        <v>594</v>
      </c>
      <c r="B369" s="101" t="s">
        <v>578</v>
      </c>
      <c r="C369" s="101" t="s">
        <v>595</v>
      </c>
      <c r="D369" s="101" t="n">
        <v>350</v>
      </c>
      <c r="E369" s="105" t="n">
        <v>0</v>
      </c>
      <c r="V369" s="94"/>
    </row>
    <row r="370" s="76" customFormat="true" ht="31.5" hidden="false" customHeight="false" outlineLevel="0" collapsed="false">
      <c r="A370" s="67" t="s">
        <v>596</v>
      </c>
      <c r="B370" s="122" t="s">
        <v>597</v>
      </c>
      <c r="C370" s="101" t="s">
        <v>598</v>
      </c>
      <c r="D370" s="101" t="s">
        <v>243</v>
      </c>
      <c r="E370" s="102" t="n">
        <f aca="false">E371</f>
        <v>494.92029</v>
      </c>
      <c r="V370" s="94"/>
    </row>
    <row r="371" s="76" customFormat="true" ht="47.25" hidden="false" customHeight="false" outlineLevel="0" collapsed="false">
      <c r="A371" s="67" t="s">
        <v>441</v>
      </c>
      <c r="B371" s="122" t="s">
        <v>597</v>
      </c>
      <c r="C371" s="101" t="s">
        <v>598</v>
      </c>
      <c r="D371" s="101" t="n">
        <v>610</v>
      </c>
      <c r="E371" s="105" t="n">
        <v>494.92029</v>
      </c>
      <c r="V371" s="94"/>
    </row>
    <row r="372" s="76" customFormat="true" ht="47.25" hidden="false" customHeight="false" outlineLevel="0" collapsed="false">
      <c r="A372" s="67" t="s">
        <v>220</v>
      </c>
      <c r="B372" s="122" t="s">
        <v>597</v>
      </c>
      <c r="C372" s="101" t="s">
        <v>598</v>
      </c>
      <c r="D372" s="101" t="n">
        <v>610</v>
      </c>
      <c r="E372" s="105" t="n">
        <v>4.99919</v>
      </c>
      <c r="V372" s="94"/>
    </row>
    <row r="373" s="76" customFormat="true" ht="63" hidden="false" customHeight="false" outlineLevel="0" collapsed="false">
      <c r="A373" s="65" t="s">
        <v>599</v>
      </c>
      <c r="B373" s="4" t="s">
        <v>600</v>
      </c>
      <c r="C373" s="4" t="s">
        <v>296</v>
      </c>
      <c r="D373" s="4" t="s">
        <v>243</v>
      </c>
      <c r="E373" s="123" t="n">
        <f aca="false">E374+E375+E376</f>
        <v>1741.328</v>
      </c>
      <c r="V373" s="94"/>
    </row>
    <row r="374" s="76" customFormat="true" ht="15.75" hidden="false" customHeight="false" outlineLevel="0" collapsed="false">
      <c r="A374" s="74" t="s">
        <v>529</v>
      </c>
      <c r="B374" s="4" t="s">
        <v>600</v>
      </c>
      <c r="C374" s="4" t="s">
        <v>257</v>
      </c>
      <c r="D374" s="4" t="n">
        <v>120</v>
      </c>
      <c r="E374" s="123" t="n">
        <v>1700.717</v>
      </c>
      <c r="V374" s="94"/>
    </row>
    <row r="375" s="76" customFormat="true" ht="31.5" hidden="false" customHeight="false" outlineLevel="0" collapsed="false">
      <c r="A375" s="74" t="s">
        <v>258</v>
      </c>
      <c r="B375" s="4" t="s">
        <v>600</v>
      </c>
      <c r="C375" s="4" t="s">
        <v>257</v>
      </c>
      <c r="D375" s="4" t="n">
        <v>240</v>
      </c>
      <c r="E375" s="93" t="n">
        <v>25.611</v>
      </c>
      <c r="V375" s="94"/>
    </row>
    <row r="376" s="76" customFormat="true" ht="15.75" hidden="false" customHeight="false" outlineLevel="0" collapsed="false">
      <c r="A376" s="74" t="s">
        <v>259</v>
      </c>
      <c r="B376" s="4" t="s">
        <v>600</v>
      </c>
      <c r="C376" s="4" t="s">
        <v>257</v>
      </c>
      <c r="D376" s="4" t="n">
        <v>850</v>
      </c>
      <c r="E376" s="93" t="n">
        <v>15</v>
      </c>
      <c r="V376" s="94"/>
    </row>
    <row r="377" s="90" customFormat="true" ht="15.75" hidden="false" customHeight="false" outlineLevel="0" collapsed="false">
      <c r="A377" s="103" t="s">
        <v>601</v>
      </c>
      <c r="B377" s="87" t="n">
        <v>1200</v>
      </c>
      <c r="C377" s="87" t="s">
        <v>296</v>
      </c>
      <c r="D377" s="87" t="s">
        <v>243</v>
      </c>
      <c r="E377" s="88" t="n">
        <f aca="false">E378</f>
        <v>3000</v>
      </c>
      <c r="F377" s="89" t="n">
        <f aca="false">SUM(E378:E381)</f>
        <v>12000</v>
      </c>
      <c r="G377" s="89"/>
      <c r="H377" s="89"/>
      <c r="I377" s="89"/>
      <c r="J377" s="89"/>
      <c r="K377" s="89"/>
      <c r="L377" s="89" t="n">
        <f aca="false">E377</f>
        <v>3000</v>
      </c>
      <c r="M377" s="89"/>
      <c r="N377" s="89"/>
      <c r="O377" s="89"/>
      <c r="P377" s="89"/>
      <c r="Q377" s="89"/>
      <c r="R377" s="89"/>
      <c r="S377" s="89"/>
      <c r="V377" s="94"/>
    </row>
    <row r="378" s="89" customFormat="true" ht="15.75" hidden="false" customHeight="false" outlineLevel="0" collapsed="false">
      <c r="A378" s="65" t="s">
        <v>602</v>
      </c>
      <c r="B378" s="4" t="n">
        <v>1202</v>
      </c>
      <c r="C378" s="4" t="s">
        <v>296</v>
      </c>
      <c r="D378" s="4" t="s">
        <v>243</v>
      </c>
      <c r="E378" s="93" t="n">
        <f aca="false">E379</f>
        <v>3000</v>
      </c>
      <c r="V378" s="94"/>
    </row>
    <row r="379" s="89" customFormat="true" ht="31.5" hidden="false" customHeight="false" outlineLevel="0" collapsed="false">
      <c r="A379" s="65" t="s">
        <v>603</v>
      </c>
      <c r="B379" s="4" t="n">
        <v>1202</v>
      </c>
      <c r="C379" s="4" t="s">
        <v>604</v>
      </c>
      <c r="D379" s="4" t="s">
        <v>243</v>
      </c>
      <c r="E379" s="93" t="n">
        <f aca="false">E380</f>
        <v>3000</v>
      </c>
      <c r="V379" s="94"/>
    </row>
    <row r="380" s="76" customFormat="true" ht="47.25" hidden="false" customHeight="false" outlineLevel="0" collapsed="false">
      <c r="A380" s="74" t="s">
        <v>605</v>
      </c>
      <c r="B380" s="4" t="n">
        <v>1202</v>
      </c>
      <c r="C380" s="4" t="s">
        <v>604</v>
      </c>
      <c r="D380" s="4" t="n">
        <v>600</v>
      </c>
      <c r="E380" s="93" t="n">
        <f aca="false">E381</f>
        <v>3000</v>
      </c>
      <c r="V380" s="94"/>
    </row>
    <row r="381" s="76" customFormat="true" ht="47.25" hidden="false" customHeight="false" outlineLevel="0" collapsed="false">
      <c r="A381" s="74" t="s">
        <v>383</v>
      </c>
      <c r="B381" s="4" t="n">
        <v>1202</v>
      </c>
      <c r="C381" s="4" t="s">
        <v>604</v>
      </c>
      <c r="D381" s="4" t="n">
        <v>620</v>
      </c>
      <c r="E381" s="97" t="n">
        <v>3000</v>
      </c>
      <c r="V381" s="94"/>
    </row>
    <row r="382" s="128" customFormat="true" ht="15.75" hidden="false" customHeight="false" outlineLevel="0" collapsed="false">
      <c r="A382" s="124" t="s">
        <v>606</v>
      </c>
      <c r="B382" s="125" t="s">
        <v>607</v>
      </c>
      <c r="C382" s="125" t="s">
        <v>296</v>
      </c>
      <c r="D382" s="125" t="s">
        <v>243</v>
      </c>
      <c r="E382" s="126" t="n">
        <f aca="false">E17+E102+E106+E129+E160+E208+E211+E278+E316+E347+E377</f>
        <v>1504988.2565</v>
      </c>
      <c r="F382" s="127" t="e">
        <f aca="false">SUM(F17:F381)</f>
        <v>#REF!</v>
      </c>
      <c r="G382" s="127"/>
      <c r="H382" s="127"/>
      <c r="I382" s="127"/>
      <c r="J382" s="127"/>
      <c r="K382" s="127"/>
      <c r="L382" s="127" t="e">
        <f aca="false">SUM(L17:M381)</f>
        <v>#REF!</v>
      </c>
      <c r="M382" s="127"/>
      <c r="N382" s="127"/>
      <c r="O382" s="127"/>
      <c r="P382" s="127"/>
      <c r="Q382" s="127"/>
      <c r="R382" s="127"/>
      <c r="S382" s="127"/>
      <c r="V382" s="129"/>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76" width="76.7"/>
    <col collapsed="false" customWidth="true" hidden="false" outlineLevel="0" max="2" min="2" style="130" width="11.13"/>
    <col collapsed="false" customWidth="false" hidden="false" outlineLevel="0" max="3" min="3" style="76" width="9.14"/>
    <col collapsed="false" customWidth="true" hidden="false" outlineLevel="0" max="4" min="4" style="76" width="14.85"/>
    <col collapsed="false" customWidth="true" hidden="false" outlineLevel="0" max="5" min="5" style="76" width="8.7"/>
    <col collapsed="false" customWidth="true" hidden="false" outlineLevel="0" max="6" min="6" style="131" width="16.84"/>
    <col collapsed="false" customWidth="false" hidden="false" outlineLevel="0" max="257" min="7" style="76" width="9.14"/>
  </cols>
  <sheetData>
    <row r="1" customFormat="false" ht="18.75" hidden="false" customHeight="false" outlineLevel="0" collapsed="false">
      <c r="C1" s="132" t="s">
        <v>608</v>
      </c>
      <c r="D1" s="132"/>
      <c r="E1" s="132"/>
      <c r="F1" s="13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32" t="s">
        <v>609</v>
      </c>
      <c r="D2" s="132"/>
      <c r="E2" s="132"/>
      <c r="F2" s="13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32" t="s">
        <v>33</v>
      </c>
      <c r="D3" s="132"/>
      <c r="E3" s="132"/>
      <c r="F3" s="13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32" t="s">
        <v>34</v>
      </c>
      <c r="D4" s="132"/>
      <c r="E4" s="132"/>
      <c r="F4" s="132"/>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13"/>
      <c r="D5" s="13"/>
      <c r="E5" s="13"/>
      <c r="F5" s="13"/>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32" t="s">
        <v>610</v>
      </c>
      <c r="D6" s="132"/>
      <c r="E6" s="132"/>
      <c r="F6" s="13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32" t="s">
        <v>609</v>
      </c>
      <c r="D7" s="132"/>
      <c r="E7" s="132"/>
      <c r="F7" s="13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32" t="s">
        <v>33</v>
      </c>
      <c r="D8" s="132"/>
      <c r="E8" s="132"/>
      <c r="F8" s="13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32" t="s">
        <v>611</v>
      </c>
      <c r="D9" s="132"/>
      <c r="E9" s="132"/>
      <c r="F9" s="13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30</v>
      </c>
      <c r="B11" s="3"/>
      <c r="C11" s="3"/>
      <c r="D11" s="3"/>
      <c r="E11" s="3"/>
      <c r="F11" s="3"/>
    </row>
    <row r="12" customFormat="false" ht="18.75" hidden="false" customHeight="false" outlineLevel="0" collapsed="false">
      <c r="A12" s="3" t="s">
        <v>612</v>
      </c>
      <c r="B12" s="3"/>
      <c r="C12" s="3"/>
      <c r="D12" s="3"/>
      <c r="E12" s="3"/>
      <c r="F12" s="3"/>
    </row>
    <row r="13" customFormat="false" ht="18.75" hidden="false" customHeight="false" outlineLevel="0" collapsed="false">
      <c r="A13" s="1"/>
      <c r="B13" s="14"/>
      <c r="C13" s="14"/>
      <c r="D13" s="14"/>
      <c r="E13" s="14"/>
      <c r="F13" s="133" t="s">
        <v>613</v>
      </c>
    </row>
    <row r="14" customFormat="false" ht="16.5" hidden="false" customHeight="true" outlineLevel="0" collapsed="false">
      <c r="A14" s="134" t="s">
        <v>233</v>
      </c>
      <c r="B14" s="122" t="s">
        <v>614</v>
      </c>
      <c r="C14" s="135" t="s">
        <v>44</v>
      </c>
      <c r="D14" s="135" t="s">
        <v>234</v>
      </c>
      <c r="E14" s="135" t="s">
        <v>235</v>
      </c>
      <c r="F14" s="136" t="s">
        <v>236</v>
      </c>
    </row>
    <row r="15" customFormat="false" ht="15.75" hidden="false" customHeight="false" outlineLevel="0" collapsed="false">
      <c r="A15" s="134"/>
      <c r="B15" s="122"/>
      <c r="C15" s="137" t="s">
        <v>237</v>
      </c>
      <c r="D15" s="137" t="s">
        <v>238</v>
      </c>
      <c r="E15" s="137" t="s">
        <v>239</v>
      </c>
      <c r="F15" s="136"/>
    </row>
    <row r="16" s="95" customFormat="true" ht="31.5" hidden="false" customHeight="false" outlineLevel="0" collapsed="false">
      <c r="A16" s="55" t="s">
        <v>615</v>
      </c>
      <c r="B16" s="122"/>
      <c r="C16" s="122"/>
      <c r="D16" s="101"/>
      <c r="E16" s="101"/>
      <c r="F16" s="138"/>
    </row>
    <row r="17" customFormat="false" ht="31.5" hidden="false" customHeight="false" outlineLevel="0" collapsed="false">
      <c r="A17" s="55" t="s">
        <v>616</v>
      </c>
      <c r="B17" s="101" t="n">
        <v>900</v>
      </c>
      <c r="C17" s="101" t="s">
        <v>270</v>
      </c>
      <c r="D17" s="101" t="s">
        <v>296</v>
      </c>
      <c r="E17" s="101" t="s">
        <v>243</v>
      </c>
      <c r="F17" s="102" t="n">
        <f aca="false">F18</f>
        <v>12526.874</v>
      </c>
    </row>
    <row r="18" customFormat="false" ht="63" hidden="false" customHeight="false" outlineLevel="0" collapsed="false">
      <c r="A18" s="55" t="s">
        <v>617</v>
      </c>
      <c r="B18" s="101" t="n">
        <v>900</v>
      </c>
      <c r="C18" s="101" t="s">
        <v>270</v>
      </c>
      <c r="D18" s="101" t="s">
        <v>257</v>
      </c>
      <c r="E18" s="101" t="s">
        <v>243</v>
      </c>
      <c r="F18" s="105" t="n">
        <f aca="false">F19+F20+F21</f>
        <v>12526.874</v>
      </c>
    </row>
    <row r="19" customFormat="false" ht="63" hidden="false" customHeight="false" outlineLevel="0" collapsed="false">
      <c r="A19" s="55" t="s">
        <v>249</v>
      </c>
      <c r="B19" s="101" t="n">
        <v>900</v>
      </c>
      <c r="C19" s="101" t="s">
        <v>270</v>
      </c>
      <c r="D19" s="101" t="s">
        <v>257</v>
      </c>
      <c r="E19" s="101" t="n">
        <v>120</v>
      </c>
      <c r="F19" s="105" t="n">
        <v>10492.514</v>
      </c>
    </row>
    <row r="20" customFormat="false" ht="31.5" hidden="false" customHeight="false" outlineLevel="0" collapsed="false">
      <c r="A20" s="55" t="s">
        <v>618</v>
      </c>
      <c r="B20" s="101" t="n">
        <v>900</v>
      </c>
      <c r="C20" s="101" t="s">
        <v>270</v>
      </c>
      <c r="D20" s="101" t="s">
        <v>257</v>
      </c>
      <c r="E20" s="101" t="n">
        <v>240</v>
      </c>
      <c r="F20" s="102" t="n">
        <v>1734.36</v>
      </c>
    </row>
    <row r="21" customFormat="false" ht="15.75" hidden="false" customHeight="false" outlineLevel="0" collapsed="false">
      <c r="A21" s="55" t="s">
        <v>259</v>
      </c>
      <c r="B21" s="101" t="n">
        <v>900</v>
      </c>
      <c r="C21" s="101" t="s">
        <v>270</v>
      </c>
      <c r="D21" s="101" t="s">
        <v>257</v>
      </c>
      <c r="E21" s="101" t="n">
        <v>850</v>
      </c>
      <c r="F21" s="105" t="n">
        <v>300</v>
      </c>
    </row>
    <row r="22" customFormat="false" ht="31.5" hidden="false" customHeight="false" outlineLevel="0" collapsed="false">
      <c r="A22" s="55" t="s">
        <v>74</v>
      </c>
      <c r="B22" s="101" t="n">
        <v>900</v>
      </c>
      <c r="C22" s="101" t="s">
        <v>281</v>
      </c>
      <c r="D22" s="101" t="s">
        <v>282</v>
      </c>
      <c r="E22" s="101" t="s">
        <v>243</v>
      </c>
      <c r="F22" s="102" t="n">
        <f aca="false">F23</f>
        <v>5531</v>
      </c>
    </row>
    <row r="23" customFormat="false" ht="15.75" hidden="false" customHeight="false" outlineLevel="0" collapsed="false">
      <c r="A23" s="55" t="s">
        <v>259</v>
      </c>
      <c r="B23" s="101" t="n">
        <v>900</v>
      </c>
      <c r="C23" s="101" t="s">
        <v>281</v>
      </c>
      <c r="D23" s="101" t="s">
        <v>282</v>
      </c>
      <c r="E23" s="101" t="n">
        <v>830</v>
      </c>
      <c r="F23" s="105" t="n">
        <v>5531</v>
      </c>
    </row>
    <row r="24" customFormat="false" ht="15.75" hidden="false" customHeight="false" outlineLevel="0" collapsed="false">
      <c r="A24" s="139" t="s">
        <v>619</v>
      </c>
      <c r="B24" s="140" t="n">
        <v>900</v>
      </c>
      <c r="C24" s="140" t="s">
        <v>607</v>
      </c>
      <c r="D24" s="140" t="s">
        <v>296</v>
      </c>
      <c r="E24" s="140" t="s">
        <v>243</v>
      </c>
      <c r="F24" s="141" t="n">
        <f aca="false">F17+F22</f>
        <v>18057.874</v>
      </c>
    </row>
    <row r="25" customFormat="false" ht="31.5" hidden="false" customHeight="false" outlineLevel="0" collapsed="false">
      <c r="A25" s="66" t="s">
        <v>620</v>
      </c>
      <c r="B25" s="110"/>
      <c r="C25" s="110"/>
      <c r="D25" s="110"/>
      <c r="E25" s="110"/>
      <c r="F25" s="102"/>
    </row>
    <row r="26" customFormat="false" ht="15.75" hidden="false" customHeight="false" outlineLevel="0" collapsed="false">
      <c r="A26" s="142" t="s">
        <v>49</v>
      </c>
      <c r="B26" s="110" t="n">
        <v>901</v>
      </c>
      <c r="C26" s="110" t="s">
        <v>241</v>
      </c>
      <c r="D26" s="110" t="s">
        <v>296</v>
      </c>
      <c r="E26" s="110" t="s">
        <v>243</v>
      </c>
      <c r="F26" s="102" t="n">
        <f aca="false">F27+F28+F35+F37+F42+F46+F48+F51+F53+F55+F40</f>
        <v>121185.886</v>
      </c>
    </row>
    <row r="27" customFormat="false" ht="15.75" hidden="false" customHeight="false" outlineLevel="0" collapsed="false">
      <c r="A27" s="66" t="s">
        <v>621</v>
      </c>
      <c r="B27" s="110" t="n">
        <v>901</v>
      </c>
      <c r="C27" s="110" t="s">
        <v>245</v>
      </c>
      <c r="D27" s="110" t="s">
        <v>246</v>
      </c>
      <c r="E27" s="110" t="n">
        <v>120</v>
      </c>
      <c r="F27" s="102" t="n">
        <v>4036.734</v>
      </c>
    </row>
    <row r="28" customFormat="false" ht="47.25" hidden="false" customHeight="false" outlineLevel="0" collapsed="false">
      <c r="A28" s="55" t="s">
        <v>262</v>
      </c>
      <c r="B28" s="143" t="n">
        <v>901</v>
      </c>
      <c r="C28" s="143" t="s">
        <v>263</v>
      </c>
      <c r="D28" s="101" t="s">
        <v>264</v>
      </c>
      <c r="E28" s="101" t="s">
        <v>243</v>
      </c>
      <c r="F28" s="105" t="n">
        <f aca="false">F29</f>
        <v>62910.87155</v>
      </c>
      <c r="G28" s="120"/>
    </row>
    <row r="29" customFormat="false" ht="31.5" hidden="false" customHeight="false" outlineLevel="0" collapsed="false">
      <c r="A29" s="55" t="s">
        <v>265</v>
      </c>
      <c r="B29" s="101" t="n">
        <v>901</v>
      </c>
      <c r="C29" s="101" t="s">
        <v>263</v>
      </c>
      <c r="D29" s="101" t="s">
        <v>254</v>
      </c>
      <c r="E29" s="101" t="s">
        <v>243</v>
      </c>
      <c r="F29" s="105" t="n">
        <f aca="false">F30</f>
        <v>62910.87155</v>
      </c>
    </row>
    <row r="30" customFormat="false" ht="47.25" hidden="false" customHeight="false" outlineLevel="0" collapsed="false">
      <c r="A30" s="55" t="s">
        <v>247</v>
      </c>
      <c r="B30" s="101" t="n">
        <v>901</v>
      </c>
      <c r="C30" s="101" t="s">
        <v>263</v>
      </c>
      <c r="D30" s="101" t="s">
        <v>257</v>
      </c>
      <c r="E30" s="101" t="s">
        <v>243</v>
      </c>
      <c r="F30" s="105" t="n">
        <f aca="false">F31+F33+F34</f>
        <v>62910.87155</v>
      </c>
    </row>
    <row r="31" customFormat="false" ht="63" hidden="false" customHeight="false" outlineLevel="0" collapsed="false">
      <c r="A31" s="55" t="s">
        <v>249</v>
      </c>
      <c r="B31" s="101" t="n">
        <v>901</v>
      </c>
      <c r="C31" s="101" t="s">
        <v>263</v>
      </c>
      <c r="D31" s="101" t="s">
        <v>257</v>
      </c>
      <c r="E31" s="101" t="n">
        <v>100</v>
      </c>
      <c r="F31" s="105" t="n">
        <f aca="false">F32</f>
        <v>62094.51</v>
      </c>
    </row>
    <row r="32" customFormat="false" ht="31.5" hidden="false" customHeight="false" outlineLevel="0" collapsed="false">
      <c r="A32" s="55" t="s">
        <v>250</v>
      </c>
      <c r="B32" s="101" t="n">
        <v>901</v>
      </c>
      <c r="C32" s="101" t="s">
        <v>263</v>
      </c>
      <c r="D32" s="101" t="s">
        <v>257</v>
      </c>
      <c r="E32" s="101" t="n">
        <v>120</v>
      </c>
      <c r="F32" s="93" t="n">
        <v>62094.51</v>
      </c>
    </row>
    <row r="33" customFormat="false" ht="31.5" hidden="false" customHeight="false" outlineLevel="0" collapsed="false">
      <c r="A33" s="55" t="s">
        <v>258</v>
      </c>
      <c r="B33" s="101" t="n">
        <v>901</v>
      </c>
      <c r="C33" s="101" t="s">
        <v>263</v>
      </c>
      <c r="D33" s="101" t="s">
        <v>257</v>
      </c>
      <c r="E33" s="101" t="n">
        <v>240</v>
      </c>
      <c r="F33" s="105" t="n">
        <v>388.698</v>
      </c>
    </row>
    <row r="34" customFormat="false" ht="15.75" hidden="false" customHeight="false" outlineLevel="0" collapsed="false">
      <c r="A34" s="55" t="s">
        <v>259</v>
      </c>
      <c r="B34" s="101" t="n">
        <v>901</v>
      </c>
      <c r="C34" s="101" t="s">
        <v>263</v>
      </c>
      <c r="D34" s="101" t="s">
        <v>257</v>
      </c>
      <c r="E34" s="101" t="n">
        <v>850</v>
      </c>
      <c r="F34" s="105" t="n">
        <v>427.66355</v>
      </c>
    </row>
    <row r="35" customFormat="false" ht="31.5" hidden="false" customHeight="false" outlineLevel="0" collapsed="false">
      <c r="A35" s="66" t="s">
        <v>59</v>
      </c>
      <c r="B35" s="101" t="n">
        <v>901</v>
      </c>
      <c r="C35" s="101" t="s">
        <v>267</v>
      </c>
      <c r="D35" s="143" t="s">
        <v>268</v>
      </c>
      <c r="E35" s="101" t="s">
        <v>243</v>
      </c>
      <c r="F35" s="105" t="n">
        <f aca="false">F36</f>
        <v>27.255</v>
      </c>
    </row>
    <row r="36" customFormat="false" ht="31.5" hidden="false" customHeight="false" outlineLevel="0" collapsed="false">
      <c r="A36" s="55" t="s">
        <v>258</v>
      </c>
      <c r="B36" s="101" t="n">
        <v>901</v>
      </c>
      <c r="C36" s="101" t="s">
        <v>267</v>
      </c>
      <c r="D36" s="143" t="s">
        <v>268</v>
      </c>
      <c r="E36" s="101" t="n">
        <v>240</v>
      </c>
      <c r="F36" s="102" t="n">
        <v>27.255</v>
      </c>
    </row>
    <row r="37" customFormat="false" ht="31.5" hidden="false" customHeight="false" outlineLevel="0" collapsed="false">
      <c r="A37" s="55" t="s">
        <v>622</v>
      </c>
      <c r="B37" s="101" t="n">
        <v>901</v>
      </c>
      <c r="C37" s="101" t="s">
        <v>277</v>
      </c>
      <c r="D37" s="101" t="s">
        <v>296</v>
      </c>
      <c r="E37" s="101" t="s">
        <v>243</v>
      </c>
      <c r="F37" s="102" t="n">
        <f aca="false">F38</f>
        <v>1304</v>
      </c>
    </row>
    <row r="38" customFormat="false" ht="15.75" hidden="false" customHeight="false" outlineLevel="0" collapsed="false">
      <c r="A38" s="55" t="s">
        <v>259</v>
      </c>
      <c r="B38" s="101" t="n">
        <v>901</v>
      </c>
      <c r="C38" s="101" t="s">
        <v>277</v>
      </c>
      <c r="D38" s="101" t="s">
        <v>278</v>
      </c>
      <c r="E38" s="101" t="n">
        <v>800</v>
      </c>
      <c r="F38" s="102" t="n">
        <f aca="false">F39</f>
        <v>1304</v>
      </c>
    </row>
    <row r="39" customFormat="false" ht="15.75" hidden="false" customHeight="false" outlineLevel="0" collapsed="false">
      <c r="A39" s="55" t="s">
        <v>279</v>
      </c>
      <c r="B39" s="101" t="n">
        <v>901</v>
      </c>
      <c r="C39" s="101" t="s">
        <v>277</v>
      </c>
      <c r="D39" s="101" t="s">
        <v>278</v>
      </c>
      <c r="E39" s="101" t="n">
        <v>870</v>
      </c>
      <c r="F39" s="102" t="n">
        <v>1304</v>
      </c>
    </row>
    <row r="40" customFormat="false" ht="31.5" hidden="false" customHeight="false" outlineLevel="0" collapsed="false">
      <c r="A40" s="55" t="s">
        <v>74</v>
      </c>
      <c r="B40" s="101" t="n">
        <v>901</v>
      </c>
      <c r="C40" s="101" t="s">
        <v>281</v>
      </c>
      <c r="D40" s="101" t="s">
        <v>282</v>
      </c>
      <c r="E40" s="101" t="s">
        <v>243</v>
      </c>
      <c r="F40" s="102" t="n">
        <f aca="false">F41</f>
        <v>123.09745</v>
      </c>
    </row>
    <row r="41" customFormat="false" ht="15.75" hidden="false" customHeight="false" outlineLevel="0" collapsed="false">
      <c r="A41" s="55" t="s">
        <v>259</v>
      </c>
      <c r="B41" s="101" t="n">
        <v>901</v>
      </c>
      <c r="C41" s="101" t="s">
        <v>281</v>
      </c>
      <c r="D41" s="101" t="s">
        <v>282</v>
      </c>
      <c r="E41" s="101" t="n">
        <v>830</v>
      </c>
      <c r="F41" s="102" t="n">
        <v>123.09745</v>
      </c>
    </row>
    <row r="42" customFormat="false" ht="31.5" hidden="false" customHeight="false" outlineLevel="0" collapsed="false">
      <c r="A42" s="66" t="s">
        <v>287</v>
      </c>
      <c r="B42" s="101" t="n">
        <v>901</v>
      </c>
      <c r="C42" s="101" t="s">
        <v>281</v>
      </c>
      <c r="D42" s="101" t="s">
        <v>288</v>
      </c>
      <c r="E42" s="101" t="s">
        <v>243</v>
      </c>
      <c r="F42" s="102" t="n">
        <f aca="false">F43+F45</f>
        <v>1840.266</v>
      </c>
    </row>
    <row r="43" customFormat="false" ht="63" hidden="false" customHeight="false" outlineLevel="0" collapsed="false">
      <c r="A43" s="55" t="s">
        <v>249</v>
      </c>
      <c r="B43" s="101" t="n">
        <v>901</v>
      </c>
      <c r="C43" s="101" t="s">
        <v>281</v>
      </c>
      <c r="D43" s="101" t="s">
        <v>288</v>
      </c>
      <c r="E43" s="101" t="n">
        <v>100</v>
      </c>
      <c r="F43" s="119" t="n">
        <f aca="false">F44</f>
        <v>1827.672</v>
      </c>
    </row>
    <row r="44" customFormat="false" ht="31.5" hidden="false" customHeight="false" outlineLevel="0" collapsed="false">
      <c r="A44" s="55" t="s">
        <v>250</v>
      </c>
      <c r="B44" s="101" t="n">
        <v>901</v>
      </c>
      <c r="C44" s="101" t="s">
        <v>281</v>
      </c>
      <c r="D44" s="101" t="s">
        <v>288</v>
      </c>
      <c r="E44" s="101" t="n">
        <v>120</v>
      </c>
      <c r="F44" s="97" t="n">
        <v>1827.672</v>
      </c>
    </row>
    <row r="45" customFormat="false" ht="31.5" hidden="false" customHeight="false" outlineLevel="0" collapsed="false">
      <c r="A45" s="55" t="s">
        <v>258</v>
      </c>
      <c r="B45" s="101" t="n">
        <v>901</v>
      </c>
      <c r="C45" s="101" t="s">
        <v>281</v>
      </c>
      <c r="D45" s="101" t="s">
        <v>288</v>
      </c>
      <c r="E45" s="101" t="n">
        <v>240</v>
      </c>
      <c r="F45" s="97" t="n">
        <v>12.594</v>
      </c>
    </row>
    <row r="46" customFormat="false" ht="47.25" hidden="false" customHeight="false" outlineLevel="0" collapsed="false">
      <c r="A46" s="55" t="s">
        <v>289</v>
      </c>
      <c r="B46" s="101" t="n">
        <v>901</v>
      </c>
      <c r="C46" s="101" t="s">
        <v>281</v>
      </c>
      <c r="D46" s="101" t="s">
        <v>290</v>
      </c>
      <c r="E46" s="101" t="s">
        <v>243</v>
      </c>
      <c r="F46" s="102" t="n">
        <f aca="false">F47</f>
        <v>567.576</v>
      </c>
    </row>
    <row r="47" customFormat="false" ht="63" hidden="false" customHeight="false" outlineLevel="0" collapsed="false">
      <c r="A47" s="55" t="s">
        <v>249</v>
      </c>
      <c r="B47" s="101" t="n">
        <v>901</v>
      </c>
      <c r="C47" s="101" t="s">
        <v>281</v>
      </c>
      <c r="D47" s="101" t="s">
        <v>290</v>
      </c>
      <c r="E47" s="101" t="n">
        <v>120</v>
      </c>
      <c r="F47" s="97" t="n">
        <v>567.576</v>
      </c>
    </row>
    <row r="48" customFormat="false" ht="47.25" hidden="false" customHeight="false" outlineLevel="0" collapsed="false">
      <c r="A48" s="66" t="s">
        <v>305</v>
      </c>
      <c r="B48" s="101" t="n">
        <v>901</v>
      </c>
      <c r="C48" s="101" t="s">
        <v>281</v>
      </c>
      <c r="D48" s="101" t="s">
        <v>306</v>
      </c>
      <c r="E48" s="101" t="s">
        <v>243</v>
      </c>
      <c r="F48" s="102" t="n">
        <f aca="false">F49</f>
        <v>1208.033</v>
      </c>
    </row>
    <row r="49" customFormat="false" ht="63" hidden="false" customHeight="false" outlineLevel="0" collapsed="false">
      <c r="A49" s="55" t="s">
        <v>249</v>
      </c>
      <c r="B49" s="101" t="n">
        <v>901</v>
      </c>
      <c r="C49" s="101" t="s">
        <v>281</v>
      </c>
      <c r="D49" s="101" t="s">
        <v>306</v>
      </c>
      <c r="E49" s="101" t="n">
        <v>100</v>
      </c>
      <c r="F49" s="118" t="n">
        <f aca="false">F50</f>
        <v>1208.033</v>
      </c>
    </row>
    <row r="50" customFormat="false" ht="31.5" hidden="false" customHeight="false" outlineLevel="0" collapsed="false">
      <c r="A50" s="55" t="s">
        <v>250</v>
      </c>
      <c r="B50" s="101" t="n">
        <v>901</v>
      </c>
      <c r="C50" s="101" t="s">
        <v>281</v>
      </c>
      <c r="D50" s="101" t="s">
        <v>306</v>
      </c>
      <c r="E50" s="101" t="n">
        <v>120</v>
      </c>
      <c r="F50" s="97" t="n">
        <v>1208.033</v>
      </c>
    </row>
    <row r="51" customFormat="false" ht="15.75" hidden="false" customHeight="false" outlineLevel="0" collapsed="false">
      <c r="A51" s="42" t="s">
        <v>303</v>
      </c>
      <c r="B51" s="101" t="n">
        <v>901</v>
      </c>
      <c r="C51" s="101" t="s">
        <v>281</v>
      </c>
      <c r="D51" s="4" t="s">
        <v>304</v>
      </c>
      <c r="E51" s="101" t="s">
        <v>243</v>
      </c>
      <c r="F51" s="102" t="n">
        <f aca="false">F52</f>
        <v>2916.424</v>
      </c>
    </row>
    <row r="52" customFormat="false" ht="63" hidden="false" customHeight="false" outlineLevel="0" collapsed="false">
      <c r="A52" s="55" t="s">
        <v>249</v>
      </c>
      <c r="B52" s="101" t="n">
        <v>901</v>
      </c>
      <c r="C52" s="101" t="s">
        <v>281</v>
      </c>
      <c r="D52" s="4" t="s">
        <v>304</v>
      </c>
      <c r="E52" s="101" t="n">
        <v>120</v>
      </c>
      <c r="F52" s="93" t="n">
        <v>2916.424</v>
      </c>
    </row>
    <row r="53" customFormat="false" ht="31.5" hidden="false" customHeight="false" outlineLevel="0" collapsed="false">
      <c r="A53" s="55" t="s">
        <v>283</v>
      </c>
      <c r="B53" s="101" t="n">
        <v>901</v>
      </c>
      <c r="C53" s="101" t="s">
        <v>281</v>
      </c>
      <c r="D53" s="101" t="s">
        <v>623</v>
      </c>
      <c r="E53" s="101" t="s">
        <v>243</v>
      </c>
      <c r="F53" s="105" t="n">
        <f aca="false">F54</f>
        <v>30</v>
      </c>
    </row>
    <row r="54" customFormat="false" ht="31.5" hidden="false" customHeight="false" outlineLevel="0" collapsed="false">
      <c r="A54" s="55" t="s">
        <v>624</v>
      </c>
      <c r="B54" s="101" t="n">
        <v>901</v>
      </c>
      <c r="C54" s="101" t="s">
        <v>281</v>
      </c>
      <c r="D54" s="101" t="s">
        <v>284</v>
      </c>
      <c r="E54" s="101" t="n">
        <v>240</v>
      </c>
      <c r="F54" s="105" t="n">
        <v>30</v>
      </c>
    </row>
    <row r="55" customFormat="false" ht="31.5" hidden="false" customHeight="false" outlineLevel="0" collapsed="false">
      <c r="A55" s="55" t="s">
        <v>299</v>
      </c>
      <c r="B55" s="101" t="n">
        <v>901</v>
      </c>
      <c r="C55" s="101" t="s">
        <v>281</v>
      </c>
      <c r="D55" s="101" t="s">
        <v>296</v>
      </c>
      <c r="E55" s="101" t="s">
        <v>243</v>
      </c>
      <c r="F55" s="105" t="n">
        <f aca="false">F56</f>
        <v>46221.629</v>
      </c>
    </row>
    <row r="56" customFormat="false" ht="47.25" hidden="false" customHeight="false" outlineLevel="0" collapsed="false">
      <c r="A56" s="55" t="s">
        <v>625</v>
      </c>
      <c r="B56" s="101" t="n">
        <v>901</v>
      </c>
      <c r="C56" s="101" t="s">
        <v>281</v>
      </c>
      <c r="D56" s="101" t="s">
        <v>264</v>
      </c>
      <c r="E56" s="101" t="s">
        <v>243</v>
      </c>
      <c r="F56" s="105" t="n">
        <f aca="false">F57+F59+F60</f>
        <v>46221.629</v>
      </c>
    </row>
    <row r="57" customFormat="false" ht="63" hidden="false" customHeight="false" outlineLevel="0" collapsed="false">
      <c r="A57" s="67" t="s">
        <v>249</v>
      </c>
      <c r="B57" s="101" t="n">
        <v>901</v>
      </c>
      <c r="C57" s="101" t="s">
        <v>281</v>
      </c>
      <c r="D57" s="101" t="s">
        <v>300</v>
      </c>
      <c r="E57" s="101" t="n">
        <v>100</v>
      </c>
      <c r="F57" s="105" t="n">
        <f aca="false">F58</f>
        <v>27059.829</v>
      </c>
    </row>
    <row r="58" customFormat="false" ht="15.75" hidden="false" customHeight="false" outlineLevel="0" collapsed="false">
      <c r="A58" s="67" t="s">
        <v>301</v>
      </c>
      <c r="B58" s="101" t="n">
        <v>901</v>
      </c>
      <c r="C58" s="101" t="s">
        <v>281</v>
      </c>
      <c r="D58" s="101" t="s">
        <v>300</v>
      </c>
      <c r="E58" s="101" t="n">
        <v>110</v>
      </c>
      <c r="F58" s="93" t="n">
        <v>27059.829</v>
      </c>
    </row>
    <row r="59" customFormat="false" ht="31.5" hidden="false" customHeight="false" outlineLevel="0" collapsed="false">
      <c r="A59" s="67" t="s">
        <v>258</v>
      </c>
      <c r="B59" s="101" t="n">
        <v>901</v>
      </c>
      <c r="C59" s="101" t="s">
        <v>281</v>
      </c>
      <c r="D59" s="101" t="s">
        <v>300</v>
      </c>
      <c r="E59" s="101" t="n">
        <v>240</v>
      </c>
      <c r="F59" s="105" t="n">
        <v>18826.8</v>
      </c>
    </row>
    <row r="60" customFormat="false" ht="15.75" hidden="false" customHeight="false" outlineLevel="0" collapsed="false">
      <c r="A60" s="67" t="s">
        <v>259</v>
      </c>
      <c r="B60" s="101" t="n">
        <v>901</v>
      </c>
      <c r="C60" s="101" t="s">
        <v>281</v>
      </c>
      <c r="D60" s="101" t="s">
        <v>300</v>
      </c>
      <c r="E60" s="101" t="n">
        <v>850</v>
      </c>
      <c r="F60" s="105" t="n">
        <v>335</v>
      </c>
    </row>
    <row r="61" customFormat="false" ht="15.75" hidden="false" customHeight="false" outlineLevel="0" collapsed="false">
      <c r="A61" s="142" t="s">
        <v>309</v>
      </c>
      <c r="B61" s="101" t="n">
        <v>901</v>
      </c>
      <c r="C61" s="101" t="s">
        <v>310</v>
      </c>
      <c r="D61" s="101" t="s">
        <v>296</v>
      </c>
      <c r="E61" s="101" t="s">
        <v>243</v>
      </c>
      <c r="F61" s="102" t="n">
        <f aca="false">F62</f>
        <v>2391.776</v>
      </c>
    </row>
    <row r="62" customFormat="false" ht="31.5" hidden="false" customHeight="false" outlineLevel="0" collapsed="false">
      <c r="A62" s="66" t="s">
        <v>311</v>
      </c>
      <c r="B62" s="101" t="n">
        <v>901</v>
      </c>
      <c r="C62" s="101" t="s">
        <v>312</v>
      </c>
      <c r="D62" s="101" t="s">
        <v>313</v>
      </c>
      <c r="E62" s="101" t="s">
        <v>243</v>
      </c>
      <c r="F62" s="102" t="n">
        <f aca="false">F63+F64</f>
        <v>2391.776</v>
      </c>
    </row>
    <row r="63" customFormat="false" ht="63" hidden="false" customHeight="false" outlineLevel="0" collapsed="false">
      <c r="A63" s="55" t="s">
        <v>249</v>
      </c>
      <c r="B63" s="101" t="n">
        <v>901</v>
      </c>
      <c r="C63" s="101" t="s">
        <v>312</v>
      </c>
      <c r="D63" s="101" t="s">
        <v>313</v>
      </c>
      <c r="E63" s="101" t="n">
        <v>120</v>
      </c>
      <c r="F63" s="119" t="n">
        <v>2384.584</v>
      </c>
    </row>
    <row r="64" customFormat="false" ht="31.5" hidden="false" customHeight="false" outlineLevel="0" collapsed="false">
      <c r="A64" s="55" t="s">
        <v>258</v>
      </c>
      <c r="B64" s="101" t="n">
        <v>901</v>
      </c>
      <c r="C64" s="101" t="s">
        <v>312</v>
      </c>
      <c r="D64" s="101" t="s">
        <v>313</v>
      </c>
      <c r="E64" s="101" t="n">
        <v>240</v>
      </c>
      <c r="F64" s="105" t="n">
        <v>7.192</v>
      </c>
    </row>
    <row r="65" customFormat="false" ht="31.5" hidden="false" customHeight="false" outlineLevel="0" collapsed="false">
      <c r="A65" s="55" t="s">
        <v>626</v>
      </c>
      <c r="B65" s="101" t="n">
        <v>901</v>
      </c>
      <c r="C65" s="101" t="s">
        <v>316</v>
      </c>
      <c r="D65" s="101" t="s">
        <v>296</v>
      </c>
      <c r="E65" s="101" t="s">
        <v>243</v>
      </c>
      <c r="F65" s="102" t="n">
        <f aca="false">F66+F69</f>
        <v>33812.125</v>
      </c>
    </row>
    <row r="66" customFormat="false" ht="31.5" hidden="false" customHeight="false" outlineLevel="0" collapsed="false">
      <c r="A66" s="55" t="s">
        <v>627</v>
      </c>
      <c r="B66" s="101" t="n">
        <v>901</v>
      </c>
      <c r="C66" s="101" t="s">
        <v>317</v>
      </c>
      <c r="D66" s="101" t="s">
        <v>318</v>
      </c>
      <c r="E66" s="101" t="s">
        <v>243</v>
      </c>
      <c r="F66" s="105" t="n">
        <f aca="false">F67+F68</f>
        <v>538.494</v>
      </c>
    </row>
    <row r="67" customFormat="false" ht="63" hidden="false" customHeight="false" outlineLevel="0" collapsed="false">
      <c r="A67" s="67" t="s">
        <v>249</v>
      </c>
      <c r="B67" s="101" t="n">
        <v>901</v>
      </c>
      <c r="C67" s="101" t="s">
        <v>317</v>
      </c>
      <c r="D67" s="101" t="s">
        <v>318</v>
      </c>
      <c r="E67" s="101" t="n">
        <v>110</v>
      </c>
      <c r="F67" s="93" t="n">
        <v>509.794</v>
      </c>
    </row>
    <row r="68" customFormat="false" ht="31.5" hidden="false" customHeight="false" outlineLevel="0" collapsed="false">
      <c r="A68" s="55" t="s">
        <v>258</v>
      </c>
      <c r="B68" s="101" t="n">
        <v>901</v>
      </c>
      <c r="C68" s="101" t="s">
        <v>317</v>
      </c>
      <c r="D68" s="101" t="s">
        <v>318</v>
      </c>
      <c r="E68" s="101" t="n">
        <v>240</v>
      </c>
      <c r="F68" s="93" t="n">
        <v>28.7</v>
      </c>
    </row>
    <row r="69" customFormat="false" ht="63" hidden="false" customHeight="false" outlineLevel="0" collapsed="false">
      <c r="A69" s="67" t="s">
        <v>628</v>
      </c>
      <c r="B69" s="101" t="n">
        <v>901</v>
      </c>
      <c r="C69" s="101" t="s">
        <v>317</v>
      </c>
      <c r="D69" s="101" t="s">
        <v>320</v>
      </c>
      <c r="E69" s="101" t="s">
        <v>243</v>
      </c>
      <c r="F69" s="105" t="n">
        <f aca="false">F70+F76+F82+F85</f>
        <v>33273.631</v>
      </c>
    </row>
    <row r="70" customFormat="false" ht="31.5" hidden="false" customHeight="false" outlineLevel="0" collapsed="false">
      <c r="A70" s="55" t="s">
        <v>321</v>
      </c>
      <c r="B70" s="101" t="n">
        <v>901</v>
      </c>
      <c r="C70" s="101" t="s">
        <v>317</v>
      </c>
      <c r="D70" s="101" t="s">
        <v>629</v>
      </c>
      <c r="E70" s="101" t="s">
        <v>243</v>
      </c>
      <c r="F70" s="105" t="n">
        <f aca="false">F71</f>
        <v>21281.114</v>
      </c>
    </row>
    <row r="71" customFormat="false" ht="63" hidden="false" customHeight="false" outlineLevel="0" collapsed="false">
      <c r="A71" s="55" t="s">
        <v>323</v>
      </c>
      <c r="B71" s="101" t="n">
        <v>901</v>
      </c>
      <c r="C71" s="101" t="s">
        <v>317</v>
      </c>
      <c r="D71" s="101" t="s">
        <v>322</v>
      </c>
      <c r="E71" s="101" t="s">
        <v>243</v>
      </c>
      <c r="F71" s="105" t="n">
        <f aca="false">F72+F74+F75</f>
        <v>21281.114</v>
      </c>
    </row>
    <row r="72" customFormat="false" ht="63" hidden="false" customHeight="false" outlineLevel="0" collapsed="false">
      <c r="A72" s="67" t="s">
        <v>249</v>
      </c>
      <c r="B72" s="101" t="n">
        <v>901</v>
      </c>
      <c r="C72" s="101" t="s">
        <v>317</v>
      </c>
      <c r="D72" s="101" t="s">
        <v>322</v>
      </c>
      <c r="E72" s="101" t="n">
        <v>100</v>
      </c>
      <c r="F72" s="105" t="n">
        <f aca="false">F73</f>
        <v>18155.941</v>
      </c>
    </row>
    <row r="73" customFormat="false" ht="15.75" hidden="false" customHeight="false" outlineLevel="0" collapsed="false">
      <c r="A73" s="67" t="s">
        <v>301</v>
      </c>
      <c r="B73" s="101" t="n">
        <v>901</v>
      </c>
      <c r="C73" s="101" t="s">
        <v>317</v>
      </c>
      <c r="D73" s="101" t="s">
        <v>322</v>
      </c>
      <c r="E73" s="101" t="n">
        <v>110</v>
      </c>
      <c r="F73" s="105" t="n">
        <v>18155.941</v>
      </c>
    </row>
    <row r="74" customFormat="false" ht="31.5" hidden="false" customHeight="false" outlineLevel="0" collapsed="false">
      <c r="A74" s="67" t="s">
        <v>258</v>
      </c>
      <c r="B74" s="101" t="n">
        <v>901</v>
      </c>
      <c r="C74" s="101" t="s">
        <v>317</v>
      </c>
      <c r="D74" s="101" t="s">
        <v>322</v>
      </c>
      <c r="E74" s="101" t="n">
        <v>240</v>
      </c>
      <c r="F74" s="105" t="n">
        <v>2684</v>
      </c>
    </row>
    <row r="75" customFormat="false" ht="15.75" hidden="false" customHeight="false" outlineLevel="0" collapsed="false">
      <c r="A75" s="67" t="s">
        <v>308</v>
      </c>
      <c r="B75" s="101" t="n">
        <v>901</v>
      </c>
      <c r="C75" s="101" t="s">
        <v>317</v>
      </c>
      <c r="D75" s="101" t="s">
        <v>322</v>
      </c>
      <c r="E75" s="101" t="n">
        <v>850</v>
      </c>
      <c r="F75" s="105" t="n">
        <v>441.173</v>
      </c>
    </row>
    <row r="76" customFormat="false" ht="31.5" hidden="false" customHeight="false" outlineLevel="0" collapsed="false">
      <c r="A76" s="55" t="s">
        <v>324</v>
      </c>
      <c r="B76" s="101" t="n">
        <v>901</v>
      </c>
      <c r="C76" s="101" t="s">
        <v>317</v>
      </c>
      <c r="D76" s="101" t="s">
        <v>630</v>
      </c>
      <c r="E76" s="101" t="s">
        <v>243</v>
      </c>
      <c r="F76" s="105" t="n">
        <f aca="false">F77</f>
        <v>10892.517</v>
      </c>
    </row>
    <row r="77" customFormat="false" ht="47.25" hidden="false" customHeight="false" outlineLevel="0" collapsed="false">
      <c r="A77" s="55" t="s">
        <v>631</v>
      </c>
      <c r="B77" s="101" t="n">
        <v>901</v>
      </c>
      <c r="C77" s="101" t="s">
        <v>317</v>
      </c>
      <c r="D77" s="143" t="s">
        <v>325</v>
      </c>
      <c r="E77" s="101" t="s">
        <v>243</v>
      </c>
      <c r="F77" s="105" t="n">
        <f aca="false">F78+F80+F81</f>
        <v>10892.517</v>
      </c>
    </row>
    <row r="78" customFormat="false" ht="63" hidden="false" customHeight="false" outlineLevel="0" collapsed="false">
      <c r="A78" s="67" t="s">
        <v>249</v>
      </c>
      <c r="B78" s="101" t="n">
        <v>901</v>
      </c>
      <c r="C78" s="101" t="s">
        <v>317</v>
      </c>
      <c r="D78" s="143" t="s">
        <v>325</v>
      </c>
      <c r="E78" s="101" t="n">
        <v>100</v>
      </c>
      <c r="F78" s="105" t="n">
        <f aca="false">F79</f>
        <v>10537.442</v>
      </c>
    </row>
    <row r="79" customFormat="false" ht="15.75" hidden="false" customHeight="false" outlineLevel="0" collapsed="false">
      <c r="A79" s="67" t="s">
        <v>301</v>
      </c>
      <c r="B79" s="101" t="n">
        <v>901</v>
      </c>
      <c r="C79" s="101" t="s">
        <v>317</v>
      </c>
      <c r="D79" s="143" t="s">
        <v>325</v>
      </c>
      <c r="E79" s="101" t="n">
        <v>110</v>
      </c>
      <c r="F79" s="105" t="n">
        <v>10537.442</v>
      </c>
    </row>
    <row r="80" customFormat="false" ht="31.5" hidden="false" customHeight="false" outlineLevel="0" collapsed="false">
      <c r="A80" s="67" t="s">
        <v>258</v>
      </c>
      <c r="B80" s="101" t="n">
        <v>901</v>
      </c>
      <c r="C80" s="101" t="s">
        <v>317</v>
      </c>
      <c r="D80" s="143" t="s">
        <v>325</v>
      </c>
      <c r="E80" s="101" t="n">
        <v>240</v>
      </c>
      <c r="F80" s="105" t="n">
        <v>355.075</v>
      </c>
    </row>
    <row r="81" customFormat="false" ht="15.75" hidden="false" customHeight="false" outlineLevel="0" collapsed="false">
      <c r="A81" s="67" t="s">
        <v>308</v>
      </c>
      <c r="B81" s="101" t="n">
        <v>901</v>
      </c>
      <c r="C81" s="101" t="s">
        <v>317</v>
      </c>
      <c r="D81" s="143" t="s">
        <v>325</v>
      </c>
      <c r="E81" s="101" t="n">
        <v>850</v>
      </c>
      <c r="F81" s="105" t="n">
        <v>0</v>
      </c>
    </row>
    <row r="82" customFormat="false" ht="31.5" hidden="false" customHeight="false" outlineLevel="0" collapsed="false">
      <c r="A82" s="55" t="s">
        <v>327</v>
      </c>
      <c r="B82" s="101" t="n">
        <v>901</v>
      </c>
      <c r="C82" s="101" t="s">
        <v>317</v>
      </c>
      <c r="D82" s="101" t="s">
        <v>328</v>
      </c>
      <c r="E82" s="101" t="s">
        <v>243</v>
      </c>
      <c r="F82" s="105" t="n">
        <f aca="false">F83</f>
        <v>100</v>
      </c>
    </row>
    <row r="83" customFormat="false" ht="47.25" hidden="false" customHeight="false" outlineLevel="0" collapsed="false">
      <c r="A83" s="67" t="s">
        <v>632</v>
      </c>
      <c r="B83" s="101" t="n">
        <v>901</v>
      </c>
      <c r="C83" s="101" t="s">
        <v>317</v>
      </c>
      <c r="D83" s="101" t="s">
        <v>330</v>
      </c>
      <c r="E83" s="101" t="s">
        <v>243</v>
      </c>
      <c r="F83" s="105" t="n">
        <f aca="false">F84</f>
        <v>100</v>
      </c>
    </row>
    <row r="84" customFormat="false" ht="31.5" hidden="false" customHeight="false" outlineLevel="0" collapsed="false">
      <c r="A84" s="67" t="s">
        <v>258</v>
      </c>
      <c r="B84" s="101" t="n">
        <v>901</v>
      </c>
      <c r="C84" s="101" t="s">
        <v>317</v>
      </c>
      <c r="D84" s="101" t="s">
        <v>330</v>
      </c>
      <c r="E84" s="101" t="n">
        <v>240</v>
      </c>
      <c r="F84" s="105" t="n">
        <v>100</v>
      </c>
    </row>
    <row r="85" customFormat="false" ht="78.75" hidden="false" customHeight="false" outlineLevel="0" collapsed="false">
      <c r="A85" s="55" t="s">
        <v>633</v>
      </c>
      <c r="B85" s="101" t="n">
        <v>901</v>
      </c>
      <c r="C85" s="101" t="s">
        <v>317</v>
      </c>
      <c r="D85" s="101" t="s">
        <v>332</v>
      </c>
      <c r="E85" s="101" t="s">
        <v>243</v>
      </c>
      <c r="F85" s="105" t="n">
        <f aca="false">F86</f>
        <v>1000</v>
      </c>
    </row>
    <row r="86" customFormat="false" ht="47.25" hidden="false" customHeight="false" outlineLevel="0" collapsed="false">
      <c r="A86" s="67" t="s">
        <v>333</v>
      </c>
      <c r="B86" s="101" t="n">
        <v>901</v>
      </c>
      <c r="C86" s="101" t="s">
        <v>317</v>
      </c>
      <c r="D86" s="101" t="s">
        <v>334</v>
      </c>
      <c r="E86" s="101" t="s">
        <v>243</v>
      </c>
      <c r="F86" s="105" t="n">
        <f aca="false">F87</f>
        <v>1000</v>
      </c>
    </row>
    <row r="87" customFormat="false" ht="31.5" hidden="false" customHeight="false" outlineLevel="0" collapsed="false">
      <c r="A87" s="67" t="s">
        <v>258</v>
      </c>
      <c r="B87" s="101" t="n">
        <v>901</v>
      </c>
      <c r="C87" s="101" t="s">
        <v>317</v>
      </c>
      <c r="D87" s="101" t="s">
        <v>334</v>
      </c>
      <c r="E87" s="101" t="n">
        <v>240</v>
      </c>
      <c r="F87" s="105" t="n">
        <v>1000</v>
      </c>
    </row>
    <row r="88" customFormat="false" ht="15.75" hidden="false" customHeight="false" outlineLevel="0" collapsed="false">
      <c r="A88" s="55" t="s">
        <v>87</v>
      </c>
      <c r="B88" s="101" t="n">
        <v>901</v>
      </c>
      <c r="C88" s="101" t="s">
        <v>335</v>
      </c>
      <c r="D88" s="101" t="s">
        <v>296</v>
      </c>
      <c r="E88" s="101" t="s">
        <v>243</v>
      </c>
      <c r="F88" s="102" t="n">
        <f aca="false">F89+F90+F91</f>
        <v>504.49932</v>
      </c>
    </row>
    <row r="89" customFormat="false" ht="63" hidden="false" customHeight="false" outlineLevel="0" collapsed="false">
      <c r="A89" s="42" t="s">
        <v>352</v>
      </c>
      <c r="B89" s="101" t="n">
        <v>901</v>
      </c>
      <c r="C89" s="101" t="s">
        <v>341</v>
      </c>
      <c r="D89" s="106" t="s">
        <v>353</v>
      </c>
      <c r="E89" s="110" t="n">
        <v>240</v>
      </c>
      <c r="F89" s="98" t="n">
        <v>1.11224</v>
      </c>
      <c r="G89" s="120"/>
    </row>
    <row r="90" customFormat="false" ht="63" hidden="false" customHeight="false" outlineLevel="0" collapsed="false">
      <c r="A90" s="42" t="s">
        <v>354</v>
      </c>
      <c r="B90" s="101" t="n">
        <v>901</v>
      </c>
      <c r="C90" s="101" t="s">
        <v>341</v>
      </c>
      <c r="D90" s="106" t="s">
        <v>356</v>
      </c>
      <c r="E90" s="110" t="n">
        <v>240</v>
      </c>
      <c r="F90" s="98" t="n">
        <v>3.38708</v>
      </c>
    </row>
    <row r="91" customFormat="false" ht="47.25" hidden="false" customHeight="false" outlineLevel="0" collapsed="false">
      <c r="A91" s="55" t="s">
        <v>634</v>
      </c>
      <c r="B91" s="101" t="n">
        <v>901</v>
      </c>
      <c r="C91" s="101" t="s">
        <v>364</v>
      </c>
      <c r="D91" s="101" t="s">
        <v>369</v>
      </c>
      <c r="E91" s="101" t="s">
        <v>243</v>
      </c>
      <c r="F91" s="105" t="n">
        <f aca="false">F92</f>
        <v>500</v>
      </c>
    </row>
    <row r="92" customFormat="false" ht="94.5" hidden="false" customHeight="false" outlineLevel="0" collapsed="false">
      <c r="A92" s="67" t="s">
        <v>370</v>
      </c>
      <c r="B92" s="101" t="n">
        <v>901</v>
      </c>
      <c r="C92" s="101" t="s">
        <v>364</v>
      </c>
      <c r="D92" s="101" t="s">
        <v>371</v>
      </c>
      <c r="E92" s="101" t="s">
        <v>243</v>
      </c>
      <c r="F92" s="105" t="n">
        <f aca="false">F93</f>
        <v>500</v>
      </c>
    </row>
    <row r="93" customFormat="false" ht="47.25" hidden="false" customHeight="false" outlineLevel="0" collapsed="false">
      <c r="A93" s="67" t="s">
        <v>635</v>
      </c>
      <c r="B93" s="101" t="n">
        <v>901</v>
      </c>
      <c r="C93" s="101" t="s">
        <v>364</v>
      </c>
      <c r="D93" s="101" t="s">
        <v>371</v>
      </c>
      <c r="E93" s="101" t="n">
        <v>810</v>
      </c>
      <c r="F93" s="105" t="n">
        <v>500</v>
      </c>
    </row>
    <row r="94" customFormat="false" ht="15.75" hidden="false" customHeight="false" outlineLevel="0" collapsed="false">
      <c r="A94" s="67" t="s">
        <v>105</v>
      </c>
      <c r="B94" s="101" t="n">
        <v>901</v>
      </c>
      <c r="C94" s="101" t="s">
        <v>376</v>
      </c>
      <c r="D94" s="101" t="s">
        <v>296</v>
      </c>
      <c r="E94" s="101" t="s">
        <v>243</v>
      </c>
      <c r="F94" s="102" t="n">
        <f aca="false">F95+F97</f>
        <v>9848.302</v>
      </c>
      <c r="G94" s="120"/>
    </row>
    <row r="95" customFormat="false" ht="94.5" hidden="false" customHeight="false" outlineLevel="0" collapsed="false">
      <c r="A95" s="67" t="s">
        <v>636</v>
      </c>
      <c r="B95" s="101" t="n">
        <v>901</v>
      </c>
      <c r="C95" s="101" t="s">
        <v>378</v>
      </c>
      <c r="D95" s="101" t="s">
        <v>382</v>
      </c>
      <c r="E95" s="101" t="s">
        <v>243</v>
      </c>
      <c r="F95" s="105" t="n">
        <f aca="false">F96</f>
        <v>5206.302</v>
      </c>
    </row>
    <row r="96" customFormat="false" ht="47.25" hidden="false" customHeight="false" outlineLevel="0" collapsed="false">
      <c r="A96" s="67" t="s">
        <v>383</v>
      </c>
      <c r="B96" s="101" t="n">
        <v>901</v>
      </c>
      <c r="C96" s="101" t="s">
        <v>378</v>
      </c>
      <c r="D96" s="101" t="s">
        <v>382</v>
      </c>
      <c r="E96" s="101" t="n">
        <v>620</v>
      </c>
      <c r="F96" s="105" t="n">
        <v>5206.302</v>
      </c>
    </row>
    <row r="97" customFormat="false" ht="31.5" hidden="false" customHeight="false" outlineLevel="0" collapsed="false">
      <c r="A97" s="67" t="s">
        <v>637</v>
      </c>
      <c r="B97" s="101" t="n">
        <v>901</v>
      </c>
      <c r="C97" s="101" t="s">
        <v>401</v>
      </c>
      <c r="D97" s="101" t="s">
        <v>403</v>
      </c>
      <c r="E97" s="101" t="s">
        <v>243</v>
      </c>
      <c r="F97" s="105" t="n">
        <f aca="false">F98+F100</f>
        <v>4642</v>
      </c>
    </row>
    <row r="98" customFormat="false" ht="15.75" hidden="false" customHeight="false" outlineLevel="0" collapsed="false">
      <c r="A98" s="67" t="s">
        <v>124</v>
      </c>
      <c r="B98" s="101" t="n">
        <v>901</v>
      </c>
      <c r="C98" s="101" t="s">
        <v>401</v>
      </c>
      <c r="D98" s="101" t="s">
        <v>409</v>
      </c>
      <c r="E98" s="101" t="s">
        <v>243</v>
      </c>
      <c r="F98" s="105" t="n">
        <f aca="false">F99</f>
        <v>4472</v>
      </c>
    </row>
    <row r="99" customFormat="false" ht="31.5" hidden="false" customHeight="false" outlineLevel="0" collapsed="false">
      <c r="A99" s="67" t="s">
        <v>454</v>
      </c>
      <c r="B99" s="101" t="n">
        <v>901</v>
      </c>
      <c r="C99" s="101" t="s">
        <v>401</v>
      </c>
      <c r="D99" s="101" t="s">
        <v>409</v>
      </c>
      <c r="E99" s="101" t="n">
        <v>620</v>
      </c>
      <c r="F99" s="105" t="n">
        <v>4472</v>
      </c>
    </row>
    <row r="100" customFormat="false" ht="15.75" hidden="false" customHeight="false" outlineLevel="0" collapsed="false">
      <c r="A100" s="67" t="s">
        <v>404</v>
      </c>
      <c r="B100" s="101" t="n">
        <v>901</v>
      </c>
      <c r="C100" s="101" t="s">
        <v>401</v>
      </c>
      <c r="D100" s="101" t="s">
        <v>405</v>
      </c>
      <c r="E100" s="101" t="s">
        <v>243</v>
      </c>
      <c r="F100" s="105" t="n">
        <f aca="false">F101</f>
        <v>170</v>
      </c>
    </row>
    <row r="101" customFormat="false" ht="31.5" hidden="false" customHeight="false" outlineLevel="0" collapsed="false">
      <c r="A101" s="67" t="s">
        <v>454</v>
      </c>
      <c r="B101" s="101" t="n">
        <v>901</v>
      </c>
      <c r="C101" s="101" t="s">
        <v>401</v>
      </c>
      <c r="D101" s="101" t="s">
        <v>405</v>
      </c>
      <c r="E101" s="101" t="n">
        <v>620</v>
      </c>
      <c r="F101" s="105" t="n">
        <v>170</v>
      </c>
    </row>
    <row r="102" customFormat="false" ht="15.75" hidden="false" customHeight="false" outlineLevel="0" collapsed="false">
      <c r="A102" s="55" t="s">
        <v>539</v>
      </c>
      <c r="B102" s="101" t="n">
        <v>901</v>
      </c>
      <c r="C102" s="101" t="s">
        <v>540</v>
      </c>
      <c r="D102" s="101" t="s">
        <v>296</v>
      </c>
      <c r="E102" s="101" t="s">
        <v>243</v>
      </c>
      <c r="F102" s="102" t="n">
        <f aca="false">F103+F106+F107+F108</f>
        <v>2273.247</v>
      </c>
    </row>
    <row r="103" customFormat="false" ht="15.75" hidden="false" customHeight="false" outlineLevel="0" collapsed="false">
      <c r="A103" s="142" t="s">
        <v>542</v>
      </c>
      <c r="B103" s="101" t="n">
        <v>901</v>
      </c>
      <c r="C103" s="101" t="s">
        <v>638</v>
      </c>
      <c r="D103" s="101" t="s">
        <v>543</v>
      </c>
      <c r="E103" s="101" t="n">
        <v>300</v>
      </c>
      <c r="F103" s="105" t="n">
        <f aca="false">F104</f>
        <v>1472.247</v>
      </c>
    </row>
    <row r="104" customFormat="false" ht="31.5" hidden="false" customHeight="false" outlineLevel="0" collapsed="false">
      <c r="A104" s="71" t="s">
        <v>534</v>
      </c>
      <c r="B104" s="101" t="n">
        <v>901</v>
      </c>
      <c r="C104" s="101" t="s">
        <v>638</v>
      </c>
      <c r="D104" s="101" t="s">
        <v>543</v>
      </c>
      <c r="E104" s="101" t="n">
        <v>320</v>
      </c>
      <c r="F104" s="105" t="n">
        <f aca="false">F105</f>
        <v>1472.247</v>
      </c>
    </row>
    <row r="105" customFormat="false" ht="47.25" hidden="false" customHeight="false" outlineLevel="0" collapsed="false">
      <c r="A105" s="71" t="s">
        <v>544</v>
      </c>
      <c r="B105" s="101" t="n">
        <v>901</v>
      </c>
      <c r="C105" s="101" t="s">
        <v>638</v>
      </c>
      <c r="D105" s="101" t="s">
        <v>543</v>
      </c>
      <c r="E105" s="101" t="n">
        <v>320</v>
      </c>
      <c r="F105" s="105" t="n">
        <v>1472.247</v>
      </c>
    </row>
    <row r="106" customFormat="false" ht="47.25" hidden="false" customHeight="false" outlineLevel="0" collapsed="false">
      <c r="A106" s="66" t="s">
        <v>565</v>
      </c>
      <c r="B106" s="101" t="n">
        <v>901</v>
      </c>
      <c r="C106" s="101" t="n">
        <v>1004</v>
      </c>
      <c r="D106" s="101" t="s">
        <v>566</v>
      </c>
      <c r="E106" s="101" t="n">
        <v>240</v>
      </c>
      <c r="F106" s="105" t="n">
        <v>5</v>
      </c>
    </row>
    <row r="107" customFormat="false" ht="15.75" hidden="false" customHeight="false" outlineLevel="0" collapsed="false">
      <c r="A107" s="66" t="s">
        <v>202</v>
      </c>
      <c r="B107" s="101" t="n">
        <v>901</v>
      </c>
      <c r="C107" s="101" t="n">
        <v>1006</v>
      </c>
      <c r="D107" s="101" t="s">
        <v>570</v>
      </c>
      <c r="E107" s="101" t="n">
        <v>320</v>
      </c>
      <c r="F107" s="105" t="n">
        <v>100</v>
      </c>
    </row>
    <row r="108" customFormat="false" ht="15.75" hidden="false" customHeight="false" outlineLevel="0" collapsed="false">
      <c r="A108" s="70" t="s">
        <v>571</v>
      </c>
      <c r="B108" s="101" t="n">
        <v>901</v>
      </c>
      <c r="C108" s="101" t="n">
        <v>1006</v>
      </c>
      <c r="D108" s="101" t="s">
        <v>278</v>
      </c>
      <c r="E108" s="101" t="s">
        <v>243</v>
      </c>
      <c r="F108" s="105" t="n">
        <f aca="false">F109+F110</f>
        <v>696</v>
      </c>
    </row>
    <row r="109" customFormat="false" ht="31.5" hidden="false" customHeight="false" outlineLevel="0" collapsed="false">
      <c r="A109" s="70" t="s">
        <v>572</v>
      </c>
      <c r="B109" s="101" t="n">
        <v>901</v>
      </c>
      <c r="C109" s="101" t="n">
        <v>1006</v>
      </c>
      <c r="D109" s="101" t="s">
        <v>278</v>
      </c>
      <c r="E109" s="101" t="n">
        <v>240</v>
      </c>
      <c r="F109" s="105" t="n">
        <v>360</v>
      </c>
    </row>
    <row r="110" customFormat="false" ht="63" hidden="false" customHeight="false" outlineLevel="0" collapsed="false">
      <c r="A110" s="71" t="s">
        <v>573</v>
      </c>
      <c r="B110" s="101" t="n">
        <v>901</v>
      </c>
      <c r="C110" s="101" t="n">
        <v>1006</v>
      </c>
      <c r="D110" s="101" t="s">
        <v>278</v>
      </c>
      <c r="E110" s="101" t="n">
        <v>320</v>
      </c>
      <c r="F110" s="105" t="n">
        <v>336</v>
      </c>
    </row>
    <row r="111" customFormat="false" ht="15.75" hidden="false" customHeight="false" outlineLevel="0" collapsed="false">
      <c r="A111" s="55" t="s">
        <v>601</v>
      </c>
      <c r="B111" s="101" t="n">
        <v>901</v>
      </c>
      <c r="C111" s="101" t="n">
        <v>1200</v>
      </c>
      <c r="D111" s="101" t="s">
        <v>296</v>
      </c>
      <c r="E111" s="101" t="s">
        <v>243</v>
      </c>
      <c r="F111" s="102" t="n">
        <f aca="false">F112</f>
        <v>3000</v>
      </c>
    </row>
    <row r="112" customFormat="false" ht="31.5" hidden="false" customHeight="false" outlineLevel="0" collapsed="false">
      <c r="A112" s="65" t="s">
        <v>603</v>
      </c>
      <c r="B112" s="101" t="n">
        <v>901</v>
      </c>
      <c r="C112" s="101" t="n">
        <v>1202</v>
      </c>
      <c r="D112" s="4" t="s">
        <v>604</v>
      </c>
      <c r="E112" s="101" t="s">
        <v>243</v>
      </c>
      <c r="F112" s="105" t="n">
        <f aca="false">F113</f>
        <v>3000</v>
      </c>
    </row>
    <row r="113" customFormat="false" ht="47.25" hidden="false" customHeight="false" outlineLevel="0" collapsed="false">
      <c r="A113" s="74" t="s">
        <v>605</v>
      </c>
      <c r="B113" s="101" t="n">
        <v>901</v>
      </c>
      <c r="C113" s="101" t="n">
        <v>1202</v>
      </c>
      <c r="D113" s="4" t="s">
        <v>604</v>
      </c>
      <c r="E113" s="101" t="n">
        <v>600</v>
      </c>
      <c r="F113" s="105" t="n">
        <v>3000</v>
      </c>
    </row>
    <row r="114" customFormat="false" ht="47.25" hidden="false" customHeight="false" outlineLevel="0" collapsed="false">
      <c r="A114" s="74" t="s">
        <v>383</v>
      </c>
      <c r="B114" s="101" t="n">
        <v>901</v>
      </c>
      <c r="C114" s="101" t="n">
        <v>1202</v>
      </c>
      <c r="D114" s="4" t="s">
        <v>604</v>
      </c>
      <c r="E114" s="101" t="n">
        <v>620</v>
      </c>
      <c r="F114" s="105" t="n">
        <v>3000</v>
      </c>
    </row>
    <row r="115" customFormat="false" ht="15.75" hidden="false" customHeight="false" outlineLevel="0" collapsed="false">
      <c r="A115" s="139" t="s">
        <v>639</v>
      </c>
      <c r="B115" s="140" t="n">
        <v>901</v>
      </c>
      <c r="C115" s="140" t="s">
        <v>607</v>
      </c>
      <c r="D115" s="140" t="s">
        <v>296</v>
      </c>
      <c r="E115" s="140" t="s">
        <v>243</v>
      </c>
      <c r="F115" s="141" t="n">
        <f aca="false">F26+F61+F65+F88+F102+F111+F94</f>
        <v>173015.83532</v>
      </c>
    </row>
    <row r="116" customFormat="false" ht="31.5" hidden="false" customHeight="false" outlineLevel="0" collapsed="false">
      <c r="A116" s="55" t="s">
        <v>640</v>
      </c>
      <c r="B116" s="101"/>
      <c r="C116" s="101"/>
      <c r="D116" s="101"/>
      <c r="E116" s="101"/>
      <c r="F116" s="105"/>
    </row>
    <row r="117" customFormat="false" ht="15.75" hidden="false" customHeight="false" outlineLevel="0" collapsed="false">
      <c r="A117" s="55" t="s">
        <v>433</v>
      </c>
      <c r="B117" s="101" t="n">
        <v>902</v>
      </c>
      <c r="C117" s="101" t="s">
        <v>434</v>
      </c>
      <c r="D117" s="101" t="s">
        <v>296</v>
      </c>
      <c r="E117" s="101" t="s">
        <v>243</v>
      </c>
      <c r="F117" s="102" t="n">
        <f aca="false">F118+F125+F150+F155+F165</f>
        <v>727234.49501</v>
      </c>
    </row>
    <row r="118" customFormat="false" ht="15.75" hidden="false" customHeight="false" outlineLevel="0" collapsed="false">
      <c r="A118" s="55" t="s">
        <v>641</v>
      </c>
      <c r="B118" s="101" t="n">
        <v>902</v>
      </c>
      <c r="C118" s="101" t="s">
        <v>438</v>
      </c>
      <c r="D118" s="101" t="s">
        <v>296</v>
      </c>
      <c r="E118" s="101" t="s">
        <v>243</v>
      </c>
      <c r="F118" s="105" t="n">
        <f aca="false">F119+F123</f>
        <v>272922.782</v>
      </c>
    </row>
    <row r="119" customFormat="false" ht="47.25" hidden="false" customHeight="false" outlineLevel="0" collapsed="false">
      <c r="A119" s="55" t="s">
        <v>642</v>
      </c>
      <c r="B119" s="101" t="n">
        <v>902</v>
      </c>
      <c r="C119" s="101" t="s">
        <v>438</v>
      </c>
      <c r="D119" s="101" t="s">
        <v>440</v>
      </c>
      <c r="E119" s="101" t="s">
        <v>243</v>
      </c>
      <c r="F119" s="105" t="n">
        <f aca="false">F120</f>
        <v>116877.467</v>
      </c>
    </row>
    <row r="120" customFormat="false" ht="15.75" hidden="false" customHeight="false" outlineLevel="0" collapsed="false">
      <c r="A120" s="55" t="s">
        <v>643</v>
      </c>
      <c r="B120" s="101" t="n">
        <v>902</v>
      </c>
      <c r="C120" s="101" t="s">
        <v>438</v>
      </c>
      <c r="D120" s="101" t="s">
        <v>442</v>
      </c>
      <c r="E120" s="101" t="s">
        <v>243</v>
      </c>
      <c r="F120" s="105" t="n">
        <f aca="false">F121+F122</f>
        <v>116877.467</v>
      </c>
    </row>
    <row r="121" customFormat="false" ht="47.25" hidden="false" customHeight="false" outlineLevel="0" collapsed="false">
      <c r="A121" s="71" t="s">
        <v>441</v>
      </c>
      <c r="B121" s="101" t="n">
        <v>902</v>
      </c>
      <c r="C121" s="101" t="s">
        <v>438</v>
      </c>
      <c r="D121" s="101" t="s">
        <v>442</v>
      </c>
      <c r="E121" s="101" t="n">
        <v>610</v>
      </c>
      <c r="F121" s="97" t="n">
        <v>116877.467</v>
      </c>
    </row>
    <row r="122" customFormat="false" ht="15.75" hidden="false" customHeight="false" outlineLevel="0" collapsed="false">
      <c r="A122" s="55" t="s">
        <v>148</v>
      </c>
      <c r="B122" s="101" t="n">
        <v>902</v>
      </c>
      <c r="C122" s="101" t="s">
        <v>438</v>
      </c>
      <c r="D122" s="101" t="s">
        <v>442</v>
      </c>
      <c r="E122" s="101" t="n">
        <v>610</v>
      </c>
      <c r="F122" s="105" t="n">
        <v>0</v>
      </c>
    </row>
    <row r="123" customFormat="false" ht="47.25" hidden="false" customHeight="false" outlineLevel="0" collapsed="false">
      <c r="A123" s="66" t="s">
        <v>443</v>
      </c>
      <c r="B123" s="101" t="n">
        <v>902</v>
      </c>
      <c r="C123" s="101" t="s">
        <v>438</v>
      </c>
      <c r="D123" s="101" t="s">
        <v>444</v>
      </c>
      <c r="E123" s="101" t="s">
        <v>243</v>
      </c>
      <c r="F123" s="102" t="n">
        <f aca="false">F124</f>
        <v>156045.315</v>
      </c>
    </row>
    <row r="124" customFormat="false" ht="47.25" hidden="false" customHeight="false" outlineLevel="0" collapsed="false">
      <c r="A124" s="55" t="s">
        <v>441</v>
      </c>
      <c r="B124" s="101" t="n">
        <v>902</v>
      </c>
      <c r="C124" s="101" t="s">
        <v>438</v>
      </c>
      <c r="D124" s="101" t="s">
        <v>444</v>
      </c>
      <c r="E124" s="101" t="n">
        <v>610</v>
      </c>
      <c r="F124" s="102" t="n">
        <v>156045.315</v>
      </c>
    </row>
    <row r="125" customFormat="false" ht="15.75" hidden="false" customHeight="false" outlineLevel="0" collapsed="false">
      <c r="A125" s="55" t="s">
        <v>446</v>
      </c>
      <c r="B125" s="101" t="n">
        <v>902</v>
      </c>
      <c r="C125" s="101" t="s">
        <v>447</v>
      </c>
      <c r="D125" s="101" t="s">
        <v>296</v>
      </c>
      <c r="E125" s="101" t="s">
        <v>243</v>
      </c>
      <c r="F125" s="102" t="n">
        <f aca="false">F126+F139+F141+F143+F145+F137+F147+F129</f>
        <v>374674.96301</v>
      </c>
    </row>
    <row r="126" customFormat="false" ht="47.25" hidden="false" customHeight="false" outlineLevel="0" collapsed="false">
      <c r="A126" s="55" t="s">
        <v>644</v>
      </c>
      <c r="B126" s="101" t="n">
        <v>902</v>
      </c>
      <c r="C126" s="101" t="s">
        <v>447</v>
      </c>
      <c r="D126" s="101" t="s">
        <v>449</v>
      </c>
      <c r="E126" s="101" t="s">
        <v>243</v>
      </c>
      <c r="F126" s="102" t="n">
        <f aca="false">F127+F133+F128+F149</f>
        <v>121933.533</v>
      </c>
    </row>
    <row r="127" customFormat="false" ht="47.25" hidden="false" customHeight="false" outlineLevel="0" collapsed="false">
      <c r="A127" s="71" t="s">
        <v>441</v>
      </c>
      <c r="B127" s="101" t="n">
        <v>902</v>
      </c>
      <c r="C127" s="101" t="s">
        <v>447</v>
      </c>
      <c r="D127" s="101" t="s">
        <v>450</v>
      </c>
      <c r="E127" s="101" t="n">
        <v>610</v>
      </c>
      <c r="F127" s="97" t="n">
        <v>117349.533</v>
      </c>
    </row>
    <row r="128" customFormat="false" ht="15.75" hidden="false" customHeight="false" outlineLevel="0" collapsed="false">
      <c r="A128" s="55" t="s">
        <v>148</v>
      </c>
      <c r="B128" s="101" t="n">
        <v>902</v>
      </c>
      <c r="C128" s="101" t="s">
        <v>447</v>
      </c>
      <c r="D128" s="101" t="s">
        <v>450</v>
      </c>
      <c r="E128" s="101" t="n">
        <v>610</v>
      </c>
      <c r="F128" s="97" t="n">
        <v>4491.20779</v>
      </c>
    </row>
    <row r="129" customFormat="false" ht="47.25" hidden="false" customHeight="false" outlineLevel="0" collapsed="false">
      <c r="A129" s="71" t="s">
        <v>156</v>
      </c>
      <c r="B129" s="101" t="n">
        <v>902</v>
      </c>
      <c r="C129" s="101" t="s">
        <v>447</v>
      </c>
      <c r="D129" s="101" t="s">
        <v>423</v>
      </c>
      <c r="E129" s="101" t="n">
        <v>610</v>
      </c>
      <c r="F129" s="97" t="n">
        <f aca="false">F131+F132</f>
        <v>3000</v>
      </c>
    </row>
    <row r="130" customFormat="false" ht="15.75" hidden="false" customHeight="false" outlineLevel="0" collapsed="false">
      <c r="A130" s="144" t="s">
        <v>645</v>
      </c>
      <c r="B130" s="101"/>
      <c r="C130" s="101"/>
      <c r="D130" s="101"/>
      <c r="E130" s="101"/>
      <c r="F130" s="97"/>
    </row>
    <row r="131" customFormat="false" ht="15.75" hidden="false" customHeight="false" outlineLevel="0" collapsed="false">
      <c r="A131" s="144" t="s">
        <v>646</v>
      </c>
      <c r="B131" s="101" t="n">
        <v>902</v>
      </c>
      <c r="C131" s="101" t="s">
        <v>447</v>
      </c>
      <c r="D131" s="101" t="s">
        <v>647</v>
      </c>
      <c r="E131" s="101" t="n">
        <v>610</v>
      </c>
      <c r="F131" s="97" t="n">
        <v>1500</v>
      </c>
    </row>
    <row r="132" customFormat="false" ht="15.75" hidden="false" customHeight="false" outlineLevel="0" collapsed="false">
      <c r="A132" s="144" t="s">
        <v>648</v>
      </c>
      <c r="B132" s="101" t="n">
        <v>902</v>
      </c>
      <c r="C132" s="101" t="s">
        <v>447</v>
      </c>
      <c r="D132" s="101" t="s">
        <v>649</v>
      </c>
      <c r="E132" s="101" t="n">
        <v>610</v>
      </c>
      <c r="F132" s="97" t="n">
        <v>1500</v>
      </c>
    </row>
    <row r="133" customFormat="false" ht="47.25" hidden="false" customHeight="false" outlineLevel="0" collapsed="false">
      <c r="A133" s="55" t="s">
        <v>158</v>
      </c>
      <c r="B133" s="101" t="n">
        <v>902</v>
      </c>
      <c r="C133" s="101" t="s">
        <v>447</v>
      </c>
      <c r="D133" s="101" t="s">
        <v>650</v>
      </c>
      <c r="E133" s="101" t="n">
        <v>610</v>
      </c>
      <c r="F133" s="97" t="n">
        <f aca="false">F135+F136</f>
        <v>30.30304</v>
      </c>
    </row>
    <row r="134" customFormat="false" ht="15.75" hidden="false" customHeight="false" outlineLevel="0" collapsed="false">
      <c r="A134" s="144" t="s">
        <v>645</v>
      </c>
      <c r="B134" s="101"/>
      <c r="C134" s="101"/>
      <c r="D134" s="101"/>
      <c r="E134" s="101"/>
      <c r="F134" s="97"/>
    </row>
    <row r="135" customFormat="false" ht="15.75" hidden="false" customHeight="false" outlineLevel="0" collapsed="false">
      <c r="A135" s="144" t="s">
        <v>646</v>
      </c>
      <c r="B135" s="101" t="n">
        <v>902</v>
      </c>
      <c r="C135" s="101" t="s">
        <v>447</v>
      </c>
      <c r="D135" s="101" t="s">
        <v>651</v>
      </c>
      <c r="E135" s="101" t="n">
        <v>610</v>
      </c>
      <c r="F135" s="97" t="n">
        <v>15.15152</v>
      </c>
    </row>
    <row r="136" customFormat="false" ht="15.75" hidden="false" customHeight="false" outlineLevel="0" collapsed="false">
      <c r="A136" s="144" t="s">
        <v>648</v>
      </c>
      <c r="B136" s="101" t="n">
        <v>902</v>
      </c>
      <c r="C136" s="101" t="s">
        <v>447</v>
      </c>
      <c r="D136" s="101" t="s">
        <v>652</v>
      </c>
      <c r="E136" s="101" t="n">
        <v>610</v>
      </c>
      <c r="F136" s="97" t="n">
        <v>15.15152</v>
      </c>
    </row>
    <row r="137" customFormat="false" ht="63" hidden="false" customHeight="false" outlineLevel="0" collapsed="false">
      <c r="A137" s="71" t="s">
        <v>159</v>
      </c>
      <c r="B137" s="101" t="n">
        <v>902</v>
      </c>
      <c r="C137" s="101" t="s">
        <v>447</v>
      </c>
      <c r="D137" s="101" t="s">
        <v>464</v>
      </c>
      <c r="E137" s="101" t="s">
        <v>243</v>
      </c>
      <c r="F137" s="102" t="n">
        <f aca="false">F138</f>
        <v>1963.4604</v>
      </c>
    </row>
    <row r="138" customFormat="false" ht="47.25" hidden="false" customHeight="false" outlineLevel="0" collapsed="false">
      <c r="A138" s="71" t="s">
        <v>441</v>
      </c>
      <c r="B138" s="101" t="n">
        <v>902</v>
      </c>
      <c r="C138" s="101" t="s">
        <v>447</v>
      </c>
      <c r="D138" s="101" t="s">
        <v>464</v>
      </c>
      <c r="E138" s="101" t="n">
        <v>610</v>
      </c>
      <c r="F138" s="102" t="n">
        <v>1963.4604</v>
      </c>
    </row>
    <row r="139" customFormat="false" ht="31.5" hidden="false" customHeight="false" outlineLevel="0" collapsed="false">
      <c r="A139" s="66" t="s">
        <v>465</v>
      </c>
      <c r="B139" s="145" t="n">
        <v>902</v>
      </c>
      <c r="C139" s="145" t="s">
        <v>447</v>
      </c>
      <c r="D139" s="145" t="s">
        <v>466</v>
      </c>
      <c r="E139" s="145" t="s">
        <v>243</v>
      </c>
      <c r="F139" s="102" t="n">
        <f aca="false">F140</f>
        <v>9691.7</v>
      </c>
    </row>
    <row r="140" customFormat="false" ht="47.25" hidden="false" customHeight="false" outlineLevel="0" collapsed="false">
      <c r="A140" s="71" t="s">
        <v>441</v>
      </c>
      <c r="B140" s="101" t="n">
        <v>902</v>
      </c>
      <c r="C140" s="101" t="s">
        <v>447</v>
      </c>
      <c r="D140" s="145" t="s">
        <v>466</v>
      </c>
      <c r="E140" s="101" t="n">
        <v>610</v>
      </c>
      <c r="F140" s="97" t="n">
        <v>9691.7</v>
      </c>
    </row>
    <row r="141" s="146" customFormat="true" ht="78.75" hidden="false" customHeight="false" outlineLevel="0" collapsed="false">
      <c r="A141" s="66" t="s">
        <v>467</v>
      </c>
      <c r="B141" s="101" t="n">
        <v>902</v>
      </c>
      <c r="C141" s="101" t="s">
        <v>447</v>
      </c>
      <c r="D141" s="145" t="s">
        <v>468</v>
      </c>
      <c r="E141" s="101" t="s">
        <v>243</v>
      </c>
      <c r="F141" s="102" t="n">
        <f aca="false">F142</f>
        <v>22050.7</v>
      </c>
    </row>
    <row r="142" s="146" customFormat="true" ht="47.25" hidden="false" customHeight="false" outlineLevel="0" collapsed="false">
      <c r="A142" s="71" t="s">
        <v>441</v>
      </c>
      <c r="B142" s="101" t="n">
        <v>902</v>
      </c>
      <c r="C142" s="101" t="s">
        <v>447</v>
      </c>
      <c r="D142" s="145" t="s">
        <v>468</v>
      </c>
      <c r="E142" s="101" t="n">
        <v>610</v>
      </c>
      <c r="F142" s="97" t="n">
        <v>22050.7</v>
      </c>
    </row>
    <row r="143" s="146" customFormat="true" ht="63" hidden="false" customHeight="false" outlineLevel="0" collapsed="false">
      <c r="A143" s="66" t="s">
        <v>163</v>
      </c>
      <c r="B143" s="101" t="n">
        <v>902</v>
      </c>
      <c r="C143" s="101" t="s">
        <v>447</v>
      </c>
      <c r="D143" s="145" t="s">
        <v>469</v>
      </c>
      <c r="E143" s="101" t="s">
        <v>243</v>
      </c>
      <c r="F143" s="102" t="n">
        <f aca="false">F144</f>
        <v>17667</v>
      </c>
    </row>
    <row r="144" s="146" customFormat="true" ht="47.25" hidden="false" customHeight="false" outlineLevel="0" collapsed="false">
      <c r="A144" s="71" t="s">
        <v>441</v>
      </c>
      <c r="B144" s="101" t="n">
        <v>902</v>
      </c>
      <c r="C144" s="101" t="s">
        <v>447</v>
      </c>
      <c r="D144" s="145" t="s">
        <v>469</v>
      </c>
      <c r="E144" s="101" t="n">
        <v>610</v>
      </c>
      <c r="F144" s="102" t="n">
        <v>17667</v>
      </c>
    </row>
    <row r="145" s="146" customFormat="true" ht="47.25" hidden="false" customHeight="false" outlineLevel="0" collapsed="false">
      <c r="A145" s="66" t="s">
        <v>162</v>
      </c>
      <c r="B145" s="101" t="n">
        <v>902</v>
      </c>
      <c r="C145" s="101" t="s">
        <v>447</v>
      </c>
      <c r="D145" s="101" t="s">
        <v>471</v>
      </c>
      <c r="E145" s="101" t="s">
        <v>243</v>
      </c>
      <c r="F145" s="102" t="n">
        <f aca="false">F146</f>
        <v>192182.142</v>
      </c>
    </row>
    <row r="146" s="146" customFormat="true" ht="47.25" hidden="false" customHeight="false" outlineLevel="0" collapsed="false">
      <c r="A146" s="71" t="s">
        <v>441</v>
      </c>
      <c r="B146" s="101" t="n">
        <v>902</v>
      </c>
      <c r="C146" s="101" t="s">
        <v>447</v>
      </c>
      <c r="D146" s="101" t="s">
        <v>471</v>
      </c>
      <c r="E146" s="101" t="n">
        <v>610</v>
      </c>
      <c r="F146" s="97" t="n">
        <v>192182.142</v>
      </c>
    </row>
    <row r="147" s="146" customFormat="true" ht="63" hidden="false" customHeight="false" outlineLevel="0" collapsed="false">
      <c r="A147" s="66" t="s">
        <v>164</v>
      </c>
      <c r="B147" s="101" t="n">
        <v>902</v>
      </c>
      <c r="C147" s="101" t="s">
        <v>447</v>
      </c>
      <c r="D147" s="101" t="s">
        <v>472</v>
      </c>
      <c r="E147" s="101" t="s">
        <v>243</v>
      </c>
      <c r="F147" s="97" t="n">
        <f aca="false">F148</f>
        <v>6186.42761</v>
      </c>
    </row>
    <row r="148" s="146" customFormat="true" ht="15.75" hidden="false" customHeight="false" outlineLevel="0" collapsed="false">
      <c r="A148" s="71" t="s">
        <v>473</v>
      </c>
      <c r="B148" s="101" t="n">
        <v>902</v>
      </c>
      <c r="C148" s="101" t="s">
        <v>447</v>
      </c>
      <c r="D148" s="101" t="s">
        <v>472</v>
      </c>
      <c r="E148" s="101" t="n">
        <v>610</v>
      </c>
      <c r="F148" s="97" t="n">
        <v>6186.42761</v>
      </c>
    </row>
    <row r="149" s="146" customFormat="true" ht="63" hidden="false" customHeight="false" outlineLevel="0" collapsed="false">
      <c r="A149" s="71" t="s">
        <v>165</v>
      </c>
      <c r="B149" s="101" t="n">
        <v>902</v>
      </c>
      <c r="C149" s="101" t="s">
        <v>447</v>
      </c>
      <c r="D149" s="101" t="s">
        <v>472</v>
      </c>
      <c r="E149" s="101" t="n">
        <v>610</v>
      </c>
      <c r="F149" s="97" t="n">
        <v>62.48917</v>
      </c>
    </row>
    <row r="150" s="146" customFormat="true" ht="15.75" hidden="false" customHeight="false" outlineLevel="0" collapsed="false">
      <c r="A150" s="55" t="s">
        <v>653</v>
      </c>
      <c r="B150" s="101" t="n">
        <v>902</v>
      </c>
      <c r="C150" s="101" t="s">
        <v>452</v>
      </c>
      <c r="D150" s="101" t="s">
        <v>296</v>
      </c>
      <c r="E150" s="101" t="s">
        <v>243</v>
      </c>
      <c r="F150" s="105" t="n">
        <f aca="false">F151</f>
        <v>34940.959</v>
      </c>
    </row>
    <row r="151" customFormat="false" ht="47.25" hidden="false" customHeight="false" outlineLevel="0" collapsed="false">
      <c r="A151" s="55" t="s">
        <v>654</v>
      </c>
      <c r="B151" s="101" t="n">
        <v>902</v>
      </c>
      <c r="C151" s="101" t="s">
        <v>452</v>
      </c>
      <c r="D151" s="101" t="s">
        <v>655</v>
      </c>
      <c r="E151" s="101" t="s">
        <v>243</v>
      </c>
      <c r="F151" s="105" t="n">
        <f aca="false">F152</f>
        <v>34940.959</v>
      </c>
    </row>
    <row r="152" customFormat="false" ht="31.5" hidden="false" customHeight="false" outlineLevel="0" collapsed="false">
      <c r="A152" s="55" t="s">
        <v>656</v>
      </c>
      <c r="B152" s="101" t="n">
        <v>902</v>
      </c>
      <c r="C152" s="101" t="s">
        <v>452</v>
      </c>
      <c r="D152" s="101" t="s">
        <v>455</v>
      </c>
      <c r="E152" s="101" t="s">
        <v>243</v>
      </c>
      <c r="F152" s="105" t="n">
        <f aca="false">F153</f>
        <v>34940.959</v>
      </c>
    </row>
    <row r="153" customFormat="false" ht="31.5" hidden="false" customHeight="false" outlineLevel="0" collapsed="false">
      <c r="A153" s="55" t="s">
        <v>454</v>
      </c>
      <c r="B153" s="101" t="n">
        <v>902</v>
      </c>
      <c r="C153" s="101" t="s">
        <v>452</v>
      </c>
      <c r="D153" s="101" t="s">
        <v>455</v>
      </c>
      <c r="E153" s="101" t="n">
        <v>600</v>
      </c>
      <c r="F153" s="105" t="n">
        <f aca="false">F154</f>
        <v>34940.959</v>
      </c>
    </row>
    <row r="154" customFormat="false" ht="47.25" hidden="false" customHeight="false" outlineLevel="0" collapsed="false">
      <c r="A154" s="55" t="s">
        <v>441</v>
      </c>
      <c r="B154" s="101" t="n">
        <v>902</v>
      </c>
      <c r="C154" s="101" t="s">
        <v>452</v>
      </c>
      <c r="D154" s="101" t="s">
        <v>455</v>
      </c>
      <c r="E154" s="101" t="n">
        <v>610</v>
      </c>
      <c r="F154" s="105" t="n">
        <v>34940.959</v>
      </c>
    </row>
    <row r="155" customFormat="false" ht="15.75" hidden="false" customHeight="false" outlineLevel="0" collapsed="false">
      <c r="A155" s="55" t="s">
        <v>657</v>
      </c>
      <c r="B155" s="101" t="n">
        <v>902</v>
      </c>
      <c r="C155" s="101" t="s">
        <v>475</v>
      </c>
      <c r="D155" s="101" t="s">
        <v>296</v>
      </c>
      <c r="E155" s="101" t="s">
        <v>243</v>
      </c>
      <c r="F155" s="105" t="n">
        <f aca="false">F156+F159+F162</f>
        <v>1110</v>
      </c>
    </row>
    <row r="156" customFormat="false" ht="31.5" hidden="false" customHeight="false" outlineLevel="0" collapsed="false">
      <c r="A156" s="55" t="s">
        <v>477</v>
      </c>
      <c r="B156" s="101" t="n">
        <v>902</v>
      </c>
      <c r="C156" s="101" t="s">
        <v>475</v>
      </c>
      <c r="D156" s="101" t="s">
        <v>658</v>
      </c>
      <c r="E156" s="101" t="s">
        <v>243</v>
      </c>
      <c r="F156" s="105" t="n">
        <f aca="false">F157+F158</f>
        <v>500</v>
      </c>
    </row>
    <row r="157" customFormat="false" ht="47.25" hidden="false" customHeight="false" outlineLevel="0" collapsed="false">
      <c r="A157" s="55" t="s">
        <v>479</v>
      </c>
      <c r="B157" s="101" t="n">
        <v>902</v>
      </c>
      <c r="C157" s="101" t="s">
        <v>475</v>
      </c>
      <c r="D157" s="101" t="s">
        <v>478</v>
      </c>
      <c r="E157" s="101" t="n">
        <v>110</v>
      </c>
      <c r="F157" s="105" t="n">
        <v>0</v>
      </c>
    </row>
    <row r="158" customFormat="false" ht="31.5" hidden="false" customHeight="false" outlineLevel="0" collapsed="false">
      <c r="A158" s="71" t="s">
        <v>258</v>
      </c>
      <c r="B158" s="101" t="n">
        <v>902</v>
      </c>
      <c r="C158" s="101" t="s">
        <v>475</v>
      </c>
      <c r="D158" s="101" t="s">
        <v>478</v>
      </c>
      <c r="E158" s="101" t="n">
        <v>240</v>
      </c>
      <c r="F158" s="105" t="n">
        <v>500</v>
      </c>
    </row>
    <row r="159" customFormat="false" ht="31.5" hidden="false" customHeight="false" outlineLevel="0" collapsed="false">
      <c r="A159" s="55" t="s">
        <v>659</v>
      </c>
      <c r="B159" s="101" t="n">
        <v>902</v>
      </c>
      <c r="C159" s="101" t="s">
        <v>475</v>
      </c>
      <c r="D159" s="101" t="s">
        <v>660</v>
      </c>
      <c r="E159" s="101" t="s">
        <v>243</v>
      </c>
      <c r="F159" s="105" t="n">
        <f aca="false">F160+F161</f>
        <v>600</v>
      </c>
    </row>
    <row r="160" customFormat="false" ht="31.5" hidden="false" customHeight="false" outlineLevel="0" collapsed="false">
      <c r="A160" s="71" t="s">
        <v>258</v>
      </c>
      <c r="B160" s="101" t="n">
        <v>902</v>
      </c>
      <c r="C160" s="101" t="s">
        <v>475</v>
      </c>
      <c r="D160" s="101" t="s">
        <v>481</v>
      </c>
      <c r="E160" s="101" t="n">
        <v>240</v>
      </c>
      <c r="F160" s="105" t="n">
        <v>325</v>
      </c>
    </row>
    <row r="161" s="146" customFormat="true" ht="15.75" hidden="false" customHeight="false" outlineLevel="0" collapsed="false">
      <c r="A161" s="55" t="s">
        <v>482</v>
      </c>
      <c r="B161" s="101" t="n">
        <v>902</v>
      </c>
      <c r="C161" s="101" t="s">
        <v>475</v>
      </c>
      <c r="D161" s="101" t="s">
        <v>481</v>
      </c>
      <c r="E161" s="101" t="n">
        <v>340</v>
      </c>
      <c r="F161" s="105" t="n">
        <v>275</v>
      </c>
    </row>
    <row r="162" customFormat="false" ht="47.25" hidden="false" customHeight="false" outlineLevel="0" collapsed="false">
      <c r="A162" s="147" t="s">
        <v>661</v>
      </c>
      <c r="B162" s="101" t="n">
        <v>902</v>
      </c>
      <c r="C162" s="101" t="s">
        <v>475</v>
      </c>
      <c r="D162" s="101" t="s">
        <v>484</v>
      </c>
      <c r="E162" s="101" t="s">
        <v>243</v>
      </c>
      <c r="F162" s="102" t="n">
        <f aca="false">F163</f>
        <v>10</v>
      </c>
    </row>
    <row r="163" customFormat="false" ht="63" hidden="false" customHeight="false" outlineLevel="0" collapsed="false">
      <c r="A163" s="147" t="s">
        <v>662</v>
      </c>
      <c r="B163" s="101" t="n">
        <v>902</v>
      </c>
      <c r="C163" s="101" t="s">
        <v>475</v>
      </c>
      <c r="D163" s="101" t="s">
        <v>486</v>
      </c>
      <c r="E163" s="101" t="s">
        <v>243</v>
      </c>
      <c r="F163" s="105" t="n">
        <f aca="false">F164</f>
        <v>10</v>
      </c>
    </row>
    <row r="164" customFormat="false" ht="31.5" hidden="false" customHeight="false" outlineLevel="0" collapsed="false">
      <c r="A164" s="71" t="s">
        <v>258</v>
      </c>
      <c r="B164" s="101" t="n">
        <v>902</v>
      </c>
      <c r="C164" s="101" t="s">
        <v>475</v>
      </c>
      <c r="D164" s="101" t="s">
        <v>486</v>
      </c>
      <c r="E164" s="101" t="n">
        <v>240</v>
      </c>
      <c r="F164" s="105" t="n">
        <v>10</v>
      </c>
    </row>
    <row r="165" customFormat="false" ht="15.75" hidden="false" customHeight="false" outlineLevel="0" collapsed="false">
      <c r="A165" s="55" t="s">
        <v>487</v>
      </c>
      <c r="B165" s="101" t="n">
        <v>902</v>
      </c>
      <c r="C165" s="101" t="s">
        <v>488</v>
      </c>
      <c r="D165" s="101" t="s">
        <v>296</v>
      </c>
      <c r="E165" s="101" t="s">
        <v>243</v>
      </c>
      <c r="F165" s="105" t="n">
        <f aca="false">F173+F176+F166</f>
        <v>43585.791</v>
      </c>
    </row>
    <row r="166" customFormat="false" ht="15.75" hidden="false" customHeight="false" outlineLevel="0" collapsed="false">
      <c r="A166" s="55" t="s">
        <v>490</v>
      </c>
      <c r="B166" s="101" t="n">
        <v>902</v>
      </c>
      <c r="C166" s="4" t="s">
        <v>488</v>
      </c>
      <c r="D166" s="4" t="s">
        <v>296</v>
      </c>
      <c r="E166" s="4" t="s">
        <v>243</v>
      </c>
      <c r="F166" s="105" t="n">
        <f aca="false">F167+F170</f>
        <v>10294.891</v>
      </c>
    </row>
    <row r="167" customFormat="false" ht="47.25" hidden="false" customHeight="false" outlineLevel="0" collapsed="false">
      <c r="A167" s="66" t="s">
        <v>491</v>
      </c>
      <c r="B167" s="101" t="n">
        <v>902</v>
      </c>
      <c r="C167" s="101" t="s">
        <v>488</v>
      </c>
      <c r="D167" s="101" t="s">
        <v>492</v>
      </c>
      <c r="E167" s="101" t="s">
        <v>243</v>
      </c>
      <c r="F167" s="102" t="n">
        <f aca="false">F168+F169</f>
        <v>4423.641</v>
      </c>
    </row>
    <row r="168" customFormat="false" ht="31.5" hidden="false" customHeight="false" outlineLevel="0" collapsed="false">
      <c r="A168" s="67" t="s">
        <v>663</v>
      </c>
      <c r="B168" s="101" t="n">
        <v>902</v>
      </c>
      <c r="C168" s="101" t="s">
        <v>488</v>
      </c>
      <c r="D168" s="101" t="s">
        <v>492</v>
      </c>
      <c r="E168" s="101" t="n">
        <v>320</v>
      </c>
      <c r="F168" s="97" t="n">
        <v>1923.641</v>
      </c>
    </row>
    <row r="169" customFormat="false" ht="47.25" hidden="false" customHeight="false" outlineLevel="0" collapsed="false">
      <c r="A169" s="55" t="s">
        <v>441</v>
      </c>
      <c r="B169" s="101" t="n">
        <v>902</v>
      </c>
      <c r="C169" s="101" t="s">
        <v>488</v>
      </c>
      <c r="D169" s="101" t="s">
        <v>492</v>
      </c>
      <c r="E169" s="101" t="n">
        <v>610</v>
      </c>
      <c r="F169" s="102" t="n">
        <v>2500</v>
      </c>
    </row>
    <row r="170" customFormat="false" ht="47.25" hidden="false" customHeight="false" outlineLevel="0" collapsed="false">
      <c r="A170" s="55" t="s">
        <v>664</v>
      </c>
      <c r="B170" s="101" t="n">
        <v>902</v>
      </c>
      <c r="C170" s="101" t="s">
        <v>488</v>
      </c>
      <c r="D170" s="101" t="s">
        <v>665</v>
      </c>
      <c r="E170" s="101" t="s">
        <v>243</v>
      </c>
      <c r="F170" s="105" t="n">
        <f aca="false">F171+F172</f>
        <v>5871.25</v>
      </c>
    </row>
    <row r="171" customFormat="false" ht="15.75" hidden="false" customHeight="false" outlineLevel="0" collapsed="false">
      <c r="A171" s="55" t="s">
        <v>542</v>
      </c>
      <c r="B171" s="101" t="n">
        <v>902</v>
      </c>
      <c r="C171" s="101" t="s">
        <v>488</v>
      </c>
      <c r="D171" s="101" t="s">
        <v>497</v>
      </c>
      <c r="E171" s="101" t="n">
        <v>320</v>
      </c>
      <c r="F171" s="93" t="n">
        <v>2330</v>
      </c>
    </row>
    <row r="172" customFormat="false" ht="47.25" hidden="false" customHeight="false" outlineLevel="0" collapsed="false">
      <c r="A172" s="55" t="s">
        <v>441</v>
      </c>
      <c r="B172" s="101" t="n">
        <v>902</v>
      </c>
      <c r="C172" s="101" t="s">
        <v>488</v>
      </c>
      <c r="D172" s="101" t="s">
        <v>497</v>
      </c>
      <c r="E172" s="101" t="n">
        <v>610</v>
      </c>
      <c r="F172" s="93" t="n">
        <v>3541.25</v>
      </c>
    </row>
    <row r="173" customFormat="false" ht="31.5" hidden="false" customHeight="false" outlineLevel="0" collapsed="false">
      <c r="A173" s="55" t="s">
        <v>365</v>
      </c>
      <c r="B173" s="101" t="n">
        <v>902</v>
      </c>
      <c r="C173" s="101" t="s">
        <v>488</v>
      </c>
      <c r="D173" s="101" t="s">
        <v>264</v>
      </c>
      <c r="E173" s="101" t="s">
        <v>243</v>
      </c>
      <c r="F173" s="105" t="n">
        <f aca="false">F174</f>
        <v>5018</v>
      </c>
    </row>
    <row r="174" customFormat="false" ht="47.25" hidden="false" customHeight="false" outlineLevel="0" collapsed="false">
      <c r="A174" s="55" t="s">
        <v>247</v>
      </c>
      <c r="B174" s="101" t="n">
        <v>902</v>
      </c>
      <c r="C174" s="101" t="s">
        <v>488</v>
      </c>
      <c r="D174" s="101" t="s">
        <v>257</v>
      </c>
      <c r="E174" s="101" t="s">
        <v>243</v>
      </c>
      <c r="F174" s="105" t="n">
        <f aca="false">F175</f>
        <v>5018</v>
      </c>
    </row>
    <row r="175" customFormat="false" ht="31.5" hidden="false" customHeight="false" outlineLevel="0" collapsed="false">
      <c r="A175" s="71" t="s">
        <v>250</v>
      </c>
      <c r="B175" s="101" t="n">
        <v>902</v>
      </c>
      <c r="C175" s="101" t="s">
        <v>488</v>
      </c>
      <c r="D175" s="101" t="s">
        <v>257</v>
      </c>
      <c r="E175" s="101" t="n">
        <v>120</v>
      </c>
      <c r="F175" s="105" t="n">
        <v>5018</v>
      </c>
    </row>
    <row r="176" customFormat="false" ht="31.5" hidden="false" customHeight="false" outlineLevel="0" collapsed="false">
      <c r="A176" s="148" t="s">
        <v>666</v>
      </c>
      <c r="B176" s="101" t="n">
        <v>902</v>
      </c>
      <c r="C176" s="101" t="s">
        <v>488</v>
      </c>
      <c r="D176" s="101" t="s">
        <v>667</v>
      </c>
      <c r="E176" s="101" t="s">
        <v>243</v>
      </c>
      <c r="F176" s="105" t="n">
        <f aca="false">F177</f>
        <v>28272.9</v>
      </c>
    </row>
    <row r="177" customFormat="false" ht="31.5" hidden="false" customHeight="false" outlineLevel="0" collapsed="false">
      <c r="A177" s="55" t="s">
        <v>501</v>
      </c>
      <c r="B177" s="101" t="n">
        <v>902</v>
      </c>
      <c r="C177" s="101" t="s">
        <v>488</v>
      </c>
      <c r="D177" s="101" t="s">
        <v>500</v>
      </c>
      <c r="E177" s="101" t="s">
        <v>243</v>
      </c>
      <c r="F177" s="105" t="n">
        <f aca="false">F178+F180+F181</f>
        <v>28272.9</v>
      </c>
    </row>
    <row r="178" customFormat="false" ht="63" hidden="false" customHeight="false" outlineLevel="0" collapsed="false">
      <c r="A178" s="55" t="s">
        <v>249</v>
      </c>
      <c r="B178" s="101" t="n">
        <v>902</v>
      </c>
      <c r="C178" s="101" t="s">
        <v>488</v>
      </c>
      <c r="D178" s="101" t="s">
        <v>500</v>
      </c>
      <c r="E178" s="101" t="n">
        <v>100</v>
      </c>
      <c r="F178" s="105" t="n">
        <f aca="false">F179</f>
        <v>27762.9</v>
      </c>
    </row>
    <row r="179" customFormat="false" ht="31.5" hidden="false" customHeight="false" outlineLevel="0" collapsed="false">
      <c r="A179" s="71" t="s">
        <v>668</v>
      </c>
      <c r="B179" s="101" t="n">
        <v>902</v>
      </c>
      <c r="C179" s="101" t="s">
        <v>488</v>
      </c>
      <c r="D179" s="101" t="s">
        <v>500</v>
      </c>
      <c r="E179" s="101" t="n">
        <v>110</v>
      </c>
      <c r="F179" s="105" t="n">
        <v>27762.9</v>
      </c>
    </row>
    <row r="180" customFormat="false" ht="31.5" hidden="false" customHeight="false" outlineLevel="0" collapsed="false">
      <c r="A180" s="55" t="s">
        <v>347</v>
      </c>
      <c r="B180" s="101" t="n">
        <v>902</v>
      </c>
      <c r="C180" s="101" t="s">
        <v>488</v>
      </c>
      <c r="D180" s="101" t="s">
        <v>500</v>
      </c>
      <c r="E180" s="101" t="n">
        <v>240</v>
      </c>
      <c r="F180" s="105" t="n">
        <v>500</v>
      </c>
    </row>
    <row r="181" customFormat="false" ht="15.75" hidden="false" customHeight="false" outlineLevel="0" collapsed="false">
      <c r="A181" s="55" t="s">
        <v>259</v>
      </c>
      <c r="B181" s="101" t="n">
        <v>902</v>
      </c>
      <c r="C181" s="101" t="s">
        <v>488</v>
      </c>
      <c r="D181" s="101" t="s">
        <v>500</v>
      </c>
      <c r="E181" s="101" t="n">
        <v>850</v>
      </c>
      <c r="F181" s="105" t="n">
        <v>10</v>
      </c>
    </row>
    <row r="182" customFormat="false" ht="15.75" hidden="false" customHeight="false" outlineLevel="0" collapsed="false">
      <c r="A182" s="55" t="s">
        <v>669</v>
      </c>
      <c r="B182" s="101" t="n">
        <v>902</v>
      </c>
      <c r="C182" s="101" t="s">
        <v>540</v>
      </c>
      <c r="D182" s="101" t="s">
        <v>296</v>
      </c>
      <c r="E182" s="101" t="s">
        <v>243</v>
      </c>
      <c r="F182" s="102" t="n">
        <f aca="false">F183+F184+F185+F188+F190+F193</f>
        <v>48168.94508</v>
      </c>
    </row>
    <row r="183" customFormat="false" ht="47.25" hidden="false" customHeight="false" outlineLevel="0" collapsed="false">
      <c r="A183" s="55" t="s">
        <v>551</v>
      </c>
      <c r="B183" s="101" t="n">
        <v>902</v>
      </c>
      <c r="C183" s="101" t="n">
        <v>1004</v>
      </c>
      <c r="D183" s="101" t="s">
        <v>552</v>
      </c>
      <c r="E183" s="101" t="n">
        <v>320</v>
      </c>
      <c r="F183" s="102" t="n">
        <v>1900</v>
      </c>
    </row>
    <row r="184" customFormat="false" ht="31.5" hidden="false" customHeight="false" outlineLevel="0" collapsed="false">
      <c r="A184" s="66" t="s">
        <v>192</v>
      </c>
      <c r="B184" s="101" t="n">
        <v>902</v>
      </c>
      <c r="C184" s="101" t="n">
        <v>1004</v>
      </c>
      <c r="D184" s="101" t="s">
        <v>553</v>
      </c>
      <c r="E184" s="101" t="n">
        <v>320</v>
      </c>
      <c r="F184" s="97" t="n">
        <v>7002.5552</v>
      </c>
    </row>
    <row r="185" customFormat="false" ht="47.25" hidden="false" customHeight="false" outlineLevel="0" collapsed="false">
      <c r="A185" s="66" t="s">
        <v>547</v>
      </c>
      <c r="B185" s="101" t="n">
        <v>902</v>
      </c>
      <c r="C185" s="101" t="n">
        <v>1003</v>
      </c>
      <c r="D185" s="101" t="s">
        <v>548</v>
      </c>
      <c r="E185" s="101" t="s">
        <v>243</v>
      </c>
      <c r="F185" s="97" t="n">
        <f aca="false">F186+F187</f>
        <v>6975</v>
      </c>
    </row>
    <row r="186" customFormat="false" ht="15.75" hidden="false" customHeight="false" outlineLevel="0" collapsed="false">
      <c r="A186" s="66" t="s">
        <v>549</v>
      </c>
      <c r="B186" s="101" t="n">
        <v>902</v>
      </c>
      <c r="C186" s="101" t="n">
        <v>1003</v>
      </c>
      <c r="D186" s="101" t="s">
        <v>548</v>
      </c>
      <c r="E186" s="101" t="n">
        <v>310</v>
      </c>
      <c r="F186" s="97" t="n">
        <v>777.08653</v>
      </c>
    </row>
    <row r="187" customFormat="false" ht="31.5" hidden="false" customHeight="false" outlineLevel="0" collapsed="false">
      <c r="A187" s="71" t="s">
        <v>534</v>
      </c>
      <c r="B187" s="101" t="n">
        <v>902</v>
      </c>
      <c r="C187" s="101" t="n">
        <v>1003</v>
      </c>
      <c r="D187" s="101" t="s">
        <v>548</v>
      </c>
      <c r="E187" s="101" t="n">
        <v>320</v>
      </c>
      <c r="F187" s="97" t="n">
        <v>6197.91347</v>
      </c>
    </row>
    <row r="188" customFormat="false" ht="31.5" hidden="false" customHeight="false" outlineLevel="0" collapsed="false">
      <c r="A188" s="66" t="s">
        <v>557</v>
      </c>
      <c r="B188" s="101" t="n">
        <v>902</v>
      </c>
      <c r="C188" s="101" t="n">
        <v>1004</v>
      </c>
      <c r="D188" s="101" t="s">
        <v>558</v>
      </c>
      <c r="E188" s="101" t="s">
        <v>243</v>
      </c>
      <c r="F188" s="102" t="n">
        <f aca="false">F189</f>
        <v>6702.157</v>
      </c>
    </row>
    <row r="189" customFormat="false" ht="31.5" hidden="false" customHeight="false" outlineLevel="0" collapsed="false">
      <c r="A189" s="71" t="s">
        <v>559</v>
      </c>
      <c r="B189" s="101" t="n">
        <v>902</v>
      </c>
      <c r="C189" s="101" t="n">
        <v>1004</v>
      </c>
      <c r="D189" s="101" t="s">
        <v>558</v>
      </c>
      <c r="E189" s="101" t="n">
        <v>310</v>
      </c>
      <c r="F189" s="97" t="n">
        <v>6702.157</v>
      </c>
    </row>
    <row r="190" customFormat="false" ht="47.25" hidden="false" customHeight="false" outlineLevel="0" collapsed="false">
      <c r="A190" s="66" t="s">
        <v>554</v>
      </c>
      <c r="B190" s="101" t="n">
        <v>902</v>
      </c>
      <c r="C190" s="101" t="n">
        <v>1004</v>
      </c>
      <c r="D190" s="101" t="s">
        <v>555</v>
      </c>
      <c r="E190" s="101" t="n">
        <v>300</v>
      </c>
      <c r="F190" s="97" t="n">
        <f aca="false">F191+F192</f>
        <v>23006.34988</v>
      </c>
    </row>
    <row r="191" customFormat="false" ht="15.75" hidden="false" customHeight="false" outlineLevel="0" collapsed="false">
      <c r="A191" s="66" t="s">
        <v>556</v>
      </c>
      <c r="B191" s="101" t="n">
        <v>902</v>
      </c>
      <c r="C191" s="101" t="n">
        <v>1004</v>
      </c>
      <c r="D191" s="101" t="s">
        <v>555</v>
      </c>
      <c r="E191" s="101" t="n">
        <v>310</v>
      </c>
      <c r="F191" s="97" t="n">
        <v>20406.34988</v>
      </c>
    </row>
    <row r="192" customFormat="false" ht="31.5" hidden="false" customHeight="false" outlineLevel="0" collapsed="false">
      <c r="A192" s="66" t="s">
        <v>534</v>
      </c>
      <c r="B192" s="101" t="n">
        <v>902</v>
      </c>
      <c r="C192" s="101" t="n">
        <v>1004</v>
      </c>
      <c r="D192" s="101" t="s">
        <v>555</v>
      </c>
      <c r="E192" s="101" t="n">
        <v>320</v>
      </c>
      <c r="F192" s="97" t="n">
        <v>2600</v>
      </c>
    </row>
    <row r="193" customFormat="false" ht="31.5" hidden="false" customHeight="false" outlineLevel="0" collapsed="false">
      <c r="A193" s="51" t="s">
        <v>205</v>
      </c>
      <c r="B193" s="101" t="n">
        <v>902</v>
      </c>
      <c r="C193" s="4" t="n">
        <v>1006</v>
      </c>
      <c r="D193" s="4" t="s">
        <v>574</v>
      </c>
      <c r="E193" s="4" t="s">
        <v>243</v>
      </c>
      <c r="F193" s="97" t="n">
        <f aca="false">F194+F195</f>
        <v>2582.883</v>
      </c>
    </row>
    <row r="194" customFormat="false" ht="63" hidden="false" customHeight="false" outlineLevel="0" collapsed="false">
      <c r="A194" s="42" t="s">
        <v>249</v>
      </c>
      <c r="B194" s="101" t="n">
        <v>902</v>
      </c>
      <c r="C194" s="4" t="n">
        <v>1006</v>
      </c>
      <c r="D194" s="4" t="s">
        <v>574</v>
      </c>
      <c r="E194" s="4" t="n">
        <v>120</v>
      </c>
      <c r="F194" s="93" t="n">
        <v>2437.121</v>
      </c>
    </row>
    <row r="195" customFormat="false" ht="31.5" hidden="false" customHeight="false" outlineLevel="0" collapsed="false">
      <c r="A195" s="74" t="s">
        <v>258</v>
      </c>
      <c r="B195" s="101" t="n">
        <v>902</v>
      </c>
      <c r="C195" s="4" t="n">
        <v>1006</v>
      </c>
      <c r="D195" s="4" t="s">
        <v>574</v>
      </c>
      <c r="E195" s="4" t="n">
        <v>240</v>
      </c>
      <c r="F195" s="93" t="n">
        <v>145.762</v>
      </c>
    </row>
    <row r="196" customFormat="false" ht="15.75" hidden="false" customHeight="false" outlineLevel="0" collapsed="false">
      <c r="A196" s="139" t="s">
        <v>670</v>
      </c>
      <c r="B196" s="140" t="n">
        <v>902</v>
      </c>
      <c r="C196" s="140" t="s">
        <v>607</v>
      </c>
      <c r="D196" s="140" t="s">
        <v>296</v>
      </c>
      <c r="E196" s="140" t="s">
        <v>243</v>
      </c>
      <c r="F196" s="141" t="n">
        <f aca="false">F182+F117</f>
        <v>775403.44009</v>
      </c>
    </row>
    <row r="197" customFormat="false" ht="31.5" hidden="false" customHeight="false" outlineLevel="0" collapsed="false">
      <c r="A197" s="55" t="s">
        <v>671</v>
      </c>
      <c r="B197" s="101"/>
      <c r="C197" s="101"/>
      <c r="D197" s="101"/>
      <c r="E197" s="101"/>
      <c r="F197" s="105"/>
    </row>
    <row r="198" customFormat="false" ht="15.75" hidden="false" customHeight="false" outlineLevel="0" collapsed="false">
      <c r="A198" s="55" t="s">
        <v>672</v>
      </c>
      <c r="B198" s="101" t="n">
        <v>903</v>
      </c>
      <c r="C198" s="101" t="s">
        <v>673</v>
      </c>
      <c r="D198" s="101" t="s">
        <v>296</v>
      </c>
      <c r="E198" s="101" t="s">
        <v>243</v>
      </c>
      <c r="F198" s="105" t="n">
        <f aca="false">F199</f>
        <v>9</v>
      </c>
    </row>
    <row r="199" customFormat="false" ht="15.75" hidden="false" customHeight="false" outlineLevel="0" collapsed="false">
      <c r="A199" s="55" t="s">
        <v>363</v>
      </c>
      <c r="B199" s="101" t="n">
        <v>903</v>
      </c>
      <c r="C199" s="101" t="s">
        <v>674</v>
      </c>
      <c r="D199" s="101" t="s">
        <v>296</v>
      </c>
      <c r="E199" s="101" t="s">
        <v>243</v>
      </c>
      <c r="F199" s="105" t="n">
        <f aca="false">F200</f>
        <v>9</v>
      </c>
    </row>
    <row r="200" customFormat="false" ht="31.5" hidden="false" customHeight="false" outlineLevel="0" collapsed="false">
      <c r="A200" s="33" t="s">
        <v>102</v>
      </c>
      <c r="B200" s="101" t="n">
        <v>903</v>
      </c>
      <c r="C200" s="101" t="s">
        <v>674</v>
      </c>
      <c r="D200" s="4" t="s">
        <v>374</v>
      </c>
      <c r="E200" s="101" t="s">
        <v>243</v>
      </c>
      <c r="F200" s="105" t="n">
        <f aca="false">F201</f>
        <v>9</v>
      </c>
    </row>
    <row r="201" customFormat="false" ht="31.5" hidden="false" customHeight="false" outlineLevel="0" collapsed="false">
      <c r="A201" s="107" t="s">
        <v>258</v>
      </c>
      <c r="B201" s="101" t="n">
        <v>903</v>
      </c>
      <c r="C201" s="101" t="s">
        <v>674</v>
      </c>
      <c r="D201" s="4" t="s">
        <v>374</v>
      </c>
      <c r="E201" s="101" t="n">
        <v>240</v>
      </c>
      <c r="F201" s="105" t="n">
        <v>9</v>
      </c>
    </row>
    <row r="202" customFormat="false" ht="15.75" hidden="false" customHeight="false" outlineLevel="0" collapsed="false">
      <c r="A202" s="55" t="s">
        <v>433</v>
      </c>
      <c r="B202" s="101" t="n">
        <v>903</v>
      </c>
      <c r="C202" s="101" t="s">
        <v>434</v>
      </c>
      <c r="D202" s="101" t="s">
        <v>296</v>
      </c>
      <c r="E202" s="101" t="s">
        <v>243</v>
      </c>
      <c r="F202" s="102" t="n">
        <f aca="false">F203</f>
        <v>39999.41</v>
      </c>
    </row>
    <row r="203" customFormat="false" ht="15.75" hidden="false" customHeight="false" outlineLevel="0" collapsed="false">
      <c r="A203" s="55" t="s">
        <v>675</v>
      </c>
      <c r="B203" s="101" t="n">
        <v>903</v>
      </c>
      <c r="C203" s="101" t="s">
        <v>452</v>
      </c>
      <c r="D203" s="101" t="s">
        <v>296</v>
      </c>
      <c r="E203" s="101" t="s">
        <v>243</v>
      </c>
      <c r="F203" s="105" t="n">
        <f aca="false">F204</f>
        <v>39999.41</v>
      </c>
    </row>
    <row r="204" customFormat="false" ht="47.25" hidden="false" customHeight="false" outlineLevel="0" collapsed="false">
      <c r="A204" s="55" t="s">
        <v>506</v>
      </c>
      <c r="B204" s="101" t="n">
        <v>903</v>
      </c>
      <c r="C204" s="101" t="s">
        <v>452</v>
      </c>
      <c r="D204" s="101" t="s">
        <v>507</v>
      </c>
      <c r="E204" s="101" t="s">
        <v>243</v>
      </c>
      <c r="F204" s="105" t="n">
        <f aca="false">F205</f>
        <v>39999.41</v>
      </c>
    </row>
    <row r="205" customFormat="false" ht="15.75" hidden="false" customHeight="false" outlineLevel="0" collapsed="false">
      <c r="A205" s="55" t="s">
        <v>676</v>
      </c>
      <c r="B205" s="101" t="n">
        <v>903</v>
      </c>
      <c r="C205" s="101" t="s">
        <v>452</v>
      </c>
      <c r="D205" s="101" t="s">
        <v>459</v>
      </c>
      <c r="E205" s="101" t="n">
        <v>600</v>
      </c>
      <c r="F205" s="105" t="n">
        <f aca="false">F206</f>
        <v>39999.41</v>
      </c>
    </row>
    <row r="206" customFormat="false" ht="47.25" hidden="false" customHeight="false" outlineLevel="0" collapsed="false">
      <c r="A206" s="55" t="s">
        <v>441</v>
      </c>
      <c r="B206" s="101" t="n">
        <v>903</v>
      </c>
      <c r="C206" s="101" t="s">
        <v>452</v>
      </c>
      <c r="D206" s="101" t="s">
        <v>459</v>
      </c>
      <c r="E206" s="101" t="n">
        <v>610</v>
      </c>
      <c r="F206" s="105" t="n">
        <v>39999.41</v>
      </c>
    </row>
    <row r="207" customFormat="false" ht="15.75" hidden="false" customHeight="false" outlineLevel="0" collapsed="false">
      <c r="A207" s="66" t="s">
        <v>502</v>
      </c>
      <c r="B207" s="101" t="n">
        <v>903</v>
      </c>
      <c r="C207" s="101" t="s">
        <v>503</v>
      </c>
      <c r="D207" s="101" t="s">
        <v>296</v>
      </c>
      <c r="E207" s="101" t="s">
        <v>243</v>
      </c>
      <c r="F207" s="102" t="n">
        <f aca="false">F208+F229+F214+F216+F217+F215+F218+F219</f>
        <v>145975.22725</v>
      </c>
    </row>
    <row r="208" customFormat="false" ht="47.25" hidden="false" customHeight="false" outlineLevel="0" collapsed="false">
      <c r="A208" s="66" t="s">
        <v>677</v>
      </c>
      <c r="B208" s="101" t="n">
        <v>903</v>
      </c>
      <c r="C208" s="101" t="s">
        <v>505</v>
      </c>
      <c r="D208" s="101" t="s">
        <v>507</v>
      </c>
      <c r="E208" s="101" t="s">
        <v>243</v>
      </c>
      <c r="F208" s="105" t="n">
        <f aca="false">F209+F223+F226</f>
        <v>87777.21588</v>
      </c>
    </row>
    <row r="209" customFormat="false" ht="47.25" hidden="false" customHeight="false" outlineLevel="0" collapsed="false">
      <c r="A209" s="66" t="s">
        <v>678</v>
      </c>
      <c r="B209" s="101" t="n">
        <v>903</v>
      </c>
      <c r="C209" s="101" t="s">
        <v>505</v>
      </c>
      <c r="D209" s="101" t="s">
        <v>679</v>
      </c>
      <c r="E209" s="101" t="s">
        <v>243</v>
      </c>
      <c r="F209" s="105" t="n">
        <f aca="false">F210+F220</f>
        <v>80429.21588</v>
      </c>
    </row>
    <row r="210" customFormat="false" ht="15.75" hidden="false" customHeight="false" outlineLevel="0" collapsed="false">
      <c r="A210" s="55" t="s">
        <v>680</v>
      </c>
      <c r="B210" s="101" t="n">
        <v>903</v>
      </c>
      <c r="C210" s="101" t="s">
        <v>505</v>
      </c>
      <c r="D210" s="101" t="s">
        <v>511</v>
      </c>
      <c r="E210" s="101" t="s">
        <v>243</v>
      </c>
      <c r="F210" s="105" t="n">
        <f aca="false">F211+F212+F213</f>
        <v>24549.21588</v>
      </c>
    </row>
    <row r="211" customFormat="false" ht="63" hidden="false" customHeight="false" outlineLevel="0" collapsed="false">
      <c r="A211" s="67" t="s">
        <v>249</v>
      </c>
      <c r="B211" s="101" t="n">
        <v>903</v>
      </c>
      <c r="C211" s="101" t="s">
        <v>505</v>
      </c>
      <c r="D211" s="101" t="s">
        <v>511</v>
      </c>
      <c r="E211" s="101" t="n">
        <v>110</v>
      </c>
      <c r="F211" s="93" t="n">
        <v>18320.12123</v>
      </c>
    </row>
    <row r="212" customFormat="false" ht="31.5" hidden="false" customHeight="false" outlineLevel="0" collapsed="false">
      <c r="A212" s="55" t="s">
        <v>520</v>
      </c>
      <c r="B212" s="101" t="n">
        <v>903</v>
      </c>
      <c r="C212" s="101" t="s">
        <v>505</v>
      </c>
      <c r="D212" s="101" t="s">
        <v>511</v>
      </c>
      <c r="E212" s="101" t="n">
        <v>240</v>
      </c>
      <c r="F212" s="118" t="n">
        <v>6225.09465</v>
      </c>
    </row>
    <row r="213" customFormat="false" ht="15.75" hidden="false" customHeight="false" outlineLevel="0" collapsed="false">
      <c r="A213" s="55" t="s">
        <v>259</v>
      </c>
      <c r="B213" s="101" t="n">
        <v>903</v>
      </c>
      <c r="C213" s="101" t="s">
        <v>505</v>
      </c>
      <c r="D213" s="101" t="s">
        <v>511</v>
      </c>
      <c r="E213" s="101" t="n">
        <v>850</v>
      </c>
      <c r="F213" s="118" t="n">
        <v>4</v>
      </c>
    </row>
    <row r="214" customFormat="false" ht="47.25" hidden="false" customHeight="false" outlineLevel="0" collapsed="false">
      <c r="A214" s="42" t="s">
        <v>514</v>
      </c>
      <c r="B214" s="101" t="n">
        <v>903</v>
      </c>
      <c r="C214" s="101" t="s">
        <v>505</v>
      </c>
      <c r="D214" s="101" t="s">
        <v>515</v>
      </c>
      <c r="E214" s="101" t="n">
        <v>240</v>
      </c>
      <c r="F214" s="119" t="n">
        <v>168.005</v>
      </c>
    </row>
    <row r="215" customFormat="false" ht="47.25" hidden="false" customHeight="false" outlineLevel="0" collapsed="false">
      <c r="A215" s="42" t="s">
        <v>178</v>
      </c>
      <c r="B215" s="101" t="n">
        <v>903</v>
      </c>
      <c r="C215" s="101" t="s">
        <v>505</v>
      </c>
      <c r="D215" s="101" t="s">
        <v>515</v>
      </c>
      <c r="E215" s="101" t="n">
        <v>240</v>
      </c>
      <c r="F215" s="118" t="n">
        <v>1.69702</v>
      </c>
    </row>
    <row r="216" customFormat="false" ht="31.5" hidden="false" customHeight="false" outlineLevel="0" collapsed="false">
      <c r="A216" s="42" t="s">
        <v>681</v>
      </c>
      <c r="B216" s="101" t="n">
        <v>903</v>
      </c>
      <c r="C216" s="101" t="s">
        <v>505</v>
      </c>
      <c r="D216" s="101" t="s">
        <v>516</v>
      </c>
      <c r="E216" s="101" t="n">
        <v>240</v>
      </c>
      <c r="F216" s="119" t="n">
        <v>5000</v>
      </c>
    </row>
    <row r="217" customFormat="false" ht="31.5" hidden="false" customHeight="false" outlineLevel="0" collapsed="false">
      <c r="A217" s="42" t="s">
        <v>682</v>
      </c>
      <c r="B217" s="101" t="n">
        <v>903</v>
      </c>
      <c r="C217" s="101" t="s">
        <v>505</v>
      </c>
      <c r="D217" s="101" t="s">
        <v>516</v>
      </c>
      <c r="E217" s="101" t="n">
        <v>240</v>
      </c>
      <c r="F217" s="118" t="n">
        <v>50.50505</v>
      </c>
    </row>
    <row r="218" customFormat="false" ht="15.75" hidden="false" customHeight="false" outlineLevel="0" collapsed="false">
      <c r="A218" s="42" t="s">
        <v>182</v>
      </c>
      <c r="B218" s="101" t="n">
        <v>903</v>
      </c>
      <c r="C218" s="101" t="s">
        <v>505</v>
      </c>
      <c r="D218" s="101" t="s">
        <v>517</v>
      </c>
      <c r="E218" s="101" t="n">
        <v>240</v>
      </c>
      <c r="F218" s="118" t="n">
        <v>15000</v>
      </c>
    </row>
    <row r="219" customFormat="false" ht="31.5" hidden="false" customHeight="false" outlineLevel="0" collapsed="false">
      <c r="A219" s="42" t="s">
        <v>183</v>
      </c>
      <c r="B219" s="101" t="n">
        <v>903</v>
      </c>
      <c r="C219" s="101" t="s">
        <v>505</v>
      </c>
      <c r="D219" s="101" t="s">
        <v>517</v>
      </c>
      <c r="E219" s="101" t="n">
        <v>240</v>
      </c>
      <c r="F219" s="118" t="n">
        <v>3.0303</v>
      </c>
    </row>
    <row r="220" customFormat="false" ht="15.75" hidden="false" customHeight="false" outlineLevel="0" collapsed="false">
      <c r="A220" s="55" t="s">
        <v>683</v>
      </c>
      <c r="B220" s="101" t="n">
        <v>903</v>
      </c>
      <c r="C220" s="101" t="s">
        <v>505</v>
      </c>
      <c r="D220" s="101" t="s">
        <v>509</v>
      </c>
      <c r="E220" s="101" t="s">
        <v>243</v>
      </c>
      <c r="F220" s="102" t="n">
        <f aca="false">F221+F222</f>
        <v>55880</v>
      </c>
    </row>
    <row r="221" customFormat="false" ht="47.25" hidden="false" customHeight="false" outlineLevel="0" collapsed="false">
      <c r="A221" s="55" t="s">
        <v>684</v>
      </c>
      <c r="B221" s="101" t="n">
        <v>903</v>
      </c>
      <c r="C221" s="101" t="s">
        <v>505</v>
      </c>
      <c r="D221" s="101" t="s">
        <v>509</v>
      </c>
      <c r="E221" s="101" t="n">
        <v>610</v>
      </c>
      <c r="F221" s="105" t="n">
        <v>52703.67731</v>
      </c>
    </row>
    <row r="222" customFormat="false" ht="31.5" hidden="false" customHeight="false" outlineLevel="0" collapsed="false">
      <c r="A222" s="55" t="s">
        <v>174</v>
      </c>
      <c r="B222" s="101" t="n">
        <v>903</v>
      </c>
      <c r="C222" s="101" t="s">
        <v>505</v>
      </c>
      <c r="D222" s="101" t="s">
        <v>509</v>
      </c>
      <c r="E222" s="101" t="n">
        <v>610</v>
      </c>
      <c r="F222" s="105" t="n">
        <v>3176.32269</v>
      </c>
    </row>
    <row r="223" customFormat="false" ht="47.25" hidden="false" customHeight="false" outlineLevel="0" collapsed="false">
      <c r="A223" s="55" t="s">
        <v>685</v>
      </c>
      <c r="B223" s="101" t="n">
        <v>903</v>
      </c>
      <c r="C223" s="101" t="s">
        <v>505</v>
      </c>
      <c r="D223" s="101" t="s">
        <v>519</v>
      </c>
      <c r="E223" s="101" t="s">
        <v>243</v>
      </c>
      <c r="F223" s="105" t="n">
        <f aca="false">F225+F224</f>
        <v>3400</v>
      </c>
    </row>
    <row r="224" customFormat="false" ht="31.5" hidden="false" customHeight="false" outlineLevel="0" collapsed="false">
      <c r="A224" s="55" t="s">
        <v>520</v>
      </c>
      <c r="B224" s="101" t="n">
        <v>903</v>
      </c>
      <c r="C224" s="101" t="s">
        <v>505</v>
      </c>
      <c r="D224" s="101" t="s">
        <v>521</v>
      </c>
      <c r="E224" s="101" t="n">
        <v>240</v>
      </c>
      <c r="F224" s="105" t="n">
        <v>100</v>
      </c>
    </row>
    <row r="225" customFormat="false" ht="31.5" hidden="false" customHeight="false" outlineLevel="0" collapsed="false">
      <c r="A225" s="55" t="s">
        <v>522</v>
      </c>
      <c r="B225" s="101" t="n">
        <v>903</v>
      </c>
      <c r="C225" s="101" t="s">
        <v>505</v>
      </c>
      <c r="D225" s="101" t="s">
        <v>521</v>
      </c>
      <c r="E225" s="101" t="n">
        <v>610</v>
      </c>
      <c r="F225" s="105" t="n">
        <v>3300</v>
      </c>
    </row>
    <row r="226" customFormat="false" ht="63" hidden="false" customHeight="false" outlineLevel="0" collapsed="false">
      <c r="A226" s="55" t="s">
        <v>686</v>
      </c>
      <c r="B226" s="101" t="n">
        <v>903</v>
      </c>
      <c r="C226" s="101" t="s">
        <v>505</v>
      </c>
      <c r="D226" s="101" t="s">
        <v>687</v>
      </c>
      <c r="E226" s="101" t="s">
        <v>243</v>
      </c>
      <c r="F226" s="105" t="n">
        <f aca="false">F228+F227</f>
        <v>3948</v>
      </c>
    </row>
    <row r="227" customFormat="false" ht="31.5" hidden="false" customHeight="false" outlineLevel="0" collapsed="false">
      <c r="A227" s="55" t="s">
        <v>520</v>
      </c>
      <c r="B227" s="101" t="n">
        <v>903</v>
      </c>
      <c r="C227" s="101" t="s">
        <v>505</v>
      </c>
      <c r="D227" s="101" t="s">
        <v>524</v>
      </c>
      <c r="E227" s="101" t="n">
        <v>240</v>
      </c>
      <c r="F227" s="105" t="n">
        <v>3000</v>
      </c>
    </row>
    <row r="228" customFormat="false" ht="15.75" hidden="false" customHeight="false" outlineLevel="0" collapsed="false">
      <c r="A228" s="67" t="s">
        <v>525</v>
      </c>
      <c r="B228" s="101" t="n">
        <v>903</v>
      </c>
      <c r="C228" s="101" t="s">
        <v>505</v>
      </c>
      <c r="D228" s="101" t="s">
        <v>524</v>
      </c>
      <c r="E228" s="101" t="n">
        <v>850</v>
      </c>
      <c r="F228" s="105" t="n">
        <v>948</v>
      </c>
    </row>
    <row r="229" customFormat="false" ht="15.75" hidden="false" customHeight="false" outlineLevel="0" collapsed="false">
      <c r="A229" s="55" t="s">
        <v>526</v>
      </c>
      <c r="B229" s="101" t="n">
        <v>903</v>
      </c>
      <c r="C229" s="101" t="s">
        <v>527</v>
      </c>
      <c r="D229" s="101" t="s">
        <v>296</v>
      </c>
      <c r="E229" s="101" t="s">
        <v>243</v>
      </c>
      <c r="F229" s="105" t="n">
        <f aca="false">F230+F235+F241</f>
        <v>37974.774</v>
      </c>
    </row>
    <row r="230" customFormat="false" ht="31.5" hidden="false" customHeight="false" outlineLevel="0" collapsed="false">
      <c r="A230" s="55" t="s">
        <v>365</v>
      </c>
      <c r="B230" s="101" t="n">
        <v>903</v>
      </c>
      <c r="C230" s="101" t="s">
        <v>527</v>
      </c>
      <c r="D230" s="101" t="s">
        <v>264</v>
      </c>
      <c r="E230" s="101" t="s">
        <v>243</v>
      </c>
      <c r="F230" s="105" t="n">
        <f aca="false">F231</f>
        <v>6442.861</v>
      </c>
    </row>
    <row r="231" customFormat="false" ht="47.25" hidden="false" customHeight="false" outlineLevel="0" collapsed="false">
      <c r="A231" s="55" t="s">
        <v>247</v>
      </c>
      <c r="B231" s="101" t="n">
        <v>903</v>
      </c>
      <c r="C231" s="101" t="s">
        <v>527</v>
      </c>
      <c r="D231" s="101" t="s">
        <v>257</v>
      </c>
      <c r="E231" s="101" t="s">
        <v>243</v>
      </c>
      <c r="F231" s="105" t="n">
        <f aca="false">F232+F234</f>
        <v>6442.861</v>
      </c>
    </row>
    <row r="232" customFormat="false" ht="31.5" hidden="false" customHeight="false" outlineLevel="0" collapsed="false">
      <c r="A232" s="55" t="s">
        <v>688</v>
      </c>
      <c r="B232" s="101" t="n">
        <v>903</v>
      </c>
      <c r="C232" s="101" t="s">
        <v>527</v>
      </c>
      <c r="D232" s="101" t="s">
        <v>257</v>
      </c>
      <c r="E232" s="101" t="n">
        <v>100</v>
      </c>
      <c r="F232" s="105" t="n">
        <f aca="false">F233</f>
        <v>6429.347</v>
      </c>
    </row>
    <row r="233" customFormat="false" ht="31.5" hidden="false" customHeight="false" outlineLevel="0" collapsed="false">
      <c r="A233" s="55" t="s">
        <v>689</v>
      </c>
      <c r="B233" s="101" t="n">
        <v>903</v>
      </c>
      <c r="C233" s="101" t="s">
        <v>527</v>
      </c>
      <c r="D233" s="101" t="s">
        <v>257</v>
      </c>
      <c r="E233" s="101" t="n">
        <v>120</v>
      </c>
      <c r="F233" s="105" t="n">
        <v>6429.347</v>
      </c>
    </row>
    <row r="234" customFormat="false" ht="31.5" hidden="false" customHeight="false" outlineLevel="0" collapsed="false">
      <c r="A234" s="55" t="s">
        <v>520</v>
      </c>
      <c r="B234" s="101" t="n">
        <v>903</v>
      </c>
      <c r="C234" s="101" t="s">
        <v>527</v>
      </c>
      <c r="D234" s="101" t="s">
        <v>257</v>
      </c>
      <c r="E234" s="101" t="n">
        <v>240</v>
      </c>
      <c r="F234" s="105" t="n">
        <v>13.514</v>
      </c>
    </row>
    <row r="235" customFormat="false" ht="31.5" hidden="false" customHeight="false" outlineLevel="0" collapsed="false">
      <c r="A235" s="55" t="s">
        <v>690</v>
      </c>
      <c r="B235" s="101" t="n">
        <v>903</v>
      </c>
      <c r="C235" s="101" t="s">
        <v>527</v>
      </c>
      <c r="D235" s="101" t="s">
        <v>531</v>
      </c>
      <c r="E235" s="101" t="s">
        <v>243</v>
      </c>
      <c r="F235" s="105" t="n">
        <f aca="false">F236+F238+F240+F239</f>
        <v>31213.913</v>
      </c>
    </row>
    <row r="236" customFormat="false" ht="63" hidden="false" customHeight="false" outlineLevel="0" collapsed="false">
      <c r="A236" s="67" t="s">
        <v>249</v>
      </c>
      <c r="B236" s="101" t="n">
        <v>903</v>
      </c>
      <c r="C236" s="101" t="s">
        <v>527</v>
      </c>
      <c r="D236" s="101" t="s">
        <v>533</v>
      </c>
      <c r="E236" s="101" t="n">
        <v>100</v>
      </c>
      <c r="F236" s="118" t="n">
        <f aca="false">F237</f>
        <v>29909.815</v>
      </c>
    </row>
    <row r="237" customFormat="false" ht="15.75" hidden="false" customHeight="false" outlineLevel="0" collapsed="false">
      <c r="A237" s="67" t="s">
        <v>301</v>
      </c>
      <c r="B237" s="101" t="n">
        <v>903</v>
      </c>
      <c r="C237" s="101" t="s">
        <v>527</v>
      </c>
      <c r="D237" s="101" t="s">
        <v>533</v>
      </c>
      <c r="E237" s="101" t="n">
        <v>110</v>
      </c>
      <c r="F237" s="93" t="n">
        <v>29909.815</v>
      </c>
    </row>
    <row r="238" customFormat="false" ht="31.5" hidden="false" customHeight="false" outlineLevel="0" collapsed="false">
      <c r="A238" s="55" t="s">
        <v>520</v>
      </c>
      <c r="B238" s="101" t="n">
        <v>903</v>
      </c>
      <c r="C238" s="101" t="s">
        <v>527</v>
      </c>
      <c r="D238" s="101" t="s">
        <v>533</v>
      </c>
      <c r="E238" s="101" t="n">
        <v>240</v>
      </c>
      <c r="F238" s="93" t="n">
        <v>1026.498</v>
      </c>
    </row>
    <row r="239" customFormat="false" ht="31.5" hidden="false" customHeight="false" outlineLevel="0" collapsed="false">
      <c r="A239" s="55" t="s">
        <v>534</v>
      </c>
      <c r="B239" s="101" t="n">
        <v>903</v>
      </c>
      <c r="C239" s="101" t="s">
        <v>527</v>
      </c>
      <c r="D239" s="101" t="s">
        <v>533</v>
      </c>
      <c r="E239" s="101" t="n">
        <v>320</v>
      </c>
      <c r="F239" s="93" t="n">
        <v>275</v>
      </c>
    </row>
    <row r="240" customFormat="false" ht="15.75" hidden="false" customHeight="false" outlineLevel="0" collapsed="false">
      <c r="A240" s="55" t="s">
        <v>259</v>
      </c>
      <c r="B240" s="101" t="n">
        <v>903</v>
      </c>
      <c r="C240" s="101" t="s">
        <v>527</v>
      </c>
      <c r="D240" s="101" t="s">
        <v>533</v>
      </c>
      <c r="E240" s="101" t="n">
        <v>850</v>
      </c>
      <c r="F240" s="93" t="n">
        <v>2.6</v>
      </c>
    </row>
    <row r="241" customFormat="false" ht="31.5" hidden="false" customHeight="false" outlineLevel="0" collapsed="false">
      <c r="A241" s="55" t="s">
        <v>535</v>
      </c>
      <c r="B241" s="101" t="n">
        <v>903</v>
      </c>
      <c r="C241" s="101" t="s">
        <v>527</v>
      </c>
      <c r="D241" s="101" t="s">
        <v>536</v>
      </c>
      <c r="E241" s="101" t="s">
        <v>243</v>
      </c>
      <c r="F241" s="105" t="n">
        <f aca="false">F243+F242</f>
        <v>318</v>
      </c>
    </row>
    <row r="242" customFormat="false" ht="31.5" hidden="false" customHeight="false" outlineLevel="0" collapsed="false">
      <c r="A242" s="55" t="s">
        <v>520</v>
      </c>
      <c r="B242" s="101" t="n">
        <v>903</v>
      </c>
      <c r="C242" s="101" t="s">
        <v>527</v>
      </c>
      <c r="D242" s="101" t="s">
        <v>537</v>
      </c>
      <c r="E242" s="101" t="n">
        <v>240</v>
      </c>
      <c r="F242" s="105" t="n">
        <v>178</v>
      </c>
    </row>
    <row r="243" customFormat="false" ht="15.75" hidden="false" customHeight="false" outlineLevel="0" collapsed="false">
      <c r="A243" s="55" t="s">
        <v>538</v>
      </c>
      <c r="B243" s="101" t="n">
        <v>903</v>
      </c>
      <c r="C243" s="101" t="s">
        <v>527</v>
      </c>
      <c r="D243" s="101" t="s">
        <v>537</v>
      </c>
      <c r="E243" s="101" t="n">
        <v>360</v>
      </c>
      <c r="F243" s="105" t="n">
        <v>140</v>
      </c>
    </row>
    <row r="244" customFormat="false" ht="47.25" hidden="false" customHeight="false" outlineLevel="0" collapsed="false">
      <c r="A244" s="55" t="s">
        <v>691</v>
      </c>
      <c r="B244" s="101" t="n">
        <v>903</v>
      </c>
      <c r="C244" s="101" t="s">
        <v>281</v>
      </c>
      <c r="D244" s="149" t="s">
        <v>286</v>
      </c>
      <c r="E244" s="101" t="s">
        <v>243</v>
      </c>
      <c r="F244" s="105" t="n">
        <f aca="false">F245</f>
        <v>75</v>
      </c>
    </row>
    <row r="245" customFormat="false" ht="31.5" hidden="false" customHeight="false" outlineLevel="0" collapsed="false">
      <c r="A245" s="55" t="s">
        <v>258</v>
      </c>
      <c r="B245" s="101" t="n">
        <v>903</v>
      </c>
      <c r="C245" s="101" t="s">
        <v>281</v>
      </c>
      <c r="D245" s="149" t="s">
        <v>286</v>
      </c>
      <c r="E245" s="101" t="n">
        <v>240</v>
      </c>
      <c r="F245" s="105" t="n">
        <v>75</v>
      </c>
    </row>
    <row r="246" customFormat="false" ht="15.75" hidden="false" customHeight="false" outlineLevel="0" collapsed="false">
      <c r="A246" s="55" t="s">
        <v>669</v>
      </c>
      <c r="B246" s="101" t="n">
        <v>903</v>
      </c>
      <c r="C246" s="101" t="s">
        <v>540</v>
      </c>
      <c r="D246" s="101" t="s">
        <v>296</v>
      </c>
      <c r="E246" s="101" t="s">
        <v>243</v>
      </c>
      <c r="F246" s="102" t="n">
        <f aca="false">F247</f>
        <v>178</v>
      </c>
    </row>
    <row r="247" customFormat="false" ht="47.25" hidden="false" customHeight="false" outlineLevel="0" collapsed="false">
      <c r="A247" s="55" t="s">
        <v>692</v>
      </c>
      <c r="B247" s="143" t="n">
        <v>903</v>
      </c>
      <c r="C247" s="143" t="n">
        <v>1006</v>
      </c>
      <c r="D247" s="101" t="s">
        <v>569</v>
      </c>
      <c r="E247" s="101" t="s">
        <v>243</v>
      </c>
      <c r="F247" s="105" t="n">
        <f aca="false">F248</f>
        <v>178</v>
      </c>
    </row>
    <row r="248" customFormat="false" ht="31.5" hidden="false" customHeight="false" outlineLevel="0" collapsed="false">
      <c r="A248" s="55" t="s">
        <v>258</v>
      </c>
      <c r="B248" s="143" t="n">
        <v>903</v>
      </c>
      <c r="C248" s="143" t="n">
        <v>1006</v>
      </c>
      <c r="D248" s="101" t="s">
        <v>569</v>
      </c>
      <c r="E248" s="101" t="n">
        <v>240</v>
      </c>
      <c r="F248" s="105" t="n">
        <v>178</v>
      </c>
    </row>
    <row r="249" customFormat="false" ht="15.75" hidden="false" customHeight="false" outlineLevel="0" collapsed="false">
      <c r="A249" s="139" t="s">
        <v>693</v>
      </c>
      <c r="B249" s="150" t="n">
        <v>903</v>
      </c>
      <c r="C249" s="140" t="s">
        <v>607</v>
      </c>
      <c r="D249" s="140" t="s">
        <v>694</v>
      </c>
      <c r="E249" s="140" t="s">
        <v>243</v>
      </c>
      <c r="F249" s="141" t="n">
        <f aca="false">F202+F246+F207+F244+F198</f>
        <v>186236.63725</v>
      </c>
    </row>
    <row r="250" customFormat="false" ht="47.25" hidden="false" customHeight="false" outlineLevel="0" collapsed="false">
      <c r="A250" s="55" t="s">
        <v>695</v>
      </c>
      <c r="B250" s="122"/>
      <c r="C250" s="101"/>
      <c r="D250" s="101"/>
      <c r="E250" s="101"/>
      <c r="F250" s="105"/>
    </row>
    <row r="251" customFormat="false" ht="15.75" hidden="false" customHeight="false" outlineLevel="0" collapsed="false">
      <c r="A251" s="55" t="s">
        <v>49</v>
      </c>
      <c r="B251" s="122" t="n">
        <v>904</v>
      </c>
      <c r="C251" s="101" t="s">
        <v>241</v>
      </c>
      <c r="D251" s="101" t="s">
        <v>296</v>
      </c>
      <c r="E251" s="101" t="s">
        <v>243</v>
      </c>
      <c r="F251" s="102" t="n">
        <f aca="false">F252</f>
        <v>14328.883</v>
      </c>
    </row>
    <row r="252" customFormat="false" ht="78.75" hidden="false" customHeight="false" outlineLevel="0" collapsed="false">
      <c r="A252" s="55" t="s">
        <v>69</v>
      </c>
      <c r="B252" s="122" t="n">
        <v>904</v>
      </c>
      <c r="C252" s="101" t="s">
        <v>281</v>
      </c>
      <c r="D252" s="101" t="s">
        <v>257</v>
      </c>
      <c r="E252" s="101" t="s">
        <v>243</v>
      </c>
      <c r="F252" s="105" t="n">
        <f aca="false">F253+F255+F256</f>
        <v>14328.883</v>
      </c>
    </row>
    <row r="253" customFormat="false" ht="63" hidden="false" customHeight="false" outlineLevel="0" collapsed="false">
      <c r="A253" s="55" t="s">
        <v>249</v>
      </c>
      <c r="B253" s="122" t="n">
        <v>904</v>
      </c>
      <c r="C253" s="101" t="s">
        <v>281</v>
      </c>
      <c r="D253" s="101" t="s">
        <v>257</v>
      </c>
      <c r="E253" s="101" t="n">
        <v>100</v>
      </c>
      <c r="F253" s="105" t="n">
        <f aca="false">F254</f>
        <v>14120.883</v>
      </c>
    </row>
    <row r="254" customFormat="false" ht="31.5" hidden="false" customHeight="false" outlineLevel="0" collapsed="false">
      <c r="A254" s="55" t="s">
        <v>250</v>
      </c>
      <c r="B254" s="122" t="n">
        <v>904</v>
      </c>
      <c r="C254" s="101" t="s">
        <v>281</v>
      </c>
      <c r="D254" s="101" t="s">
        <v>257</v>
      </c>
      <c r="E254" s="101" t="n">
        <v>120</v>
      </c>
      <c r="F254" s="105" t="n">
        <v>14120.883</v>
      </c>
    </row>
    <row r="255" customFormat="false" ht="31.5" hidden="false" customHeight="false" outlineLevel="0" collapsed="false">
      <c r="A255" s="55" t="s">
        <v>347</v>
      </c>
      <c r="B255" s="122" t="n">
        <v>904</v>
      </c>
      <c r="C255" s="101" t="s">
        <v>281</v>
      </c>
      <c r="D255" s="101" t="s">
        <v>257</v>
      </c>
      <c r="E255" s="101" t="n">
        <v>240</v>
      </c>
      <c r="F255" s="105" t="n">
        <v>128</v>
      </c>
    </row>
    <row r="256" s="151" customFormat="true" ht="15.75" hidden="false" customHeight="false" outlineLevel="0" collapsed="false">
      <c r="A256" s="55" t="s">
        <v>259</v>
      </c>
      <c r="B256" s="122" t="n">
        <v>904</v>
      </c>
      <c r="C256" s="101" t="s">
        <v>281</v>
      </c>
      <c r="D256" s="101" t="s">
        <v>257</v>
      </c>
      <c r="E256" s="101" t="n">
        <v>850</v>
      </c>
      <c r="F256" s="105" t="n">
        <v>80</v>
      </c>
    </row>
    <row r="257" customFormat="false" ht="15.75" hidden="false" customHeight="false" outlineLevel="0" collapsed="false">
      <c r="A257" s="55" t="s">
        <v>87</v>
      </c>
      <c r="B257" s="101" t="n">
        <v>904</v>
      </c>
      <c r="C257" s="101" t="s">
        <v>335</v>
      </c>
      <c r="D257" s="101" t="s">
        <v>296</v>
      </c>
      <c r="E257" s="101" t="s">
        <v>243</v>
      </c>
      <c r="F257" s="102" t="n">
        <f aca="false">F258+F261+F270</f>
        <v>85952.29447</v>
      </c>
    </row>
    <row r="258" customFormat="false" ht="15.75" hidden="false" customHeight="false" outlineLevel="0" collapsed="false">
      <c r="A258" s="55" t="s">
        <v>336</v>
      </c>
      <c r="B258" s="101" t="n">
        <v>904</v>
      </c>
      <c r="C258" s="101" t="s">
        <v>337</v>
      </c>
      <c r="D258" s="101" t="s">
        <v>296</v>
      </c>
      <c r="E258" s="101" t="s">
        <v>243</v>
      </c>
      <c r="F258" s="102" t="n">
        <f aca="false">F259</f>
        <v>4402.29447</v>
      </c>
    </row>
    <row r="259" customFormat="false" ht="47.25" hidden="false" customHeight="false" outlineLevel="0" collapsed="false">
      <c r="A259" s="66" t="s">
        <v>338</v>
      </c>
      <c r="B259" s="101" t="n">
        <v>904</v>
      </c>
      <c r="C259" s="101" t="s">
        <v>337</v>
      </c>
      <c r="D259" s="101" t="s">
        <v>339</v>
      </c>
      <c r="E259" s="101" t="s">
        <v>243</v>
      </c>
      <c r="F259" s="105" t="n">
        <f aca="false">F260</f>
        <v>4402.29447</v>
      </c>
    </row>
    <row r="260" customFormat="false" ht="31.5" hidden="false" customHeight="false" outlineLevel="0" collapsed="false">
      <c r="A260" s="55" t="s">
        <v>347</v>
      </c>
      <c r="B260" s="101" t="n">
        <v>904</v>
      </c>
      <c r="C260" s="101" t="s">
        <v>337</v>
      </c>
      <c r="D260" s="101" t="s">
        <v>339</v>
      </c>
      <c r="E260" s="101" t="n">
        <v>240</v>
      </c>
      <c r="F260" s="93" t="n">
        <v>4402.29447</v>
      </c>
    </row>
    <row r="261" customFormat="false" ht="15.75" hidden="false" customHeight="false" outlineLevel="0" collapsed="false">
      <c r="A261" s="55" t="s">
        <v>340</v>
      </c>
      <c r="B261" s="101" t="n">
        <v>904</v>
      </c>
      <c r="C261" s="101" t="s">
        <v>341</v>
      </c>
      <c r="D261" s="101" t="s">
        <v>296</v>
      </c>
      <c r="E261" s="101" t="s">
        <v>243</v>
      </c>
      <c r="F261" s="105" t="n">
        <f aca="false">F262</f>
        <v>57050</v>
      </c>
    </row>
    <row r="262" customFormat="false" ht="47.25" hidden="false" customHeight="false" outlineLevel="0" collapsed="false">
      <c r="A262" s="55" t="s">
        <v>696</v>
      </c>
      <c r="B262" s="101" t="n">
        <v>904</v>
      </c>
      <c r="C262" s="101" t="s">
        <v>341</v>
      </c>
      <c r="D262" s="101" t="s">
        <v>343</v>
      </c>
      <c r="E262" s="101" t="s">
        <v>243</v>
      </c>
      <c r="F262" s="105" t="n">
        <f aca="false">F263+F266+F268</f>
        <v>57050</v>
      </c>
    </row>
    <row r="263" customFormat="false" ht="31.5" hidden="false" customHeight="false" outlineLevel="0" collapsed="false">
      <c r="A263" s="55" t="s">
        <v>344</v>
      </c>
      <c r="B263" s="101" t="n">
        <v>904</v>
      </c>
      <c r="C263" s="101" t="s">
        <v>341</v>
      </c>
      <c r="D263" s="101" t="s">
        <v>345</v>
      </c>
      <c r="E263" s="101" t="s">
        <v>243</v>
      </c>
      <c r="F263" s="105" t="n">
        <f aca="false">F264+F265</f>
        <v>24050</v>
      </c>
    </row>
    <row r="264" customFormat="false" ht="47.25" hidden="false" customHeight="false" outlineLevel="0" collapsed="false">
      <c r="A264" s="55" t="s">
        <v>697</v>
      </c>
      <c r="B264" s="101" t="n">
        <v>904</v>
      </c>
      <c r="C264" s="101" t="s">
        <v>341</v>
      </c>
      <c r="D264" s="101" t="s">
        <v>345</v>
      </c>
      <c r="E264" s="101" t="n">
        <v>810</v>
      </c>
      <c r="F264" s="105" t="n">
        <v>11050</v>
      </c>
    </row>
    <row r="265" customFormat="false" ht="31.5" hidden="false" customHeight="false" outlineLevel="0" collapsed="false">
      <c r="A265" s="55" t="s">
        <v>347</v>
      </c>
      <c r="B265" s="101" t="n">
        <v>904</v>
      </c>
      <c r="C265" s="101" t="s">
        <v>341</v>
      </c>
      <c r="D265" s="101" t="s">
        <v>345</v>
      </c>
      <c r="E265" s="101" t="n">
        <v>240</v>
      </c>
      <c r="F265" s="105" t="n">
        <v>13000</v>
      </c>
    </row>
    <row r="266" customFormat="false" ht="31.5" hidden="false" customHeight="false" outlineLevel="0" collapsed="false">
      <c r="A266" s="55" t="s">
        <v>348</v>
      </c>
      <c r="B266" s="101" t="n">
        <v>904</v>
      </c>
      <c r="C266" s="101" t="s">
        <v>341</v>
      </c>
      <c r="D266" s="101" t="s">
        <v>349</v>
      </c>
      <c r="E266" s="101" t="s">
        <v>243</v>
      </c>
      <c r="F266" s="105" t="n">
        <f aca="false">F267</f>
        <v>30000</v>
      </c>
    </row>
    <row r="267" customFormat="false" ht="47.25" hidden="false" customHeight="false" outlineLevel="0" collapsed="false">
      <c r="A267" s="55" t="s">
        <v>698</v>
      </c>
      <c r="B267" s="101" t="n">
        <v>904</v>
      </c>
      <c r="C267" s="101" t="s">
        <v>341</v>
      </c>
      <c r="D267" s="101" t="s">
        <v>349</v>
      </c>
      <c r="E267" s="101" t="n">
        <v>810</v>
      </c>
      <c r="F267" s="105" t="n">
        <v>30000</v>
      </c>
    </row>
    <row r="268" customFormat="false" ht="15.75" hidden="false" customHeight="false" outlineLevel="0" collapsed="false">
      <c r="A268" s="53" t="s">
        <v>95</v>
      </c>
      <c r="B268" s="101" t="n">
        <v>904</v>
      </c>
      <c r="C268" s="101" t="s">
        <v>341</v>
      </c>
      <c r="D268" s="101" t="s">
        <v>351</v>
      </c>
      <c r="E268" s="101" t="s">
        <v>243</v>
      </c>
      <c r="F268" s="105" t="n">
        <f aca="false">F269</f>
        <v>3000</v>
      </c>
    </row>
    <row r="269" customFormat="false" ht="31.5" hidden="false" customHeight="false" outlineLevel="0" collapsed="false">
      <c r="A269" s="55" t="s">
        <v>258</v>
      </c>
      <c r="B269" s="101" t="n">
        <v>904</v>
      </c>
      <c r="C269" s="101" t="s">
        <v>341</v>
      </c>
      <c r="D269" s="101" t="s">
        <v>351</v>
      </c>
      <c r="E269" s="101" t="n">
        <v>240</v>
      </c>
      <c r="F269" s="105" t="n">
        <v>3000</v>
      </c>
    </row>
    <row r="270" customFormat="false" ht="15.75" hidden="false" customHeight="false" outlineLevel="0" collapsed="false">
      <c r="A270" s="55" t="s">
        <v>699</v>
      </c>
      <c r="B270" s="101" t="n">
        <v>904</v>
      </c>
      <c r="C270" s="101" t="s">
        <v>358</v>
      </c>
      <c r="D270" s="101" t="s">
        <v>296</v>
      </c>
      <c r="E270" s="101" t="s">
        <v>243</v>
      </c>
      <c r="F270" s="105" t="n">
        <f aca="false">F271</f>
        <v>24500</v>
      </c>
    </row>
    <row r="271" customFormat="false" ht="47.25" hidden="false" customHeight="false" outlineLevel="0" collapsed="false">
      <c r="A271" s="55" t="s">
        <v>700</v>
      </c>
      <c r="B271" s="101" t="n">
        <v>904</v>
      </c>
      <c r="C271" s="101" t="s">
        <v>358</v>
      </c>
      <c r="D271" s="101" t="s">
        <v>360</v>
      </c>
      <c r="E271" s="101" t="s">
        <v>243</v>
      </c>
      <c r="F271" s="105" t="n">
        <f aca="false">F272</f>
        <v>24500</v>
      </c>
    </row>
    <row r="272" customFormat="false" ht="47.25" hidden="false" customHeight="false" outlineLevel="0" collapsed="false">
      <c r="A272" s="55" t="s">
        <v>701</v>
      </c>
      <c r="B272" s="101" t="n">
        <v>904</v>
      </c>
      <c r="C272" s="101" t="s">
        <v>358</v>
      </c>
      <c r="D272" s="101" t="s">
        <v>362</v>
      </c>
      <c r="E272" s="101" t="s">
        <v>243</v>
      </c>
      <c r="F272" s="105" t="n">
        <f aca="false">F273</f>
        <v>24500</v>
      </c>
    </row>
    <row r="273" customFormat="false" ht="31.5" hidden="false" customHeight="false" outlineLevel="0" collapsed="false">
      <c r="A273" s="55" t="s">
        <v>258</v>
      </c>
      <c r="B273" s="101" t="n">
        <v>904</v>
      </c>
      <c r="C273" s="101" t="s">
        <v>358</v>
      </c>
      <c r="D273" s="101" t="s">
        <v>362</v>
      </c>
      <c r="E273" s="101" t="n">
        <v>240</v>
      </c>
      <c r="F273" s="105" t="n">
        <v>24500</v>
      </c>
    </row>
    <row r="274" customFormat="false" ht="15.75" hidden="false" customHeight="false" outlineLevel="0" collapsed="false">
      <c r="A274" s="55" t="s">
        <v>105</v>
      </c>
      <c r="B274" s="101" t="n">
        <v>904</v>
      </c>
      <c r="C274" s="101" t="s">
        <v>376</v>
      </c>
      <c r="D274" s="101" t="s">
        <v>296</v>
      </c>
      <c r="E274" s="101" t="s">
        <v>243</v>
      </c>
      <c r="F274" s="102" t="n">
        <f aca="false">F275+F281+F292</f>
        <v>100276.24158</v>
      </c>
    </row>
    <row r="275" customFormat="false" ht="15.75" hidden="false" customHeight="false" outlineLevel="0" collapsed="false">
      <c r="A275" s="55" t="s">
        <v>377</v>
      </c>
      <c r="B275" s="101" t="n">
        <v>904</v>
      </c>
      <c r="C275" s="101" t="s">
        <v>378</v>
      </c>
      <c r="D275" s="101" t="s">
        <v>296</v>
      </c>
      <c r="E275" s="101" t="s">
        <v>243</v>
      </c>
      <c r="F275" s="105" t="n">
        <f aca="false">F276+F279</f>
        <v>12168.03646</v>
      </c>
    </row>
    <row r="276" customFormat="false" ht="78.75" hidden="false" customHeight="false" outlineLevel="0" collapsed="false">
      <c r="A276" s="55" t="s">
        <v>107</v>
      </c>
      <c r="B276" s="101" t="n">
        <v>904</v>
      </c>
      <c r="C276" s="101" t="s">
        <v>378</v>
      </c>
      <c r="D276" s="101" t="s">
        <v>379</v>
      </c>
      <c r="E276" s="101" t="s">
        <v>243</v>
      </c>
      <c r="F276" s="105" t="n">
        <f aca="false">F278+F280+F277</f>
        <v>10791</v>
      </c>
    </row>
    <row r="277" customFormat="false" ht="47.25" hidden="false" customHeight="false" outlineLevel="0" collapsed="false">
      <c r="A277" s="55" t="s">
        <v>108</v>
      </c>
      <c r="B277" s="101" t="n">
        <v>904</v>
      </c>
      <c r="C277" s="101" t="s">
        <v>378</v>
      </c>
      <c r="D277" s="108" t="s">
        <v>380</v>
      </c>
      <c r="E277" s="101" t="n">
        <v>240</v>
      </c>
      <c r="F277" s="105" t="n">
        <v>10713</v>
      </c>
    </row>
    <row r="278" customFormat="false" ht="31.5" hidden="false" customHeight="false" outlineLevel="0" collapsed="false">
      <c r="A278" s="55" t="s">
        <v>112</v>
      </c>
      <c r="B278" s="110" t="n">
        <v>904</v>
      </c>
      <c r="C278" s="110" t="s">
        <v>378</v>
      </c>
      <c r="D278" s="110" t="s">
        <v>385</v>
      </c>
      <c r="E278" s="110" t="n">
        <v>240</v>
      </c>
      <c r="F278" s="102" t="n">
        <v>64.22</v>
      </c>
    </row>
    <row r="279" customFormat="false" ht="47.25" hidden="false" customHeight="false" outlineLevel="0" collapsed="false">
      <c r="A279" s="61" t="s">
        <v>113</v>
      </c>
      <c r="B279" s="110" t="n">
        <v>904</v>
      </c>
      <c r="C279" s="110" t="s">
        <v>378</v>
      </c>
      <c r="D279" s="110" t="s">
        <v>386</v>
      </c>
      <c r="E279" s="110" t="n">
        <v>810</v>
      </c>
      <c r="F279" s="102" t="n">
        <v>1377.03646</v>
      </c>
    </row>
    <row r="280" customFormat="false" ht="31.5" hidden="false" customHeight="false" outlineLevel="0" collapsed="false">
      <c r="A280" s="61" t="s">
        <v>387</v>
      </c>
      <c r="B280" s="110" t="n">
        <v>904</v>
      </c>
      <c r="C280" s="110" t="s">
        <v>378</v>
      </c>
      <c r="D280" s="110" t="s">
        <v>386</v>
      </c>
      <c r="E280" s="110" t="n">
        <v>810</v>
      </c>
      <c r="F280" s="102" t="n">
        <v>13.78</v>
      </c>
    </row>
    <row r="281" customFormat="false" ht="15.75" hidden="false" customHeight="false" outlineLevel="0" collapsed="false">
      <c r="A281" s="55" t="s">
        <v>388</v>
      </c>
      <c r="B281" s="101" t="n">
        <v>904</v>
      </c>
      <c r="C281" s="101" t="s">
        <v>389</v>
      </c>
      <c r="D281" s="101" t="s">
        <v>296</v>
      </c>
      <c r="E281" s="101" t="s">
        <v>243</v>
      </c>
      <c r="F281" s="105" t="n">
        <f aca="false">F287+F290+F282+F288+F289</f>
        <v>15146.48031</v>
      </c>
    </row>
    <row r="282" customFormat="false" ht="78.75" hidden="false" customHeight="false" outlineLevel="0" collapsed="false">
      <c r="A282" s="55" t="s">
        <v>107</v>
      </c>
      <c r="B282" s="101" t="n">
        <v>904</v>
      </c>
      <c r="C282" s="101" t="s">
        <v>389</v>
      </c>
      <c r="D282" s="101" t="s">
        <v>379</v>
      </c>
      <c r="E282" s="101" t="s">
        <v>243</v>
      </c>
      <c r="F282" s="105" t="n">
        <f aca="false">F283</f>
        <v>10219.24772</v>
      </c>
    </row>
    <row r="283" customFormat="false" ht="47.25" hidden="false" customHeight="false" outlineLevel="0" collapsed="false">
      <c r="A283" s="61" t="s">
        <v>390</v>
      </c>
      <c r="B283" s="110" t="n">
        <v>904</v>
      </c>
      <c r="C283" s="110" t="s">
        <v>389</v>
      </c>
      <c r="D283" s="110" t="s">
        <v>380</v>
      </c>
      <c r="E283" s="110" t="s">
        <v>243</v>
      </c>
      <c r="F283" s="105" t="n">
        <f aca="false">F284</f>
        <v>10219.24772</v>
      </c>
    </row>
    <row r="284" customFormat="false" ht="63" hidden="false" customHeight="false" outlineLevel="0" collapsed="false">
      <c r="A284" s="61" t="s">
        <v>391</v>
      </c>
      <c r="B284" s="110" t="n">
        <v>904</v>
      </c>
      <c r="C284" s="110" t="s">
        <v>389</v>
      </c>
      <c r="D284" s="110" t="s">
        <v>380</v>
      </c>
      <c r="E284" s="110" t="n">
        <v>620</v>
      </c>
      <c r="F284" s="102" t="n">
        <f aca="false">F286+F285</f>
        <v>10219.24772</v>
      </c>
    </row>
    <row r="285" customFormat="false" ht="31.5" hidden="false" customHeight="false" outlineLevel="0" collapsed="false">
      <c r="A285" s="61" t="s">
        <v>392</v>
      </c>
      <c r="B285" s="110" t="n">
        <v>904</v>
      </c>
      <c r="C285" s="110" t="s">
        <v>389</v>
      </c>
      <c r="D285" s="110" t="s">
        <v>380</v>
      </c>
      <c r="E285" s="110" t="n">
        <v>620</v>
      </c>
      <c r="F285" s="102" t="n">
        <v>2500</v>
      </c>
    </row>
    <row r="286" customFormat="false" ht="15.75" hidden="false" customHeight="false" outlineLevel="0" collapsed="false">
      <c r="A286" s="61" t="s">
        <v>702</v>
      </c>
      <c r="B286" s="110" t="n">
        <v>904</v>
      </c>
      <c r="C286" s="110" t="s">
        <v>389</v>
      </c>
      <c r="D286" s="110" t="s">
        <v>380</v>
      </c>
      <c r="E286" s="110" t="n">
        <v>620</v>
      </c>
      <c r="F286" s="102" t="n">
        <v>7719.24772</v>
      </c>
    </row>
    <row r="287" customFormat="false" ht="63" hidden="false" customHeight="false" outlineLevel="0" collapsed="false">
      <c r="A287" s="66" t="s">
        <v>703</v>
      </c>
      <c r="B287" s="101" t="n">
        <v>904</v>
      </c>
      <c r="C287" s="101" t="s">
        <v>389</v>
      </c>
      <c r="D287" s="101" t="s">
        <v>395</v>
      </c>
      <c r="E287" s="101" t="n">
        <v>410</v>
      </c>
      <c r="F287" s="105" t="n">
        <v>2500</v>
      </c>
    </row>
    <row r="288" customFormat="false" ht="31.5" hidden="false" customHeight="false" outlineLevel="0" collapsed="false">
      <c r="A288" s="66" t="s">
        <v>118</v>
      </c>
      <c r="B288" s="101" t="n">
        <v>904</v>
      </c>
      <c r="C288" s="101" t="s">
        <v>389</v>
      </c>
      <c r="D288" s="101" t="s">
        <v>396</v>
      </c>
      <c r="E288" s="101" t="n">
        <v>810</v>
      </c>
      <c r="F288" s="102" t="n">
        <v>1557.23259</v>
      </c>
    </row>
    <row r="289" customFormat="false" ht="31.5" hidden="false" customHeight="false" outlineLevel="0" collapsed="false">
      <c r="A289" s="67" t="s">
        <v>119</v>
      </c>
      <c r="B289" s="101" t="n">
        <v>904</v>
      </c>
      <c r="C289" s="101" t="s">
        <v>389</v>
      </c>
      <c r="D289" s="101" t="s">
        <v>396</v>
      </c>
      <c r="E289" s="101" t="n">
        <v>810</v>
      </c>
      <c r="F289" s="102" t="n">
        <v>15.72962</v>
      </c>
    </row>
    <row r="290" customFormat="false" ht="47.25" hidden="false" customHeight="false" outlineLevel="0" collapsed="false">
      <c r="A290" s="66" t="s">
        <v>704</v>
      </c>
      <c r="B290" s="101" t="n">
        <v>904</v>
      </c>
      <c r="C290" s="101" t="s">
        <v>389</v>
      </c>
      <c r="D290" s="101" t="s">
        <v>398</v>
      </c>
      <c r="E290" s="101" t="s">
        <v>243</v>
      </c>
      <c r="F290" s="105" t="n">
        <f aca="false">F291</f>
        <v>854.27038</v>
      </c>
    </row>
    <row r="291" customFormat="false" ht="47.25" hidden="false" customHeight="false" outlineLevel="0" collapsed="false">
      <c r="A291" s="147" t="s">
        <v>705</v>
      </c>
      <c r="B291" s="101" t="n">
        <v>904</v>
      </c>
      <c r="C291" s="101" t="s">
        <v>389</v>
      </c>
      <c r="D291" s="101" t="s">
        <v>398</v>
      </c>
      <c r="E291" s="101" t="n">
        <v>810</v>
      </c>
      <c r="F291" s="105" t="n">
        <v>854.27038</v>
      </c>
    </row>
    <row r="292" customFormat="false" ht="15.75" hidden="false" customHeight="false" outlineLevel="0" collapsed="false">
      <c r="A292" s="55" t="s">
        <v>400</v>
      </c>
      <c r="B292" s="101" t="n">
        <v>904</v>
      </c>
      <c r="C292" s="101" t="s">
        <v>401</v>
      </c>
      <c r="D292" s="101" t="s">
        <v>296</v>
      </c>
      <c r="E292" s="101" t="s">
        <v>243</v>
      </c>
      <c r="F292" s="105" t="n">
        <f aca="false">F293+F301+F303+F316+F314+F315+F306+F305</f>
        <v>72961.72481</v>
      </c>
    </row>
    <row r="293" customFormat="false" ht="31.5" hidden="false" customHeight="false" outlineLevel="0" collapsed="false">
      <c r="A293" s="55" t="s">
        <v>706</v>
      </c>
      <c r="B293" s="101" t="n">
        <v>904</v>
      </c>
      <c r="C293" s="101" t="s">
        <v>401</v>
      </c>
      <c r="D293" s="101" t="s">
        <v>403</v>
      </c>
      <c r="E293" s="101" t="s">
        <v>243</v>
      </c>
      <c r="F293" s="105" t="n">
        <f aca="false">F294+F296+F298+F310+F317</f>
        <v>38740.71909</v>
      </c>
    </row>
    <row r="294" customFormat="false" ht="15.75" hidden="false" customHeight="false" outlineLevel="0" collapsed="false">
      <c r="A294" s="152" t="s">
        <v>404</v>
      </c>
      <c r="B294" s="101" t="n">
        <v>904</v>
      </c>
      <c r="C294" s="101" t="s">
        <v>401</v>
      </c>
      <c r="D294" s="101" t="s">
        <v>405</v>
      </c>
      <c r="E294" s="101" t="s">
        <v>243</v>
      </c>
      <c r="F294" s="105" t="n">
        <f aca="false">F295</f>
        <v>7640.1836</v>
      </c>
    </row>
    <row r="295" customFormat="false" ht="31.5" hidden="false" customHeight="false" outlineLevel="0" collapsed="false">
      <c r="A295" s="55" t="s">
        <v>258</v>
      </c>
      <c r="B295" s="101" t="n">
        <v>904</v>
      </c>
      <c r="C295" s="101" t="s">
        <v>401</v>
      </c>
      <c r="D295" s="101" t="s">
        <v>405</v>
      </c>
      <c r="E295" s="101" t="n">
        <v>240</v>
      </c>
      <c r="F295" s="105" t="n">
        <v>7640.1836</v>
      </c>
    </row>
    <row r="296" customFormat="false" ht="15.75" hidden="false" customHeight="false" outlineLevel="0" collapsed="false">
      <c r="A296" s="152" t="s">
        <v>407</v>
      </c>
      <c r="B296" s="143" t="n">
        <v>904</v>
      </c>
      <c r="C296" s="101" t="s">
        <v>401</v>
      </c>
      <c r="D296" s="101" t="s">
        <v>408</v>
      </c>
      <c r="E296" s="101" t="s">
        <v>243</v>
      </c>
      <c r="F296" s="105" t="n">
        <f aca="false">F297</f>
        <v>8000</v>
      </c>
    </row>
    <row r="297" s="153" customFormat="true" ht="31.5" hidden="false" customHeight="false" outlineLevel="0" collapsed="false">
      <c r="A297" s="55" t="s">
        <v>258</v>
      </c>
      <c r="B297" s="101" t="n">
        <v>904</v>
      </c>
      <c r="C297" s="101" t="s">
        <v>401</v>
      </c>
      <c r="D297" s="101" t="s">
        <v>408</v>
      </c>
      <c r="E297" s="101" t="n">
        <v>240</v>
      </c>
      <c r="F297" s="105" t="n">
        <v>8000</v>
      </c>
    </row>
    <row r="298" customFormat="false" ht="15.75" hidden="false" customHeight="false" outlineLevel="0" collapsed="false">
      <c r="A298" s="65" t="s">
        <v>411</v>
      </c>
      <c r="B298" s="101" t="n">
        <v>904</v>
      </c>
      <c r="C298" s="101" t="s">
        <v>401</v>
      </c>
      <c r="D298" s="101" t="s">
        <v>403</v>
      </c>
      <c r="E298" s="101" t="s">
        <v>243</v>
      </c>
      <c r="F298" s="105" t="n">
        <f aca="false">F299+F300</f>
        <v>22859.8164</v>
      </c>
    </row>
    <row r="299" customFormat="false" ht="31.5" hidden="false" customHeight="false" outlineLevel="0" collapsed="false">
      <c r="A299" s="56" t="s">
        <v>413</v>
      </c>
      <c r="B299" s="101" t="n">
        <v>904</v>
      </c>
      <c r="C299" s="101" t="s">
        <v>401</v>
      </c>
      <c r="D299" s="101" t="s">
        <v>414</v>
      </c>
      <c r="E299" s="101" t="n">
        <v>240</v>
      </c>
      <c r="F299" s="105" t="n">
        <v>12859.8164</v>
      </c>
    </row>
    <row r="300" customFormat="false" ht="31.5" hidden="false" customHeight="false" outlineLevel="0" collapsed="false">
      <c r="A300" s="55" t="s">
        <v>126</v>
      </c>
      <c r="B300" s="101" t="n">
        <v>904</v>
      </c>
      <c r="C300" s="101" t="s">
        <v>401</v>
      </c>
      <c r="D300" s="101" t="s">
        <v>415</v>
      </c>
      <c r="E300" s="101" t="n">
        <v>240</v>
      </c>
      <c r="F300" s="105" t="n">
        <v>10000</v>
      </c>
    </row>
    <row r="301" customFormat="false" ht="31.5" hidden="false" customHeight="false" outlineLevel="0" collapsed="false">
      <c r="A301" s="55" t="s">
        <v>707</v>
      </c>
      <c r="B301" s="101" t="n">
        <v>904</v>
      </c>
      <c r="C301" s="101" t="s">
        <v>401</v>
      </c>
      <c r="D301" s="101" t="s">
        <v>708</v>
      </c>
      <c r="E301" s="101" t="s">
        <v>243</v>
      </c>
      <c r="F301" s="105" t="n">
        <f aca="false">F302</f>
        <v>500</v>
      </c>
    </row>
    <row r="302" customFormat="false" ht="31.5" hidden="false" customHeight="false" outlineLevel="0" collapsed="false">
      <c r="A302" s="107" t="s">
        <v>709</v>
      </c>
      <c r="B302" s="101" t="n">
        <v>904</v>
      </c>
      <c r="C302" s="101" t="s">
        <v>401</v>
      </c>
      <c r="D302" s="101" t="s">
        <v>417</v>
      </c>
      <c r="E302" s="101" t="n">
        <v>810</v>
      </c>
      <c r="F302" s="105" t="n">
        <v>500</v>
      </c>
    </row>
    <row r="303" customFormat="false" ht="31.5" hidden="false" customHeight="false" outlineLevel="0" collapsed="false">
      <c r="A303" s="55" t="s">
        <v>419</v>
      </c>
      <c r="B303" s="101" t="n">
        <v>904</v>
      </c>
      <c r="C303" s="101" t="s">
        <v>401</v>
      </c>
      <c r="D303" s="101" t="s">
        <v>420</v>
      </c>
      <c r="E303" s="101" t="s">
        <v>243</v>
      </c>
      <c r="F303" s="105" t="n">
        <f aca="false">F304</f>
        <v>877.52034</v>
      </c>
    </row>
    <row r="304" customFormat="false" ht="31.5" hidden="false" customHeight="false" outlineLevel="0" collapsed="false">
      <c r="A304" s="55" t="s">
        <v>130</v>
      </c>
      <c r="B304" s="101" t="n">
        <v>904</v>
      </c>
      <c r="C304" s="101" t="s">
        <v>401</v>
      </c>
      <c r="D304" s="101" t="s">
        <v>421</v>
      </c>
      <c r="E304" s="101" t="n">
        <v>240</v>
      </c>
      <c r="F304" s="105" t="n">
        <v>877.52034</v>
      </c>
    </row>
    <row r="305" customFormat="false" ht="63" hidden="false" customHeight="false" outlineLevel="0" collapsed="false">
      <c r="A305" s="70" t="s">
        <v>137</v>
      </c>
      <c r="B305" s="101" t="n">
        <v>904</v>
      </c>
      <c r="C305" s="101" t="s">
        <v>401</v>
      </c>
      <c r="D305" s="4" t="s">
        <v>428</v>
      </c>
      <c r="E305" s="101" t="n">
        <v>240</v>
      </c>
      <c r="F305" s="102" t="n">
        <v>386.382</v>
      </c>
    </row>
    <row r="306" customFormat="false" ht="47.25" hidden="false" customHeight="false" outlineLevel="0" collapsed="false">
      <c r="A306" s="55" t="s">
        <v>422</v>
      </c>
      <c r="B306" s="101" t="n">
        <v>904</v>
      </c>
      <c r="C306" s="101" t="s">
        <v>401</v>
      </c>
      <c r="D306" s="101" t="s">
        <v>423</v>
      </c>
      <c r="E306" s="101" t="n">
        <v>240</v>
      </c>
      <c r="F306" s="105" t="n">
        <f aca="false">F308+F309</f>
        <v>6000</v>
      </c>
    </row>
    <row r="307" customFormat="false" ht="15.75" hidden="false" customHeight="false" outlineLevel="0" collapsed="false">
      <c r="A307" s="144" t="s">
        <v>645</v>
      </c>
      <c r="B307" s="101"/>
      <c r="C307" s="101"/>
      <c r="D307" s="101"/>
      <c r="E307" s="101"/>
      <c r="F307" s="105"/>
    </row>
    <row r="308" customFormat="false" ht="15.75" hidden="false" customHeight="false" outlineLevel="0" collapsed="false">
      <c r="A308" s="144" t="s">
        <v>710</v>
      </c>
      <c r="B308" s="101" t="n">
        <v>904</v>
      </c>
      <c r="C308" s="101" t="s">
        <v>401</v>
      </c>
      <c r="D308" s="101" t="s">
        <v>711</v>
      </c>
      <c r="E308" s="101" t="n">
        <v>240</v>
      </c>
      <c r="F308" s="105" t="n">
        <v>3000</v>
      </c>
    </row>
    <row r="309" customFormat="false" ht="31.5" hidden="false" customHeight="false" outlineLevel="0" collapsed="false">
      <c r="A309" s="144" t="s">
        <v>712</v>
      </c>
      <c r="B309" s="101" t="n">
        <v>904</v>
      </c>
      <c r="C309" s="101" t="s">
        <v>401</v>
      </c>
      <c r="D309" s="101" t="s">
        <v>713</v>
      </c>
      <c r="E309" s="101" t="n">
        <v>240</v>
      </c>
      <c r="F309" s="105" t="n">
        <v>3000</v>
      </c>
    </row>
    <row r="310" customFormat="false" ht="31.5" hidden="false" customHeight="false" outlineLevel="0" collapsed="false">
      <c r="A310" s="55" t="s">
        <v>132</v>
      </c>
      <c r="B310" s="101" t="n">
        <v>904</v>
      </c>
      <c r="C310" s="101" t="s">
        <v>401</v>
      </c>
      <c r="D310" s="101" t="s">
        <v>424</v>
      </c>
      <c r="E310" s="101" t="n">
        <v>240</v>
      </c>
      <c r="F310" s="105" t="n">
        <f aca="false">F312+F313</f>
        <v>60.60606</v>
      </c>
    </row>
    <row r="311" customFormat="false" ht="15.75" hidden="false" customHeight="false" outlineLevel="0" collapsed="false">
      <c r="A311" s="144" t="s">
        <v>645</v>
      </c>
      <c r="B311" s="101"/>
      <c r="C311" s="101"/>
      <c r="D311" s="101"/>
      <c r="E311" s="101"/>
      <c r="F311" s="105"/>
    </row>
    <row r="312" customFormat="false" ht="15.75" hidden="false" customHeight="false" outlineLevel="0" collapsed="false">
      <c r="A312" s="144" t="s">
        <v>710</v>
      </c>
      <c r="B312" s="101" t="n">
        <v>904</v>
      </c>
      <c r="C312" s="101" t="s">
        <v>401</v>
      </c>
      <c r="D312" s="101" t="s">
        <v>714</v>
      </c>
      <c r="E312" s="101" t="n">
        <v>240</v>
      </c>
      <c r="F312" s="105" t="n">
        <v>30.30303</v>
      </c>
    </row>
    <row r="313" customFormat="false" ht="31.5" hidden="false" customHeight="false" outlineLevel="0" collapsed="false">
      <c r="A313" s="144" t="s">
        <v>712</v>
      </c>
      <c r="B313" s="101" t="n">
        <v>904</v>
      </c>
      <c r="C313" s="101" t="s">
        <v>401</v>
      </c>
      <c r="D313" s="101" t="s">
        <v>715</v>
      </c>
      <c r="E313" s="101" t="n">
        <v>240</v>
      </c>
      <c r="F313" s="105" t="n">
        <v>30.30303</v>
      </c>
    </row>
    <row r="314" customFormat="false" ht="47.25" hidden="false" customHeight="false" outlineLevel="0" collapsed="false">
      <c r="A314" s="66" t="s">
        <v>133</v>
      </c>
      <c r="B314" s="101" t="n">
        <v>904</v>
      </c>
      <c r="C314" s="101" t="s">
        <v>401</v>
      </c>
      <c r="D314" s="101" t="s">
        <v>425</v>
      </c>
      <c r="E314" s="101" t="n">
        <v>240</v>
      </c>
      <c r="F314" s="97" t="n">
        <v>8582.78427</v>
      </c>
    </row>
    <row r="315" customFormat="false" ht="31.5" hidden="false" customHeight="false" outlineLevel="0" collapsed="false">
      <c r="A315" s="66" t="s">
        <v>129</v>
      </c>
      <c r="B315" s="110" t="n">
        <v>904</v>
      </c>
      <c r="C315" s="110" t="s">
        <v>401</v>
      </c>
      <c r="D315" s="110" t="s">
        <v>425</v>
      </c>
      <c r="E315" s="110" t="n">
        <v>240</v>
      </c>
      <c r="F315" s="102" t="n">
        <v>43.12957</v>
      </c>
    </row>
    <row r="316" customFormat="false" ht="47.25" hidden="false" customHeight="false" outlineLevel="0" collapsed="false">
      <c r="A316" s="66" t="s">
        <v>716</v>
      </c>
      <c r="B316" s="101" t="n">
        <v>904</v>
      </c>
      <c r="C316" s="101" t="s">
        <v>401</v>
      </c>
      <c r="D316" s="101" t="s">
        <v>427</v>
      </c>
      <c r="E316" s="101" t="n">
        <v>240</v>
      </c>
      <c r="F316" s="97" t="n">
        <v>17831.18954</v>
      </c>
    </row>
    <row r="317" customFormat="false" ht="47.25" hidden="false" customHeight="false" outlineLevel="0" collapsed="false">
      <c r="A317" s="66" t="s">
        <v>136</v>
      </c>
      <c r="B317" s="101" t="n">
        <v>904</v>
      </c>
      <c r="C317" s="101" t="s">
        <v>401</v>
      </c>
      <c r="D317" s="101" t="s">
        <v>427</v>
      </c>
      <c r="E317" s="101" t="n">
        <v>240</v>
      </c>
      <c r="F317" s="102" t="n">
        <v>180.11303</v>
      </c>
    </row>
    <row r="318" customFormat="false" ht="15.75" hidden="false" customHeight="false" outlineLevel="0" collapsed="false">
      <c r="A318" s="55" t="s">
        <v>429</v>
      </c>
      <c r="B318" s="101" t="n">
        <v>904</v>
      </c>
      <c r="C318" s="101" t="s">
        <v>430</v>
      </c>
      <c r="D318" s="101" t="s">
        <v>296</v>
      </c>
      <c r="E318" s="101" t="s">
        <v>243</v>
      </c>
      <c r="F318" s="102" t="n">
        <f aca="false">F319</f>
        <v>500</v>
      </c>
    </row>
    <row r="319" customFormat="false" ht="31.5" hidden="false" customHeight="false" outlineLevel="0" collapsed="false">
      <c r="A319" s="55" t="s">
        <v>717</v>
      </c>
      <c r="B319" s="101" t="n">
        <v>904</v>
      </c>
      <c r="C319" s="101" t="s">
        <v>431</v>
      </c>
      <c r="D319" s="101" t="s">
        <v>432</v>
      </c>
      <c r="E319" s="101" t="s">
        <v>243</v>
      </c>
      <c r="F319" s="105" t="n">
        <f aca="false">F320</f>
        <v>500</v>
      </c>
    </row>
    <row r="320" customFormat="false" ht="31.5" hidden="false" customHeight="false" outlineLevel="0" collapsed="false">
      <c r="A320" s="55" t="s">
        <v>347</v>
      </c>
      <c r="B320" s="101" t="n">
        <v>904</v>
      </c>
      <c r="C320" s="101" t="s">
        <v>431</v>
      </c>
      <c r="D320" s="101" t="s">
        <v>432</v>
      </c>
      <c r="E320" s="101" t="n">
        <v>240</v>
      </c>
      <c r="F320" s="105" t="n">
        <v>500</v>
      </c>
    </row>
    <row r="321" customFormat="false" ht="15.75" hidden="false" customHeight="false" outlineLevel="0" collapsed="false">
      <c r="A321" s="55" t="s">
        <v>539</v>
      </c>
      <c r="B321" s="101" t="n">
        <v>904</v>
      </c>
      <c r="C321" s="101" t="s">
        <v>540</v>
      </c>
      <c r="D321" s="101" t="s">
        <v>296</v>
      </c>
      <c r="E321" s="101" t="s">
        <v>243</v>
      </c>
      <c r="F321" s="102" t="n">
        <f aca="false">F322</f>
        <v>78.091</v>
      </c>
    </row>
    <row r="322" customFormat="false" ht="141.75" hidden="false" customHeight="false" outlineLevel="0" collapsed="false">
      <c r="A322" s="71" t="s">
        <v>190</v>
      </c>
      <c r="B322" s="101" t="n">
        <v>904</v>
      </c>
      <c r="C322" s="101" t="n">
        <v>1003</v>
      </c>
      <c r="D322" s="101" t="s">
        <v>546</v>
      </c>
      <c r="E322" s="101" t="n">
        <v>620</v>
      </c>
      <c r="F322" s="105" t="n">
        <v>78.091</v>
      </c>
    </row>
    <row r="323" customFormat="false" ht="15.75" hidden="false" customHeight="false" outlineLevel="0" collapsed="false">
      <c r="A323" s="139" t="s">
        <v>718</v>
      </c>
      <c r="B323" s="150" t="n">
        <v>904</v>
      </c>
      <c r="C323" s="140" t="s">
        <v>607</v>
      </c>
      <c r="D323" s="140" t="s">
        <v>296</v>
      </c>
      <c r="E323" s="154" t="s">
        <v>243</v>
      </c>
      <c r="F323" s="141" t="n">
        <f aca="false">F318+F274+F257+F251+F321</f>
        <v>201135.51005</v>
      </c>
    </row>
    <row r="324" customFormat="false" ht="31.5" hidden="false" customHeight="false" outlineLevel="0" collapsed="false">
      <c r="A324" s="55" t="s">
        <v>719</v>
      </c>
      <c r="B324" s="122"/>
      <c r="C324" s="101"/>
      <c r="D324" s="101"/>
      <c r="E324" s="101"/>
      <c r="F324" s="105"/>
    </row>
    <row r="325" customFormat="false" ht="15.75" hidden="false" customHeight="false" outlineLevel="0" collapsed="false">
      <c r="A325" s="55" t="s">
        <v>720</v>
      </c>
      <c r="B325" s="122" t="n">
        <v>905</v>
      </c>
      <c r="C325" s="101" t="s">
        <v>281</v>
      </c>
      <c r="D325" s="101" t="s">
        <v>296</v>
      </c>
      <c r="E325" s="101" t="s">
        <v>243</v>
      </c>
      <c r="F325" s="102" t="n">
        <f aca="false">F326+F332</f>
        <v>19099.128</v>
      </c>
    </row>
    <row r="326" customFormat="false" ht="31.5" hidden="false" customHeight="false" outlineLevel="0" collapsed="false">
      <c r="A326" s="55" t="s">
        <v>253</v>
      </c>
      <c r="B326" s="122" t="n">
        <v>905</v>
      </c>
      <c r="C326" s="101" t="s">
        <v>281</v>
      </c>
      <c r="D326" s="101" t="s">
        <v>264</v>
      </c>
      <c r="E326" s="101" t="s">
        <v>243</v>
      </c>
      <c r="F326" s="105" t="n">
        <f aca="false">F327</f>
        <v>18099.128</v>
      </c>
    </row>
    <row r="327" customFormat="false" ht="78.75" hidden="false" customHeight="false" outlineLevel="0" collapsed="false">
      <c r="A327" s="55" t="s">
        <v>291</v>
      </c>
      <c r="B327" s="101" t="n">
        <v>905</v>
      </c>
      <c r="C327" s="101" t="s">
        <v>281</v>
      </c>
      <c r="D327" s="101" t="s">
        <v>257</v>
      </c>
      <c r="E327" s="101" t="s">
        <v>243</v>
      </c>
      <c r="F327" s="105" t="n">
        <f aca="false">F328+F330+F331</f>
        <v>18099.128</v>
      </c>
    </row>
    <row r="328" customFormat="false" ht="63" hidden="false" customHeight="false" outlineLevel="0" collapsed="false">
      <c r="A328" s="55" t="s">
        <v>249</v>
      </c>
      <c r="B328" s="101" t="n">
        <v>905</v>
      </c>
      <c r="C328" s="101" t="s">
        <v>281</v>
      </c>
      <c r="D328" s="101" t="s">
        <v>257</v>
      </c>
      <c r="E328" s="101" t="n">
        <v>100</v>
      </c>
      <c r="F328" s="105" t="n">
        <f aca="false">F329</f>
        <v>17477.9</v>
      </c>
    </row>
    <row r="329" customFormat="false" ht="31.5" hidden="false" customHeight="false" outlineLevel="0" collapsed="false">
      <c r="A329" s="55" t="s">
        <v>250</v>
      </c>
      <c r="B329" s="101" t="n">
        <v>905</v>
      </c>
      <c r="C329" s="101" t="s">
        <v>281</v>
      </c>
      <c r="D329" s="101" t="s">
        <v>257</v>
      </c>
      <c r="E329" s="101" t="n">
        <v>120</v>
      </c>
      <c r="F329" s="105" t="n">
        <v>17477.9</v>
      </c>
    </row>
    <row r="330" customFormat="false" ht="31.5" hidden="false" customHeight="false" outlineLevel="0" collapsed="false">
      <c r="A330" s="55" t="s">
        <v>258</v>
      </c>
      <c r="B330" s="101" t="n">
        <v>905</v>
      </c>
      <c r="C330" s="101" t="s">
        <v>281</v>
      </c>
      <c r="D330" s="101" t="s">
        <v>257</v>
      </c>
      <c r="E330" s="101" t="n">
        <v>240</v>
      </c>
      <c r="F330" s="105" t="n">
        <v>621.228</v>
      </c>
    </row>
    <row r="331" customFormat="false" ht="15.75" hidden="false" customHeight="false" outlineLevel="0" collapsed="false">
      <c r="A331" s="55" t="s">
        <v>259</v>
      </c>
      <c r="B331" s="101" t="n">
        <v>905</v>
      </c>
      <c r="C331" s="101" t="s">
        <v>281</v>
      </c>
      <c r="D331" s="101" t="s">
        <v>257</v>
      </c>
      <c r="E331" s="101" t="n">
        <v>850</v>
      </c>
      <c r="F331" s="105" t="n">
        <v>0</v>
      </c>
    </row>
    <row r="332" customFormat="false" ht="31.5" hidden="false" customHeight="false" outlineLevel="0" collapsed="false">
      <c r="A332" s="55" t="s">
        <v>70</v>
      </c>
      <c r="B332" s="101" t="n">
        <v>905</v>
      </c>
      <c r="C332" s="101" t="s">
        <v>281</v>
      </c>
      <c r="D332" s="101" t="s">
        <v>721</v>
      </c>
      <c r="E332" s="101" t="s">
        <v>243</v>
      </c>
      <c r="F332" s="105" t="n">
        <f aca="false">F333+F334</f>
        <v>1000</v>
      </c>
    </row>
    <row r="333" customFormat="false" ht="31.5" hidden="false" customHeight="false" outlineLevel="0" collapsed="false">
      <c r="A333" s="55" t="s">
        <v>722</v>
      </c>
      <c r="B333" s="101" t="n">
        <v>905</v>
      </c>
      <c r="C333" s="101" t="s">
        <v>281</v>
      </c>
      <c r="D333" s="101" t="s">
        <v>721</v>
      </c>
      <c r="E333" s="101" t="n">
        <v>240</v>
      </c>
      <c r="F333" s="105" t="n">
        <v>1000</v>
      </c>
    </row>
    <row r="334" customFormat="false" ht="15.75" hidden="false" customHeight="false" outlineLevel="0" collapsed="false">
      <c r="A334" s="55" t="s">
        <v>259</v>
      </c>
      <c r="B334" s="101" t="n">
        <v>905</v>
      </c>
      <c r="C334" s="101" t="s">
        <v>281</v>
      </c>
      <c r="D334" s="101" t="s">
        <v>721</v>
      </c>
      <c r="E334" s="101" t="n">
        <v>850</v>
      </c>
      <c r="F334" s="105" t="n">
        <v>0</v>
      </c>
    </row>
    <row r="335" customFormat="false" ht="15.75" hidden="false" customHeight="false" outlineLevel="0" collapsed="false">
      <c r="A335" s="55" t="s">
        <v>672</v>
      </c>
      <c r="B335" s="101" t="n">
        <v>905</v>
      </c>
      <c r="C335" s="101" t="s">
        <v>335</v>
      </c>
      <c r="D335" s="101" t="s">
        <v>296</v>
      </c>
      <c r="E335" s="101" t="s">
        <v>243</v>
      </c>
      <c r="F335" s="102" t="n">
        <f aca="false">F336</f>
        <v>1000</v>
      </c>
    </row>
    <row r="336" customFormat="false" ht="15.75" hidden="false" customHeight="false" outlineLevel="0" collapsed="false">
      <c r="A336" s="55" t="s">
        <v>363</v>
      </c>
      <c r="B336" s="101" t="n">
        <v>905</v>
      </c>
      <c r="C336" s="101" t="s">
        <v>723</v>
      </c>
      <c r="D336" s="101" t="s">
        <v>296</v>
      </c>
      <c r="E336" s="101" t="s">
        <v>243</v>
      </c>
      <c r="F336" s="105" t="n">
        <f aca="false">F339+F337</f>
        <v>1000</v>
      </c>
    </row>
    <row r="337" customFormat="false" ht="31.5" hidden="false" customHeight="false" outlineLevel="0" collapsed="false">
      <c r="A337" s="55" t="s">
        <v>104</v>
      </c>
      <c r="B337" s="101" t="n">
        <v>905</v>
      </c>
      <c r="C337" s="101" t="s">
        <v>674</v>
      </c>
      <c r="D337" s="101" t="s">
        <v>373</v>
      </c>
      <c r="E337" s="101" t="s">
        <v>243</v>
      </c>
      <c r="F337" s="105" t="n">
        <f aca="false">F338</f>
        <v>0</v>
      </c>
    </row>
    <row r="338" customFormat="false" ht="31.5" hidden="false" customHeight="false" outlineLevel="0" collapsed="false">
      <c r="A338" s="107" t="s">
        <v>258</v>
      </c>
      <c r="B338" s="101" t="n">
        <v>905</v>
      </c>
      <c r="C338" s="101" t="s">
        <v>674</v>
      </c>
      <c r="D338" s="101" t="s">
        <v>373</v>
      </c>
      <c r="E338" s="101" t="n">
        <v>240</v>
      </c>
      <c r="F338" s="105" t="n">
        <v>0</v>
      </c>
    </row>
    <row r="339" s="155" customFormat="true" ht="15.75" hidden="false" customHeight="false" outlineLevel="0" collapsed="false">
      <c r="A339" s="55" t="s">
        <v>366</v>
      </c>
      <c r="B339" s="101" t="n">
        <v>905</v>
      </c>
      <c r="C339" s="101" t="s">
        <v>364</v>
      </c>
      <c r="D339" s="101" t="s">
        <v>367</v>
      </c>
      <c r="E339" s="101" t="s">
        <v>243</v>
      </c>
      <c r="F339" s="105" t="n">
        <f aca="false">F340</f>
        <v>1000</v>
      </c>
    </row>
    <row r="340" s="155" customFormat="true" ht="31.5" hidden="false" customHeight="false" outlineLevel="0" collapsed="false">
      <c r="A340" s="67" t="s">
        <v>258</v>
      </c>
      <c r="B340" s="101" t="n">
        <v>905</v>
      </c>
      <c r="C340" s="101" t="s">
        <v>364</v>
      </c>
      <c r="D340" s="101" t="s">
        <v>367</v>
      </c>
      <c r="E340" s="101" t="n">
        <v>200</v>
      </c>
      <c r="F340" s="105" t="n">
        <v>1000</v>
      </c>
    </row>
    <row r="341" s="155" customFormat="true" ht="15.75" hidden="false" customHeight="false" outlineLevel="0" collapsed="false">
      <c r="A341" s="55" t="s">
        <v>105</v>
      </c>
      <c r="B341" s="101" t="n">
        <v>905</v>
      </c>
      <c r="C341" s="101" t="s">
        <v>376</v>
      </c>
      <c r="D341" s="101" t="s">
        <v>296</v>
      </c>
      <c r="E341" s="101" t="s">
        <v>243</v>
      </c>
      <c r="F341" s="102" t="n">
        <f aca="false">F342</f>
        <v>11090</v>
      </c>
    </row>
    <row r="342" s="155" customFormat="true" ht="78.75" hidden="false" customHeight="false" outlineLevel="0" collapsed="false">
      <c r="A342" s="55" t="s">
        <v>107</v>
      </c>
      <c r="B342" s="101" t="n">
        <v>905</v>
      </c>
      <c r="C342" s="101" t="s">
        <v>378</v>
      </c>
      <c r="D342" s="101" t="s">
        <v>379</v>
      </c>
      <c r="E342" s="101" t="s">
        <v>243</v>
      </c>
      <c r="F342" s="105" t="n">
        <f aca="false">F343+F346</f>
        <v>11090</v>
      </c>
    </row>
    <row r="343" customFormat="false" ht="31.5" hidden="false" customHeight="false" outlineLevel="0" collapsed="false">
      <c r="A343" s="56" t="s">
        <v>109</v>
      </c>
      <c r="B343" s="101" t="n">
        <v>905</v>
      </c>
      <c r="C343" s="101" t="s">
        <v>378</v>
      </c>
      <c r="D343" s="101" t="s">
        <v>381</v>
      </c>
      <c r="E343" s="101" t="s">
        <v>243</v>
      </c>
      <c r="F343" s="105" t="n">
        <f aca="false">F344+F345</f>
        <v>1711.11199</v>
      </c>
    </row>
    <row r="344" s="155" customFormat="true" ht="31.5" hidden="false" customHeight="false" outlineLevel="0" collapsed="false">
      <c r="A344" s="107" t="s">
        <v>258</v>
      </c>
      <c r="B344" s="101" t="n">
        <v>905</v>
      </c>
      <c r="C344" s="101" t="s">
        <v>378</v>
      </c>
      <c r="D344" s="101" t="s">
        <v>381</v>
      </c>
      <c r="E344" s="101" t="n">
        <v>240</v>
      </c>
      <c r="F344" s="105" t="n">
        <v>1650.13223</v>
      </c>
    </row>
    <row r="345" s="155" customFormat="true" ht="15.75" hidden="false" customHeight="false" outlineLevel="0" collapsed="false">
      <c r="A345" s="107" t="s">
        <v>259</v>
      </c>
      <c r="B345" s="101" t="n">
        <v>905</v>
      </c>
      <c r="C345" s="101" t="s">
        <v>378</v>
      </c>
      <c r="D345" s="101" t="s">
        <v>381</v>
      </c>
      <c r="E345" s="101" t="n">
        <v>830</v>
      </c>
      <c r="F345" s="105" t="n">
        <v>60.97976</v>
      </c>
    </row>
    <row r="346" customFormat="false" ht="31.5" hidden="false" customHeight="false" outlineLevel="0" collapsed="false">
      <c r="A346" s="107" t="s">
        <v>111</v>
      </c>
      <c r="B346" s="101" t="n">
        <v>905</v>
      </c>
      <c r="C346" s="101" t="s">
        <v>378</v>
      </c>
      <c r="D346" s="101" t="s">
        <v>384</v>
      </c>
      <c r="E346" s="101" t="s">
        <v>243</v>
      </c>
      <c r="F346" s="105" t="n">
        <f aca="false">F347</f>
        <v>9378.88801</v>
      </c>
    </row>
    <row r="347" customFormat="false" ht="31.5" hidden="false" customHeight="false" outlineLevel="0" collapsed="false">
      <c r="A347" s="107" t="s">
        <v>258</v>
      </c>
      <c r="B347" s="101" t="n">
        <v>905</v>
      </c>
      <c r="C347" s="101" t="s">
        <v>378</v>
      </c>
      <c r="D347" s="101" t="s">
        <v>384</v>
      </c>
      <c r="E347" s="101" t="n">
        <v>240</v>
      </c>
      <c r="F347" s="105" t="n">
        <v>9378.88801</v>
      </c>
    </row>
    <row r="348" customFormat="false" ht="47.25" hidden="false" customHeight="false" outlineLevel="0" collapsed="false">
      <c r="A348" s="42" t="s">
        <v>198</v>
      </c>
      <c r="B348" s="101" t="n">
        <v>905</v>
      </c>
      <c r="C348" s="101" t="n">
        <v>1004</v>
      </c>
      <c r="D348" s="101" t="s">
        <v>561</v>
      </c>
      <c r="E348" s="101" t="s">
        <v>243</v>
      </c>
      <c r="F348" s="102" t="n">
        <f aca="false">F352+F350+F351+F349</f>
        <v>10050.90264</v>
      </c>
    </row>
    <row r="349" customFormat="false" ht="31.5" hidden="false" customHeight="false" outlineLevel="0" collapsed="false">
      <c r="A349" s="107" t="s">
        <v>258</v>
      </c>
      <c r="B349" s="101" t="n">
        <v>905</v>
      </c>
      <c r="C349" s="101" t="n">
        <v>1004</v>
      </c>
      <c r="D349" s="101" t="s">
        <v>561</v>
      </c>
      <c r="E349" s="101" t="n">
        <v>240</v>
      </c>
      <c r="F349" s="102" t="n">
        <v>301.5621</v>
      </c>
    </row>
    <row r="350" customFormat="false" ht="15.75" hidden="false" customHeight="false" outlineLevel="0" collapsed="false">
      <c r="A350" s="42" t="s">
        <v>562</v>
      </c>
      <c r="B350" s="101" t="n">
        <v>905</v>
      </c>
      <c r="C350" s="101" t="n">
        <v>1004</v>
      </c>
      <c r="D350" s="101" t="s">
        <v>561</v>
      </c>
      <c r="E350" s="101" t="n">
        <v>320</v>
      </c>
      <c r="F350" s="102" t="n">
        <v>0</v>
      </c>
    </row>
    <row r="351" customFormat="false" ht="31.5" hidden="false" customHeight="false" outlineLevel="0" collapsed="false">
      <c r="A351" s="42" t="s">
        <v>563</v>
      </c>
      <c r="B351" s="101" t="n">
        <v>905</v>
      </c>
      <c r="C351" s="101" t="n">
        <v>1004</v>
      </c>
      <c r="D351" s="101" t="s">
        <v>561</v>
      </c>
      <c r="E351" s="101" t="n">
        <v>320</v>
      </c>
      <c r="F351" s="102" t="n">
        <v>715.74054</v>
      </c>
    </row>
    <row r="352" customFormat="false" ht="31.5" hidden="false" customHeight="false" outlineLevel="0" collapsed="false">
      <c r="A352" s="66" t="s">
        <v>564</v>
      </c>
      <c r="B352" s="101" t="n">
        <v>905</v>
      </c>
      <c r="C352" s="101" t="n">
        <v>1004</v>
      </c>
      <c r="D352" s="101" t="s">
        <v>561</v>
      </c>
      <c r="E352" s="101" t="n">
        <v>410</v>
      </c>
      <c r="F352" s="97" t="n">
        <v>9033.6</v>
      </c>
    </row>
    <row r="353" customFormat="false" ht="15.75" hidden="false" customHeight="false" outlineLevel="0" collapsed="false">
      <c r="A353" s="139" t="s">
        <v>724</v>
      </c>
      <c r="B353" s="150" t="n">
        <v>905</v>
      </c>
      <c r="C353" s="140" t="s">
        <v>607</v>
      </c>
      <c r="D353" s="140" t="s">
        <v>296</v>
      </c>
      <c r="E353" s="140" t="s">
        <v>243</v>
      </c>
      <c r="F353" s="141" t="n">
        <f aca="false">F341+F335+F325+F348</f>
        <v>41240.03064</v>
      </c>
    </row>
    <row r="354" customFormat="false" ht="15.75" hidden="false" customHeight="false" outlineLevel="0" collapsed="false">
      <c r="A354" s="55" t="s">
        <v>725</v>
      </c>
      <c r="B354" s="122"/>
      <c r="C354" s="101"/>
      <c r="D354" s="101"/>
      <c r="E354" s="101"/>
      <c r="F354" s="105"/>
    </row>
    <row r="355" customFormat="false" ht="47.25" hidden="false" customHeight="false" outlineLevel="0" collapsed="false">
      <c r="A355" s="67" t="s">
        <v>726</v>
      </c>
      <c r="B355" s="122" t="n">
        <v>906</v>
      </c>
      <c r="C355" s="101" t="s">
        <v>252</v>
      </c>
      <c r="D355" s="101" t="s">
        <v>264</v>
      </c>
      <c r="E355" s="101" t="s">
        <v>243</v>
      </c>
      <c r="F355" s="105" t="n">
        <f aca="false">F356+F358+F362</f>
        <v>11102.448</v>
      </c>
    </row>
    <row r="356" customFormat="false" ht="15.75" hidden="false" customHeight="false" outlineLevel="0" collapsed="false">
      <c r="A356" s="55" t="s">
        <v>727</v>
      </c>
      <c r="B356" s="122" t="n">
        <v>906</v>
      </c>
      <c r="C356" s="101" t="s">
        <v>252</v>
      </c>
      <c r="D356" s="101" t="s">
        <v>256</v>
      </c>
      <c r="E356" s="101" t="s">
        <v>243</v>
      </c>
      <c r="F356" s="105" t="n">
        <f aca="false">F357</f>
        <v>2971.122</v>
      </c>
    </row>
    <row r="357" customFormat="false" ht="63" hidden="false" customHeight="false" outlineLevel="0" collapsed="false">
      <c r="A357" s="67" t="s">
        <v>249</v>
      </c>
      <c r="B357" s="122" t="n">
        <v>906</v>
      </c>
      <c r="C357" s="101" t="s">
        <v>252</v>
      </c>
      <c r="D357" s="101" t="s">
        <v>256</v>
      </c>
      <c r="E357" s="101" t="n">
        <v>120</v>
      </c>
      <c r="F357" s="105" t="n">
        <v>2971.122</v>
      </c>
    </row>
    <row r="358" customFormat="false" ht="15.75" hidden="false" customHeight="false" outlineLevel="0" collapsed="false">
      <c r="A358" s="55" t="s">
        <v>728</v>
      </c>
      <c r="B358" s="122" t="n">
        <v>906</v>
      </c>
      <c r="C358" s="101" t="s">
        <v>252</v>
      </c>
      <c r="D358" s="101" t="s">
        <v>257</v>
      </c>
      <c r="E358" s="101" t="s">
        <v>243</v>
      </c>
      <c r="F358" s="105" t="n">
        <f aca="false">F359+F360+F361</f>
        <v>5563.686</v>
      </c>
    </row>
    <row r="359" customFormat="false" ht="63" hidden="false" customHeight="false" outlineLevel="0" collapsed="false">
      <c r="A359" s="67" t="s">
        <v>249</v>
      </c>
      <c r="B359" s="122" t="n">
        <v>906</v>
      </c>
      <c r="C359" s="101" t="s">
        <v>252</v>
      </c>
      <c r="D359" s="101" t="s">
        <v>257</v>
      </c>
      <c r="E359" s="101" t="n">
        <v>120</v>
      </c>
      <c r="F359" s="105" t="n">
        <v>4960.686</v>
      </c>
    </row>
    <row r="360" s="155" customFormat="true" ht="31.5" hidden="false" customHeight="false" outlineLevel="0" collapsed="false">
      <c r="A360" s="67" t="s">
        <v>618</v>
      </c>
      <c r="B360" s="122" t="n">
        <v>906</v>
      </c>
      <c r="C360" s="101" t="s">
        <v>252</v>
      </c>
      <c r="D360" s="101" t="s">
        <v>257</v>
      </c>
      <c r="E360" s="101" t="n">
        <v>240</v>
      </c>
      <c r="F360" s="105" t="n">
        <v>453</v>
      </c>
    </row>
    <row r="361" s="155" customFormat="true" ht="15.75" hidden="false" customHeight="false" outlineLevel="0" collapsed="false">
      <c r="A361" s="67" t="s">
        <v>259</v>
      </c>
      <c r="B361" s="122" t="n">
        <v>906</v>
      </c>
      <c r="C361" s="101" t="s">
        <v>252</v>
      </c>
      <c r="D361" s="101" t="s">
        <v>257</v>
      </c>
      <c r="E361" s="101" t="n">
        <v>850</v>
      </c>
      <c r="F361" s="105" t="n">
        <v>150</v>
      </c>
    </row>
    <row r="362" s="155" customFormat="true" ht="15.75" hidden="false" customHeight="false" outlineLevel="0" collapsed="false">
      <c r="A362" s="55" t="s">
        <v>55</v>
      </c>
      <c r="B362" s="122" t="n">
        <v>906</v>
      </c>
      <c r="C362" s="101" t="s">
        <v>252</v>
      </c>
      <c r="D362" s="101" t="s">
        <v>261</v>
      </c>
      <c r="E362" s="101" t="s">
        <v>243</v>
      </c>
      <c r="F362" s="105" t="n">
        <f aca="false">F363+F364</f>
        <v>2567.64</v>
      </c>
    </row>
    <row r="363" s="155" customFormat="true" ht="31.5" hidden="false" customHeight="false" outlineLevel="0" collapsed="false">
      <c r="A363" s="67" t="s">
        <v>688</v>
      </c>
      <c r="B363" s="122" t="n">
        <v>906</v>
      </c>
      <c r="C363" s="101" t="s">
        <v>252</v>
      </c>
      <c r="D363" s="101" t="s">
        <v>261</v>
      </c>
      <c r="E363" s="101" t="n">
        <v>120</v>
      </c>
      <c r="F363" s="105" t="n">
        <v>2467.64</v>
      </c>
    </row>
    <row r="364" s="155" customFormat="true" ht="31.5" hidden="false" customHeight="false" outlineLevel="0" collapsed="false">
      <c r="A364" s="67" t="s">
        <v>618</v>
      </c>
      <c r="B364" s="122" t="n">
        <v>906</v>
      </c>
      <c r="C364" s="101" t="s">
        <v>252</v>
      </c>
      <c r="D364" s="101" t="s">
        <v>261</v>
      </c>
      <c r="E364" s="101" t="n">
        <v>240</v>
      </c>
      <c r="F364" s="105" t="n">
        <v>100</v>
      </c>
    </row>
    <row r="365" s="155" customFormat="true" ht="31.5" hidden="false" customHeight="false" outlineLevel="0" collapsed="false">
      <c r="A365" s="55" t="s">
        <v>729</v>
      </c>
      <c r="B365" s="101" t="n">
        <v>906</v>
      </c>
      <c r="C365" s="101" t="s">
        <v>270</v>
      </c>
      <c r="D365" s="101" t="s">
        <v>264</v>
      </c>
      <c r="E365" s="101" t="s">
        <v>243</v>
      </c>
      <c r="F365" s="105" t="n">
        <f aca="false">F366</f>
        <v>4508.7</v>
      </c>
    </row>
    <row r="366" s="155" customFormat="true" ht="15.75" hidden="false" customHeight="false" outlineLevel="0" collapsed="false">
      <c r="A366" s="55" t="s">
        <v>730</v>
      </c>
      <c r="B366" s="101" t="n">
        <v>906</v>
      </c>
      <c r="C366" s="101" t="s">
        <v>270</v>
      </c>
      <c r="D366" s="101" t="s">
        <v>257</v>
      </c>
      <c r="E366" s="101" t="s">
        <v>243</v>
      </c>
      <c r="F366" s="105" t="n">
        <f aca="false">F367+F368+F369</f>
        <v>4508.7</v>
      </c>
    </row>
    <row r="367" s="155" customFormat="true" ht="31.5" hidden="false" customHeight="false" outlineLevel="0" collapsed="false">
      <c r="A367" s="67" t="s">
        <v>688</v>
      </c>
      <c r="B367" s="101" t="n">
        <v>906</v>
      </c>
      <c r="C367" s="101" t="s">
        <v>270</v>
      </c>
      <c r="D367" s="101" t="s">
        <v>257</v>
      </c>
      <c r="E367" s="101" t="n">
        <v>120</v>
      </c>
      <c r="F367" s="105" t="n">
        <v>4108.7</v>
      </c>
    </row>
    <row r="368" s="155" customFormat="true" ht="31.5" hidden="false" customHeight="false" outlineLevel="0" collapsed="false">
      <c r="A368" s="67" t="s">
        <v>722</v>
      </c>
      <c r="B368" s="101" t="n">
        <v>906</v>
      </c>
      <c r="C368" s="101" t="s">
        <v>270</v>
      </c>
      <c r="D368" s="101" t="s">
        <v>257</v>
      </c>
      <c r="E368" s="101" t="n">
        <v>240</v>
      </c>
      <c r="F368" s="105" t="n">
        <v>390</v>
      </c>
    </row>
    <row r="369" s="155" customFormat="true" ht="15.75" hidden="false" customHeight="false" outlineLevel="0" collapsed="false">
      <c r="A369" s="67" t="s">
        <v>259</v>
      </c>
      <c r="B369" s="101" t="n">
        <v>906</v>
      </c>
      <c r="C369" s="101" t="s">
        <v>270</v>
      </c>
      <c r="D369" s="101" t="s">
        <v>257</v>
      </c>
      <c r="E369" s="101" t="n">
        <v>850</v>
      </c>
      <c r="F369" s="105" t="n">
        <v>10</v>
      </c>
    </row>
    <row r="370" s="155" customFormat="true" ht="15.75" hidden="false" customHeight="false" outlineLevel="0" collapsed="false">
      <c r="A370" s="139" t="s">
        <v>731</v>
      </c>
      <c r="B370" s="150" t="n">
        <v>906</v>
      </c>
      <c r="C370" s="140" t="s">
        <v>607</v>
      </c>
      <c r="D370" s="140" t="s">
        <v>264</v>
      </c>
      <c r="E370" s="140" t="s">
        <v>243</v>
      </c>
      <c r="F370" s="141" t="n">
        <f aca="false">F355+F365</f>
        <v>15611.148</v>
      </c>
    </row>
    <row r="371" s="155" customFormat="true" ht="31.5" hidden="false" customHeight="false" outlineLevel="0" collapsed="false">
      <c r="A371" s="55" t="s">
        <v>732</v>
      </c>
      <c r="B371" s="122"/>
      <c r="C371" s="101"/>
      <c r="D371" s="101"/>
      <c r="E371" s="101"/>
      <c r="F371" s="105"/>
    </row>
    <row r="372" s="155" customFormat="true" ht="47.25" hidden="false" customHeight="false" outlineLevel="0" collapsed="false">
      <c r="A372" s="67" t="s">
        <v>577</v>
      </c>
      <c r="B372" s="122" t="n">
        <v>910</v>
      </c>
      <c r="C372" s="101" t="s">
        <v>733</v>
      </c>
      <c r="D372" s="101" t="s">
        <v>579</v>
      </c>
      <c r="E372" s="101" t="s">
        <v>243</v>
      </c>
      <c r="F372" s="105" t="n">
        <f aca="false">F378+F383+F386+F373+F377+F390+F392+F394</f>
        <v>89644.649</v>
      </c>
    </row>
    <row r="373" s="155" customFormat="true" ht="47.25" hidden="false" customHeight="false" outlineLevel="0" collapsed="false">
      <c r="A373" s="67" t="s">
        <v>734</v>
      </c>
      <c r="B373" s="122" t="n">
        <v>910</v>
      </c>
      <c r="C373" s="101" t="s">
        <v>578</v>
      </c>
      <c r="D373" s="101" t="s">
        <v>580</v>
      </c>
      <c r="E373" s="101" t="s">
        <v>243</v>
      </c>
      <c r="F373" s="105" t="n">
        <f aca="false">F374+F375</f>
        <v>51785.31785</v>
      </c>
    </row>
    <row r="374" s="155" customFormat="true" ht="47.25" hidden="false" customHeight="false" outlineLevel="0" collapsed="false">
      <c r="A374" s="67" t="s">
        <v>441</v>
      </c>
      <c r="B374" s="122" t="n">
        <v>910</v>
      </c>
      <c r="C374" s="101" t="s">
        <v>578</v>
      </c>
      <c r="D374" s="101" t="s">
        <v>580</v>
      </c>
      <c r="E374" s="101" t="n">
        <v>610</v>
      </c>
      <c r="F374" s="93" t="n">
        <v>51785.31785</v>
      </c>
    </row>
    <row r="375" s="155" customFormat="true" ht="15.75" hidden="false" customHeight="false" outlineLevel="0" collapsed="false">
      <c r="A375" s="55" t="s">
        <v>735</v>
      </c>
      <c r="B375" s="122" t="n">
        <v>910</v>
      </c>
      <c r="C375" s="101" t="s">
        <v>578</v>
      </c>
      <c r="D375" s="101" t="s">
        <v>580</v>
      </c>
      <c r="E375" s="101" t="n">
        <v>610</v>
      </c>
      <c r="F375" s="105" t="n">
        <v>0</v>
      </c>
    </row>
    <row r="376" s="155" customFormat="true" ht="63" hidden="false" customHeight="false" outlineLevel="0" collapsed="false">
      <c r="A376" s="74" t="s">
        <v>215</v>
      </c>
      <c r="B376" s="122" t="n">
        <v>910</v>
      </c>
      <c r="C376" s="101" t="s">
        <v>578</v>
      </c>
      <c r="D376" s="4" t="s">
        <v>583</v>
      </c>
      <c r="E376" s="101" t="n">
        <v>610</v>
      </c>
      <c r="F376" s="97" t="n">
        <v>645.22763</v>
      </c>
    </row>
    <row r="377" s="155" customFormat="true" ht="78.75" hidden="false" customHeight="false" outlineLevel="0" collapsed="false">
      <c r="A377" s="74" t="s">
        <v>216</v>
      </c>
      <c r="B377" s="122" t="n">
        <v>910</v>
      </c>
      <c r="C377" s="101" t="s">
        <v>578</v>
      </c>
      <c r="D377" s="4" t="s">
        <v>583</v>
      </c>
      <c r="E377" s="101" t="n">
        <v>610</v>
      </c>
      <c r="F377" s="105" t="n">
        <v>6.51745</v>
      </c>
    </row>
    <row r="378" s="155" customFormat="true" ht="15.75" hidden="false" customHeight="false" outlineLevel="0" collapsed="false">
      <c r="A378" s="67" t="s">
        <v>736</v>
      </c>
      <c r="B378" s="122" t="n">
        <v>910</v>
      </c>
      <c r="C378" s="101" t="s">
        <v>578</v>
      </c>
      <c r="D378" s="101" t="s">
        <v>585</v>
      </c>
      <c r="E378" s="101" t="s">
        <v>243</v>
      </c>
      <c r="F378" s="105" t="n">
        <f aca="false">F379+F380+F382+F381</f>
        <v>14330.02</v>
      </c>
    </row>
    <row r="379" s="155" customFormat="true" ht="63" hidden="false" customHeight="false" outlineLevel="0" collapsed="false">
      <c r="A379" s="67" t="s">
        <v>249</v>
      </c>
      <c r="B379" s="101" t="n">
        <v>910</v>
      </c>
      <c r="C379" s="101" t="s">
        <v>578</v>
      </c>
      <c r="D379" s="101" t="s">
        <v>585</v>
      </c>
      <c r="E379" s="101" t="n">
        <v>110</v>
      </c>
      <c r="F379" s="105" t="n">
        <v>9158.718</v>
      </c>
    </row>
    <row r="380" s="155" customFormat="true" ht="31.5" hidden="false" customHeight="false" outlineLevel="0" collapsed="false">
      <c r="A380" s="67" t="s">
        <v>258</v>
      </c>
      <c r="B380" s="101" t="n">
        <v>910</v>
      </c>
      <c r="C380" s="101" t="s">
        <v>578</v>
      </c>
      <c r="D380" s="101" t="s">
        <v>585</v>
      </c>
      <c r="E380" s="101" t="n">
        <v>240</v>
      </c>
      <c r="F380" s="105" t="n">
        <v>1537.9542</v>
      </c>
    </row>
    <row r="381" s="155" customFormat="true" ht="47.25" hidden="false" customHeight="false" outlineLevel="0" collapsed="false">
      <c r="A381" s="67" t="s">
        <v>587</v>
      </c>
      <c r="B381" s="101" t="n">
        <v>910</v>
      </c>
      <c r="C381" s="101" t="s">
        <v>578</v>
      </c>
      <c r="D381" s="101" t="s">
        <v>585</v>
      </c>
      <c r="E381" s="101" t="n">
        <v>410</v>
      </c>
      <c r="F381" s="105" t="n">
        <v>3000</v>
      </c>
    </row>
    <row r="382" s="155" customFormat="true" ht="15.75" hidden="false" customHeight="false" outlineLevel="0" collapsed="false">
      <c r="A382" s="67" t="s">
        <v>259</v>
      </c>
      <c r="B382" s="101" t="n">
        <v>910</v>
      </c>
      <c r="C382" s="101" t="s">
        <v>578</v>
      </c>
      <c r="D382" s="101" t="s">
        <v>585</v>
      </c>
      <c r="E382" s="101" t="n">
        <v>850</v>
      </c>
      <c r="F382" s="105" t="n">
        <v>633.3478</v>
      </c>
    </row>
    <row r="383" s="155" customFormat="true" ht="31.5" hidden="false" customHeight="false" outlineLevel="0" collapsed="false">
      <c r="A383" s="55" t="s">
        <v>737</v>
      </c>
      <c r="B383" s="101" t="n">
        <v>910</v>
      </c>
      <c r="C383" s="101" t="s">
        <v>578</v>
      </c>
      <c r="D383" s="101" t="s">
        <v>595</v>
      </c>
      <c r="E383" s="101" t="s">
        <v>243</v>
      </c>
      <c r="F383" s="105" t="n">
        <f aca="false">F385+F384</f>
        <v>3500</v>
      </c>
    </row>
    <row r="384" s="155" customFormat="true" ht="47.25" hidden="false" customHeight="false" outlineLevel="0" collapsed="false">
      <c r="A384" s="55" t="s">
        <v>479</v>
      </c>
      <c r="B384" s="101" t="n">
        <v>910</v>
      </c>
      <c r="C384" s="101" t="s">
        <v>578</v>
      </c>
      <c r="D384" s="101" t="s">
        <v>595</v>
      </c>
      <c r="E384" s="101" t="n">
        <v>110</v>
      </c>
      <c r="F384" s="93" t="n">
        <v>1800</v>
      </c>
    </row>
    <row r="385" s="155" customFormat="true" ht="31.5" hidden="false" customHeight="false" outlineLevel="0" collapsed="false">
      <c r="A385" s="67" t="s">
        <v>258</v>
      </c>
      <c r="B385" s="101" t="n">
        <v>910</v>
      </c>
      <c r="C385" s="101" t="s">
        <v>578</v>
      </c>
      <c r="D385" s="101" t="s">
        <v>595</v>
      </c>
      <c r="E385" s="101" t="n">
        <v>240</v>
      </c>
      <c r="F385" s="105" t="n">
        <v>1700</v>
      </c>
    </row>
    <row r="386" s="155" customFormat="true" ht="31.5" hidden="false" customHeight="false" outlineLevel="0" collapsed="false">
      <c r="A386" s="67" t="s">
        <v>588</v>
      </c>
      <c r="B386" s="122" t="n">
        <v>910</v>
      </c>
      <c r="C386" s="122" t="s">
        <v>578</v>
      </c>
      <c r="D386" s="101" t="s">
        <v>589</v>
      </c>
      <c r="E386" s="101" t="s">
        <v>243</v>
      </c>
      <c r="F386" s="105" t="n">
        <f aca="false">F387</f>
        <v>20000</v>
      </c>
    </row>
    <row r="387" s="156" customFormat="true" ht="47.25" hidden="false" customHeight="false" outlineLevel="0" collapsed="false">
      <c r="A387" s="67" t="s">
        <v>383</v>
      </c>
      <c r="B387" s="122" t="n">
        <v>910</v>
      </c>
      <c r="C387" s="122" t="s">
        <v>578</v>
      </c>
      <c r="D387" s="101" t="s">
        <v>589</v>
      </c>
      <c r="E387" s="101" t="n">
        <v>620</v>
      </c>
      <c r="F387" s="105" t="n">
        <v>20000</v>
      </c>
    </row>
    <row r="388" s="156" customFormat="true" ht="31.5" hidden="false" customHeight="false" outlineLevel="0" collapsed="false">
      <c r="A388" s="67" t="s">
        <v>596</v>
      </c>
      <c r="B388" s="122" t="n">
        <v>910</v>
      </c>
      <c r="C388" s="122" t="s">
        <v>597</v>
      </c>
      <c r="D388" s="101" t="s">
        <v>598</v>
      </c>
      <c r="E388" s="101" t="s">
        <v>243</v>
      </c>
      <c r="F388" s="102" t="n">
        <f aca="false">F389</f>
        <v>494.92029</v>
      </c>
    </row>
    <row r="389" s="156" customFormat="true" ht="47.25" hidden="false" customHeight="false" outlineLevel="0" collapsed="false">
      <c r="A389" s="67" t="s">
        <v>441</v>
      </c>
      <c r="B389" s="122" t="n">
        <v>910</v>
      </c>
      <c r="C389" s="122" t="s">
        <v>597</v>
      </c>
      <c r="D389" s="101" t="s">
        <v>598</v>
      </c>
      <c r="E389" s="101" t="n">
        <v>610</v>
      </c>
      <c r="F389" s="105" t="n">
        <v>494.92029</v>
      </c>
    </row>
    <row r="390" s="156" customFormat="true" ht="47.25" hidden="false" customHeight="false" outlineLevel="0" collapsed="false">
      <c r="A390" s="67" t="s">
        <v>220</v>
      </c>
      <c r="B390" s="122" t="n">
        <v>910</v>
      </c>
      <c r="C390" s="122" t="s">
        <v>597</v>
      </c>
      <c r="D390" s="101" t="s">
        <v>598</v>
      </c>
      <c r="E390" s="101" t="n">
        <v>610</v>
      </c>
      <c r="F390" s="105" t="n">
        <v>4.99919</v>
      </c>
    </row>
    <row r="391" s="156" customFormat="true" ht="47.25" hidden="false" customHeight="false" outlineLevel="0" collapsed="false">
      <c r="A391" s="74" t="s">
        <v>212</v>
      </c>
      <c r="B391" s="122" t="n">
        <v>910</v>
      </c>
      <c r="C391" s="122" t="s">
        <v>578</v>
      </c>
      <c r="D391" s="4" t="s">
        <v>581</v>
      </c>
      <c r="E391" s="101" t="n">
        <v>240</v>
      </c>
      <c r="F391" s="102" t="n">
        <v>1504.8</v>
      </c>
    </row>
    <row r="392" s="156" customFormat="true" ht="63" hidden="false" customHeight="false" outlineLevel="0" collapsed="false">
      <c r="A392" s="74" t="s">
        <v>211</v>
      </c>
      <c r="B392" s="122" t="n">
        <v>910</v>
      </c>
      <c r="C392" s="122" t="s">
        <v>578</v>
      </c>
      <c r="D392" s="4" t="s">
        <v>581</v>
      </c>
      <c r="E392" s="101" t="n">
        <v>240</v>
      </c>
      <c r="F392" s="105" t="n">
        <v>15.2</v>
      </c>
    </row>
    <row r="393" s="156" customFormat="true" ht="31.5" hidden="false" customHeight="false" outlineLevel="0" collapsed="false">
      <c r="A393" s="74" t="s">
        <v>213</v>
      </c>
      <c r="B393" s="122" t="n">
        <v>910</v>
      </c>
      <c r="C393" s="122" t="s">
        <v>578</v>
      </c>
      <c r="D393" s="4" t="s">
        <v>582</v>
      </c>
      <c r="E393" s="101" t="n">
        <v>240</v>
      </c>
      <c r="F393" s="105" t="n">
        <v>256.85623</v>
      </c>
    </row>
    <row r="394" s="156" customFormat="true" ht="47.25" hidden="false" customHeight="false" outlineLevel="0" collapsed="false">
      <c r="A394" s="74" t="s">
        <v>214</v>
      </c>
      <c r="B394" s="122" t="n">
        <v>910</v>
      </c>
      <c r="C394" s="122" t="s">
        <v>578</v>
      </c>
      <c r="D394" s="4" t="s">
        <v>582</v>
      </c>
      <c r="E394" s="101" t="n">
        <v>240</v>
      </c>
      <c r="F394" s="105" t="n">
        <v>2.59451</v>
      </c>
    </row>
    <row r="395" s="155" customFormat="true" ht="63" hidden="false" customHeight="false" outlineLevel="0" collapsed="false">
      <c r="A395" s="55" t="s">
        <v>738</v>
      </c>
      <c r="B395" s="101" t="n">
        <v>910</v>
      </c>
      <c r="C395" s="101" t="s">
        <v>600</v>
      </c>
      <c r="D395" s="101" t="s">
        <v>257</v>
      </c>
      <c r="E395" s="101" t="s">
        <v>243</v>
      </c>
      <c r="F395" s="118" t="n">
        <f aca="false">F396+F397+F398</f>
        <v>1741.328</v>
      </c>
    </row>
    <row r="396" s="155" customFormat="true" ht="15.75" hidden="false" customHeight="false" outlineLevel="0" collapsed="false">
      <c r="A396" s="67" t="s">
        <v>529</v>
      </c>
      <c r="B396" s="101" t="n">
        <v>910</v>
      </c>
      <c r="C396" s="101" t="s">
        <v>600</v>
      </c>
      <c r="D396" s="101" t="s">
        <v>257</v>
      </c>
      <c r="E396" s="101" t="n">
        <v>120</v>
      </c>
      <c r="F396" s="118" t="n">
        <v>1700.717</v>
      </c>
    </row>
    <row r="397" s="155" customFormat="true" ht="31.5" hidden="false" customHeight="false" outlineLevel="0" collapsed="false">
      <c r="A397" s="67" t="s">
        <v>258</v>
      </c>
      <c r="B397" s="101" t="n">
        <v>910</v>
      </c>
      <c r="C397" s="101" t="s">
        <v>600</v>
      </c>
      <c r="D397" s="101" t="s">
        <v>257</v>
      </c>
      <c r="E397" s="101" t="n">
        <v>240</v>
      </c>
      <c r="F397" s="118" t="n">
        <v>25.611</v>
      </c>
    </row>
    <row r="398" s="155" customFormat="true" ht="20.25" hidden="false" customHeight="true" outlineLevel="0" collapsed="false">
      <c r="A398" s="67" t="s">
        <v>259</v>
      </c>
      <c r="B398" s="101" t="n">
        <v>910</v>
      </c>
      <c r="C398" s="101" t="s">
        <v>600</v>
      </c>
      <c r="D398" s="101" t="s">
        <v>257</v>
      </c>
      <c r="E398" s="101" t="n">
        <v>850</v>
      </c>
      <c r="F398" s="105" t="n">
        <v>15</v>
      </c>
    </row>
    <row r="399" s="155" customFormat="true" ht="15.75" hidden="false" customHeight="false" outlineLevel="0" collapsed="false">
      <c r="A399" s="157" t="s">
        <v>739</v>
      </c>
      <c r="B399" s="150" t="n">
        <v>910</v>
      </c>
      <c r="C399" s="140" t="s">
        <v>607</v>
      </c>
      <c r="D399" s="140" t="s">
        <v>296</v>
      </c>
      <c r="E399" s="140" t="s">
        <v>243</v>
      </c>
      <c r="F399" s="141" t="n">
        <f aca="false">F372+F395+F388+F376+F391+F393</f>
        <v>94287.78115</v>
      </c>
    </row>
    <row r="400" s="155" customFormat="true" ht="15.75" hidden="false" customHeight="false" outlineLevel="0" collapsed="false">
      <c r="A400" s="158" t="s">
        <v>740</v>
      </c>
      <c r="B400" s="159" t="s">
        <v>243</v>
      </c>
      <c r="C400" s="160" t="s">
        <v>607</v>
      </c>
      <c r="D400" s="160" t="s">
        <v>296</v>
      </c>
      <c r="E400" s="160" t="s">
        <v>243</v>
      </c>
      <c r="F400" s="161" t="n">
        <f aca="false">F24+F115+F196+F249+F323+F353+F370+F399</f>
        <v>1504988.2565</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10" width="21.7"/>
    <col collapsed="false" customWidth="true" hidden="false" outlineLevel="0" max="4" min="4" style="162" width="19.41"/>
    <col collapsed="false" customWidth="false" hidden="false" outlineLevel="0" max="257" min="5" style="8" width="9.14"/>
  </cols>
  <sheetData>
    <row r="1" s="1" customFormat="true" ht="18.75" hidden="false" customHeight="false" outlineLevel="0" collapsed="false">
      <c r="C1" s="132" t="s">
        <v>741</v>
      </c>
      <c r="D1" s="132"/>
    </row>
    <row r="2" s="1" customFormat="true" ht="18.75" hidden="false" customHeight="false" outlineLevel="0" collapsed="false">
      <c r="C2" s="132" t="s">
        <v>32</v>
      </c>
      <c r="D2" s="132"/>
    </row>
    <row r="3" s="1" customFormat="true" ht="18.75" hidden="false" customHeight="false" outlineLevel="0" collapsed="false">
      <c r="C3" s="132" t="s">
        <v>33</v>
      </c>
      <c r="D3" s="132"/>
    </row>
    <row r="4" s="1" customFormat="true" ht="18.75" hidden="false" customHeight="false" outlineLevel="0" collapsed="false">
      <c r="C4" s="132" t="s">
        <v>34</v>
      </c>
      <c r="D4" s="132"/>
    </row>
    <row r="5" s="1" customFormat="true" ht="18.75" hidden="false" customHeight="false" outlineLevel="0" collapsed="false">
      <c r="C5" s="13"/>
      <c r="D5" s="13"/>
    </row>
    <row r="6" s="1" customFormat="true" ht="18.75" hidden="false" customHeight="false" outlineLevel="0" collapsed="false">
      <c r="C6" s="132" t="s">
        <v>742</v>
      </c>
      <c r="D6" s="132"/>
    </row>
    <row r="7" s="1" customFormat="true" ht="18.75" hidden="false" customHeight="false" outlineLevel="0" collapsed="false">
      <c r="C7" s="132" t="s">
        <v>32</v>
      </c>
      <c r="D7" s="132"/>
    </row>
    <row r="8" s="1" customFormat="true" ht="18.75" hidden="false" customHeight="false" outlineLevel="0" collapsed="false">
      <c r="C8" s="132" t="s">
        <v>33</v>
      </c>
      <c r="D8" s="132"/>
    </row>
    <row r="9" s="1" customFormat="true" ht="18.75" hidden="false" customHeight="false" outlineLevel="0" collapsed="false">
      <c r="C9" s="132" t="s">
        <v>36</v>
      </c>
      <c r="D9" s="132"/>
    </row>
    <row r="10" s="1" customFormat="true" ht="18.75" hidden="false" customHeight="false" outlineLevel="0" collapsed="false">
      <c r="C10" s="3"/>
      <c r="D10" s="3"/>
    </row>
    <row r="11" s="1" customFormat="true" ht="18.75" hidden="false" customHeight="false" outlineLevel="0" collapsed="false">
      <c r="A11" s="3" t="s">
        <v>743</v>
      </c>
      <c r="B11" s="3"/>
      <c r="C11" s="3"/>
      <c r="D11" s="3"/>
    </row>
    <row r="12" s="1" customFormat="true" ht="18.75" hidden="false" customHeight="true" outlineLevel="0" collapsed="false">
      <c r="A12" s="18" t="s">
        <v>744</v>
      </c>
      <c r="B12" s="18"/>
      <c r="C12" s="18"/>
      <c r="D12" s="18"/>
    </row>
    <row r="13" s="1" customFormat="true" ht="18.75" hidden="false" customHeight="false" outlineLevel="0" collapsed="false">
      <c r="C13" s="14"/>
      <c r="D13" s="163"/>
    </row>
    <row r="14" s="166" customFormat="true" ht="31.5" hidden="false" customHeight="false" outlineLevel="0" collapsed="false">
      <c r="A14" s="164" t="s">
        <v>745</v>
      </c>
      <c r="B14" s="134" t="s">
        <v>746</v>
      </c>
      <c r="C14" s="164" t="s">
        <v>747</v>
      </c>
      <c r="D14" s="165" t="s">
        <v>46</v>
      </c>
    </row>
    <row r="15" s="166" customFormat="true" ht="78.75" hidden="false" customHeight="false" outlineLevel="0" collapsed="false">
      <c r="A15" s="159" t="n">
        <v>3</v>
      </c>
      <c r="B15" s="167" t="s">
        <v>748</v>
      </c>
      <c r="C15" s="168" t="s">
        <v>749</v>
      </c>
      <c r="D15" s="169" t="n">
        <f aca="false">D16</f>
        <v>5</v>
      </c>
    </row>
    <row r="16" s="166" customFormat="true" ht="64.5" hidden="false" customHeight="true" outlineLevel="0" collapsed="false">
      <c r="A16" s="122"/>
      <c r="B16" s="67" t="s">
        <v>372</v>
      </c>
      <c r="C16" s="108" t="s">
        <v>566</v>
      </c>
      <c r="D16" s="170" t="n">
        <v>5</v>
      </c>
    </row>
    <row r="17" s="172" customFormat="true" ht="110.25" hidden="false" customHeight="false" outlineLevel="0" collapsed="false">
      <c r="A17" s="171" t="n">
        <v>4</v>
      </c>
      <c r="B17" s="167" t="s">
        <v>750</v>
      </c>
      <c r="C17" s="168" t="s">
        <v>751</v>
      </c>
      <c r="D17" s="169" t="n">
        <f aca="false">SUM(D18:D21)</f>
        <v>33273.631</v>
      </c>
    </row>
    <row r="18" s="172" customFormat="true" ht="63" hidden="false" customHeight="false" outlineLevel="0" collapsed="false">
      <c r="A18" s="134"/>
      <c r="B18" s="55" t="s">
        <v>752</v>
      </c>
      <c r="C18" s="108" t="s">
        <v>322</v>
      </c>
      <c r="D18" s="170" t="n">
        <v>21281.114</v>
      </c>
    </row>
    <row r="19" s="172" customFormat="true" ht="47.25" hidden="false" customHeight="false" outlineLevel="0" collapsed="false">
      <c r="A19" s="134"/>
      <c r="B19" s="55" t="s">
        <v>753</v>
      </c>
      <c r="C19" s="108" t="s">
        <v>325</v>
      </c>
      <c r="D19" s="170" t="n">
        <v>10892.517</v>
      </c>
    </row>
    <row r="20" s="172" customFormat="true" ht="47.25" hidden="false" customHeight="false" outlineLevel="0" collapsed="false">
      <c r="A20" s="134"/>
      <c r="B20" s="55" t="s">
        <v>327</v>
      </c>
      <c r="C20" s="108" t="s">
        <v>330</v>
      </c>
      <c r="D20" s="170" t="n">
        <v>100</v>
      </c>
    </row>
    <row r="21" s="172" customFormat="true" ht="126" hidden="false" customHeight="false" outlineLevel="0" collapsed="false">
      <c r="A21" s="134"/>
      <c r="B21" s="55" t="s">
        <v>754</v>
      </c>
      <c r="C21" s="108" t="s">
        <v>334</v>
      </c>
      <c r="D21" s="170" t="n">
        <v>1000</v>
      </c>
    </row>
    <row r="22" s="172" customFormat="true" ht="47.25" hidden="false" customHeight="false" outlineLevel="0" collapsed="false">
      <c r="A22" s="171" t="n">
        <v>5</v>
      </c>
      <c r="B22" s="173" t="s">
        <v>755</v>
      </c>
      <c r="C22" s="168" t="s">
        <v>360</v>
      </c>
      <c r="D22" s="169" t="n">
        <f aca="false">SUM(D23:D23)</f>
        <v>24500</v>
      </c>
    </row>
    <row r="23" s="172" customFormat="true" ht="47.25" hidden="false" customHeight="false" outlineLevel="0" collapsed="false">
      <c r="A23" s="134"/>
      <c r="B23" s="55" t="s">
        <v>756</v>
      </c>
      <c r="C23" s="108" t="s">
        <v>362</v>
      </c>
      <c r="D23" s="170" t="n">
        <v>24500</v>
      </c>
    </row>
    <row r="24" s="172" customFormat="true" ht="47.25" hidden="false" customHeight="false" outlineLevel="0" collapsed="false">
      <c r="A24" s="171" t="n">
        <v>6</v>
      </c>
      <c r="B24" s="173" t="s">
        <v>757</v>
      </c>
      <c r="C24" s="168" t="s">
        <v>369</v>
      </c>
      <c r="D24" s="169" t="n">
        <f aca="false">D25</f>
        <v>500</v>
      </c>
    </row>
    <row r="25" s="172" customFormat="true" ht="157.5" hidden="false" customHeight="false" outlineLevel="0" collapsed="false">
      <c r="A25" s="134"/>
      <c r="B25" s="67" t="s">
        <v>758</v>
      </c>
      <c r="C25" s="108" t="s">
        <v>371</v>
      </c>
      <c r="D25" s="170" t="n">
        <v>500</v>
      </c>
    </row>
    <row r="26" s="172" customFormat="true" ht="63" hidden="false" customHeight="false" outlineLevel="0" collapsed="false">
      <c r="A26" s="171" t="n">
        <v>7</v>
      </c>
      <c r="B26" s="174" t="s">
        <v>759</v>
      </c>
      <c r="C26" s="168" t="s">
        <v>760</v>
      </c>
      <c r="D26" s="169" t="n">
        <f aca="false">D27+D28</f>
        <v>870</v>
      </c>
    </row>
    <row r="27" s="172" customFormat="true" ht="63.75" hidden="false" customHeight="true" outlineLevel="0" collapsed="false">
      <c r="A27" s="134"/>
      <c r="B27" s="67" t="s">
        <v>705</v>
      </c>
      <c r="C27" s="108" t="s">
        <v>398</v>
      </c>
      <c r="D27" s="170" t="n">
        <v>854.27038</v>
      </c>
    </row>
    <row r="28" s="172" customFormat="true" ht="47.25" hidden="false" customHeight="false" outlineLevel="0" collapsed="false">
      <c r="A28" s="134"/>
      <c r="B28" s="67" t="s">
        <v>119</v>
      </c>
      <c r="C28" s="108" t="s">
        <v>396</v>
      </c>
      <c r="D28" s="170" t="n">
        <v>15.72962</v>
      </c>
    </row>
    <row r="29" s="175" customFormat="true" ht="31.5" hidden="false" customHeight="false" outlineLevel="0" collapsed="false">
      <c r="A29" s="171" t="n">
        <v>8</v>
      </c>
      <c r="B29" s="173" t="s">
        <v>761</v>
      </c>
      <c r="C29" s="168" t="s">
        <v>436</v>
      </c>
      <c r="D29" s="169" t="n">
        <f aca="false">D30+D32+D37+D39+D40+D41+D42</f>
        <v>308996.109</v>
      </c>
    </row>
    <row r="30" s="172" customFormat="true" ht="31.5" hidden="false" customHeight="false" outlineLevel="0" collapsed="false">
      <c r="A30" s="134"/>
      <c r="B30" s="55" t="s">
        <v>762</v>
      </c>
      <c r="C30" s="108" t="s">
        <v>440</v>
      </c>
      <c r="D30" s="170" t="n">
        <f aca="false">SUM(D31:D31)</f>
        <v>116877.467</v>
      </c>
    </row>
    <row r="31" s="172" customFormat="true" ht="31.5" hidden="false" customHeight="false" outlineLevel="0" collapsed="false">
      <c r="A31" s="134"/>
      <c r="B31" s="55" t="s">
        <v>643</v>
      </c>
      <c r="C31" s="108" t="s">
        <v>442</v>
      </c>
      <c r="D31" s="170" t="n">
        <v>116877.467</v>
      </c>
    </row>
    <row r="32" s="172" customFormat="true" ht="30.75" hidden="false" customHeight="true" outlineLevel="0" collapsed="false">
      <c r="A32" s="171"/>
      <c r="B32" s="55" t="s">
        <v>763</v>
      </c>
      <c r="C32" s="108" t="s">
        <v>449</v>
      </c>
      <c r="D32" s="170" t="n">
        <f aca="false">D33+D35+D34+D36</f>
        <v>121933.533</v>
      </c>
    </row>
    <row r="33" s="176" customFormat="true" ht="15.75" hidden="false" customHeight="false" outlineLevel="0" collapsed="false">
      <c r="A33" s="171"/>
      <c r="B33" s="55" t="s">
        <v>764</v>
      </c>
      <c r="C33" s="108" t="s">
        <v>450</v>
      </c>
      <c r="D33" s="170" t="n">
        <v>117349.533</v>
      </c>
    </row>
    <row r="34" s="176" customFormat="true" ht="31.5" hidden="false" customHeight="false" outlineLevel="0" collapsed="false">
      <c r="A34" s="171"/>
      <c r="B34" s="55" t="s">
        <v>148</v>
      </c>
      <c r="C34" s="108" t="s">
        <v>450</v>
      </c>
      <c r="D34" s="170" t="n">
        <v>4491.20779</v>
      </c>
    </row>
    <row r="35" s="176" customFormat="true" ht="78.75" hidden="false" customHeight="false" outlineLevel="0" collapsed="false">
      <c r="A35" s="171"/>
      <c r="B35" s="55" t="s">
        <v>158</v>
      </c>
      <c r="C35" s="108" t="s">
        <v>463</v>
      </c>
      <c r="D35" s="170" t="n">
        <v>30.30304</v>
      </c>
    </row>
    <row r="36" s="176" customFormat="true" ht="126" hidden="false" customHeight="false" outlineLevel="0" collapsed="false">
      <c r="A36" s="171"/>
      <c r="B36" s="71" t="s">
        <v>165</v>
      </c>
      <c r="C36" s="101" t="s">
        <v>472</v>
      </c>
      <c r="D36" s="170" t="n">
        <v>62.48917</v>
      </c>
    </row>
    <row r="37" s="176" customFormat="true" ht="31.5" hidden="false" customHeight="false" outlineLevel="0" collapsed="false">
      <c r="A37" s="171"/>
      <c r="B37" s="55" t="s">
        <v>765</v>
      </c>
      <c r="C37" s="108" t="s">
        <v>296</v>
      </c>
      <c r="D37" s="170" t="n">
        <v>34940.959</v>
      </c>
    </row>
    <row r="38" s="176" customFormat="true" ht="31.5" hidden="false" customHeight="false" outlineLevel="0" collapsed="false">
      <c r="A38" s="171"/>
      <c r="B38" s="55" t="s">
        <v>766</v>
      </c>
      <c r="C38" s="108" t="s">
        <v>455</v>
      </c>
      <c r="D38" s="170" t="n">
        <v>33340.959</v>
      </c>
    </row>
    <row r="39" s="176" customFormat="true" ht="47.25" hidden="false" customHeight="false" outlineLevel="0" collapsed="false">
      <c r="A39" s="171"/>
      <c r="B39" s="55" t="s">
        <v>767</v>
      </c>
      <c r="C39" s="108" t="s">
        <v>497</v>
      </c>
      <c r="D39" s="170" t="n">
        <v>5871.25</v>
      </c>
    </row>
    <row r="40" s="176" customFormat="true" ht="15.75" hidden="false" customHeight="false" outlineLevel="0" collapsed="false">
      <c r="A40" s="171"/>
      <c r="B40" s="55" t="s">
        <v>768</v>
      </c>
      <c r="C40" s="108" t="s">
        <v>478</v>
      </c>
      <c r="D40" s="170" t="n">
        <v>500</v>
      </c>
    </row>
    <row r="41" s="176" customFormat="true" ht="15.75" hidden="false" customHeight="false" outlineLevel="0" collapsed="false">
      <c r="A41" s="171"/>
      <c r="B41" s="55" t="s">
        <v>769</v>
      </c>
      <c r="C41" s="108" t="s">
        <v>481</v>
      </c>
      <c r="D41" s="170" t="n">
        <v>600</v>
      </c>
    </row>
    <row r="42" s="176" customFormat="true" ht="47.25" hidden="false" customHeight="false" outlineLevel="0" collapsed="false">
      <c r="A42" s="171"/>
      <c r="B42" s="55" t="s">
        <v>666</v>
      </c>
      <c r="C42" s="108" t="s">
        <v>500</v>
      </c>
      <c r="D42" s="170" t="n">
        <v>28272.9</v>
      </c>
    </row>
    <row r="43" s="176" customFormat="true" ht="47.25" hidden="false" customHeight="false" outlineLevel="0" collapsed="false">
      <c r="A43" s="171" t="n">
        <v>9</v>
      </c>
      <c r="B43" s="173" t="s">
        <v>770</v>
      </c>
      <c r="C43" s="168" t="s">
        <v>507</v>
      </c>
      <c r="D43" s="169" t="n">
        <f aca="false">D44+D46+D54+D55+D56+D57</f>
        <v>159363.77125</v>
      </c>
    </row>
    <row r="44" s="176" customFormat="true" ht="47.25" hidden="false" customHeight="false" outlineLevel="0" collapsed="false">
      <c r="A44" s="171"/>
      <c r="B44" s="55" t="s">
        <v>771</v>
      </c>
      <c r="C44" s="108" t="s">
        <v>772</v>
      </c>
      <c r="D44" s="170" t="n">
        <f aca="false">D45</f>
        <v>39999.41</v>
      </c>
    </row>
    <row r="45" s="176" customFormat="true" ht="15.75" hidden="false" customHeight="false" outlineLevel="0" collapsed="false">
      <c r="A45" s="171"/>
      <c r="B45" s="55" t="s">
        <v>773</v>
      </c>
      <c r="C45" s="108" t="s">
        <v>459</v>
      </c>
      <c r="D45" s="170" t="n">
        <v>39999.41</v>
      </c>
    </row>
    <row r="46" s="176" customFormat="true" ht="47.25" hidden="false" customHeight="false" outlineLevel="0" collapsed="false">
      <c r="A46" s="171"/>
      <c r="B46" s="55" t="s">
        <v>774</v>
      </c>
      <c r="C46" s="108" t="s">
        <v>775</v>
      </c>
      <c r="D46" s="170" t="n">
        <f aca="false">D47</f>
        <v>80484.44825</v>
      </c>
    </row>
    <row r="47" s="176" customFormat="true" ht="31.5" hidden="false" customHeight="false" outlineLevel="0" collapsed="false">
      <c r="A47" s="171"/>
      <c r="B47" s="55" t="s">
        <v>776</v>
      </c>
      <c r="C47" s="108" t="s">
        <v>679</v>
      </c>
      <c r="D47" s="170" t="n">
        <f aca="false">SUM(D48:D53)</f>
        <v>80484.44825</v>
      </c>
    </row>
    <row r="48" s="176" customFormat="true" ht="31.5" hidden="false" customHeight="false" outlineLevel="0" collapsed="false">
      <c r="A48" s="171"/>
      <c r="B48" s="55" t="s">
        <v>777</v>
      </c>
      <c r="C48" s="108" t="s">
        <v>511</v>
      </c>
      <c r="D48" s="170" t="n">
        <v>24549.21588</v>
      </c>
    </row>
    <row r="49" s="176" customFormat="true" ht="78.75" hidden="false" customHeight="false" outlineLevel="0" collapsed="false">
      <c r="A49" s="171"/>
      <c r="B49" s="42" t="s">
        <v>178</v>
      </c>
      <c r="C49" s="108" t="s">
        <v>515</v>
      </c>
      <c r="D49" s="170" t="n">
        <v>1.69702</v>
      </c>
    </row>
    <row r="50" s="176" customFormat="true" ht="63" hidden="false" customHeight="false" outlineLevel="0" collapsed="false">
      <c r="A50" s="171"/>
      <c r="B50" s="42" t="s">
        <v>682</v>
      </c>
      <c r="C50" s="108" t="s">
        <v>516</v>
      </c>
      <c r="D50" s="170" t="n">
        <v>50.50505</v>
      </c>
    </row>
    <row r="51" s="176" customFormat="true" ht="47.25" hidden="false" customHeight="false" outlineLevel="0" collapsed="false">
      <c r="A51" s="171"/>
      <c r="B51" s="42" t="s">
        <v>183</v>
      </c>
      <c r="C51" s="101" t="s">
        <v>517</v>
      </c>
      <c r="D51" s="170" t="n">
        <v>3.0303</v>
      </c>
    </row>
    <row r="52" s="176" customFormat="true" ht="31.5" hidden="false" customHeight="false" outlineLevel="0" collapsed="false">
      <c r="A52" s="171"/>
      <c r="B52" s="55" t="s">
        <v>778</v>
      </c>
      <c r="C52" s="108" t="s">
        <v>509</v>
      </c>
      <c r="D52" s="170" t="n">
        <v>52703.67731</v>
      </c>
    </row>
    <row r="53" s="176" customFormat="true" ht="47.25" hidden="false" customHeight="false" outlineLevel="0" collapsed="false">
      <c r="A53" s="171"/>
      <c r="B53" s="55" t="s">
        <v>174</v>
      </c>
      <c r="C53" s="108" t="s">
        <v>509</v>
      </c>
      <c r="D53" s="170" t="n">
        <v>3176.32269</v>
      </c>
    </row>
    <row r="54" s="176" customFormat="true" ht="63" hidden="false" customHeight="false" outlineLevel="0" collapsed="false">
      <c r="A54" s="171"/>
      <c r="B54" s="55" t="s">
        <v>518</v>
      </c>
      <c r="C54" s="108" t="s">
        <v>519</v>
      </c>
      <c r="D54" s="170" t="n">
        <v>3400</v>
      </c>
    </row>
    <row r="55" s="176" customFormat="true" ht="47.25" hidden="false" customHeight="false" outlineLevel="0" collapsed="false">
      <c r="A55" s="171"/>
      <c r="B55" s="67" t="s">
        <v>535</v>
      </c>
      <c r="C55" s="108" t="s">
        <v>537</v>
      </c>
      <c r="D55" s="170" t="n">
        <v>318</v>
      </c>
    </row>
    <row r="56" s="176" customFormat="true" ht="78.75" hidden="false" customHeight="false" outlineLevel="0" collapsed="false">
      <c r="A56" s="171"/>
      <c r="B56" s="55" t="s">
        <v>779</v>
      </c>
      <c r="C56" s="108" t="s">
        <v>533</v>
      </c>
      <c r="D56" s="170" t="n">
        <v>31213.913</v>
      </c>
    </row>
    <row r="57" s="176" customFormat="true" ht="126" hidden="false" customHeight="false" outlineLevel="0" collapsed="false">
      <c r="A57" s="171"/>
      <c r="B57" s="55" t="s">
        <v>780</v>
      </c>
      <c r="C57" s="108" t="s">
        <v>524</v>
      </c>
      <c r="D57" s="170" t="n">
        <v>3948</v>
      </c>
    </row>
    <row r="58" s="176" customFormat="true" ht="47.25" hidden="false" customHeight="false" outlineLevel="0" collapsed="false">
      <c r="A58" s="171" t="n">
        <v>10</v>
      </c>
      <c r="B58" s="173" t="s">
        <v>781</v>
      </c>
      <c r="C58" s="168" t="s">
        <v>708</v>
      </c>
      <c r="D58" s="169" t="n">
        <f aca="false">D59</f>
        <v>500</v>
      </c>
    </row>
    <row r="59" s="176" customFormat="true" ht="47.25" hidden="false" customHeight="false" outlineLevel="0" collapsed="false">
      <c r="A59" s="171"/>
      <c r="B59" s="55" t="s">
        <v>782</v>
      </c>
      <c r="C59" s="108" t="s">
        <v>417</v>
      </c>
      <c r="D59" s="170" t="n">
        <v>500</v>
      </c>
    </row>
    <row r="60" s="176" customFormat="true" ht="47.25" hidden="false" customHeight="false" outlineLevel="0" collapsed="false">
      <c r="A60" s="171" t="n">
        <v>11</v>
      </c>
      <c r="B60" s="173" t="s">
        <v>783</v>
      </c>
      <c r="C60" s="160" t="s">
        <v>579</v>
      </c>
      <c r="D60" s="169" t="n">
        <f aca="false">SUM(D61:D68)</f>
        <v>89644.649</v>
      </c>
    </row>
    <row r="61" s="176" customFormat="true" ht="31.5" hidden="false" customHeight="false" outlineLevel="0" collapsed="false">
      <c r="A61" s="171"/>
      <c r="B61" s="177" t="s">
        <v>784</v>
      </c>
      <c r="C61" s="101" t="s">
        <v>580</v>
      </c>
      <c r="D61" s="170" t="n">
        <v>51785.31785</v>
      </c>
    </row>
    <row r="62" s="176" customFormat="true" ht="110.25" hidden="false" customHeight="false" outlineLevel="0" collapsed="false">
      <c r="A62" s="171"/>
      <c r="B62" s="74" t="s">
        <v>216</v>
      </c>
      <c r="C62" s="101" t="s">
        <v>583</v>
      </c>
      <c r="D62" s="170" t="n">
        <v>6.51745</v>
      </c>
    </row>
    <row r="63" s="176" customFormat="true" ht="63" hidden="false" customHeight="false" outlineLevel="0" collapsed="false">
      <c r="A63" s="171"/>
      <c r="B63" s="177" t="s">
        <v>220</v>
      </c>
      <c r="C63" s="101" t="s">
        <v>598</v>
      </c>
      <c r="D63" s="170" t="n">
        <v>4.99919</v>
      </c>
    </row>
    <row r="64" s="176" customFormat="true" ht="94.5" hidden="false" customHeight="false" outlineLevel="0" collapsed="false">
      <c r="A64" s="171"/>
      <c r="B64" s="74" t="s">
        <v>211</v>
      </c>
      <c r="C64" s="101" t="s">
        <v>581</v>
      </c>
      <c r="D64" s="170" t="n">
        <v>15.2</v>
      </c>
    </row>
    <row r="65" s="176" customFormat="true" ht="63" hidden="false" customHeight="false" outlineLevel="0" collapsed="false">
      <c r="A65" s="171"/>
      <c r="B65" s="74" t="s">
        <v>214</v>
      </c>
      <c r="C65" s="4" t="s">
        <v>582</v>
      </c>
      <c r="D65" s="170" t="n">
        <v>2.59451</v>
      </c>
    </row>
    <row r="66" s="176" customFormat="true" ht="33.75" hidden="false" customHeight="true" outlineLevel="0" collapsed="false">
      <c r="A66" s="171"/>
      <c r="B66" s="67" t="s">
        <v>785</v>
      </c>
      <c r="C66" s="108" t="s">
        <v>585</v>
      </c>
      <c r="D66" s="170" t="n">
        <v>14330.02</v>
      </c>
    </row>
    <row r="67" s="176" customFormat="true" ht="47.25" hidden="false" customHeight="false" outlineLevel="0" collapsed="false">
      <c r="A67" s="171"/>
      <c r="B67" s="67" t="s">
        <v>786</v>
      </c>
      <c r="C67" s="108" t="s">
        <v>593</v>
      </c>
      <c r="D67" s="170" t="n">
        <v>3500</v>
      </c>
    </row>
    <row r="68" s="176" customFormat="true" ht="47.25" hidden="false" customHeight="false" outlineLevel="0" collapsed="false">
      <c r="A68" s="171"/>
      <c r="B68" s="67" t="s">
        <v>787</v>
      </c>
      <c r="C68" s="108" t="s">
        <v>589</v>
      </c>
      <c r="D68" s="170" t="n">
        <v>20000</v>
      </c>
    </row>
    <row r="69" s="176" customFormat="true" ht="47.25" hidden="false" customHeight="false" outlineLevel="0" collapsed="false">
      <c r="A69" s="171" t="n">
        <v>12</v>
      </c>
      <c r="B69" s="167" t="s">
        <v>788</v>
      </c>
      <c r="C69" s="168" t="s">
        <v>789</v>
      </c>
      <c r="D69" s="169" t="n">
        <f aca="false">D70</f>
        <v>1900</v>
      </c>
    </row>
    <row r="70" s="176" customFormat="true" ht="47.25" hidden="false" customHeight="false" outlineLevel="0" collapsed="false">
      <c r="A70" s="171"/>
      <c r="B70" s="67" t="s">
        <v>790</v>
      </c>
      <c r="C70" s="108" t="s">
        <v>552</v>
      </c>
      <c r="D70" s="170" t="n">
        <v>1900</v>
      </c>
    </row>
    <row r="71" s="176" customFormat="true" ht="110.25" hidden="false" customHeight="false" outlineLevel="0" collapsed="false">
      <c r="A71" s="171" t="n">
        <v>14</v>
      </c>
      <c r="B71" s="173" t="s">
        <v>791</v>
      </c>
      <c r="C71" s="168" t="s">
        <v>379</v>
      </c>
      <c r="D71" s="169" t="n">
        <f aca="false">SUM(D72:D78)</f>
        <v>37306.54972</v>
      </c>
    </row>
    <row r="72" s="176" customFormat="true" ht="94.5" hidden="false" customHeight="false" outlineLevel="0" collapsed="false">
      <c r="A72" s="171"/>
      <c r="B72" s="55" t="s">
        <v>792</v>
      </c>
      <c r="C72" s="108" t="s">
        <v>380</v>
      </c>
      <c r="D72" s="170" t="n">
        <v>10713</v>
      </c>
    </row>
    <row r="73" s="176" customFormat="true" ht="47.25" hidden="false" customHeight="false" outlineLevel="0" collapsed="false">
      <c r="A73" s="171"/>
      <c r="B73" s="56" t="s">
        <v>109</v>
      </c>
      <c r="C73" s="108" t="s">
        <v>380</v>
      </c>
      <c r="D73" s="170" t="n">
        <v>1711.11199</v>
      </c>
    </row>
    <row r="74" s="176" customFormat="true" ht="63" hidden="false" customHeight="false" outlineLevel="0" collapsed="false">
      <c r="A74" s="171"/>
      <c r="B74" s="66" t="s">
        <v>793</v>
      </c>
      <c r="C74" s="108" t="s">
        <v>380</v>
      </c>
      <c r="D74" s="170" t="n">
        <v>10219.24772</v>
      </c>
    </row>
    <row r="75" s="176" customFormat="true" ht="141.75" hidden="false" customHeight="false" outlineLevel="0" collapsed="false">
      <c r="A75" s="171"/>
      <c r="B75" s="178" t="s">
        <v>794</v>
      </c>
      <c r="C75" s="101" t="s">
        <v>382</v>
      </c>
      <c r="D75" s="170" t="n">
        <v>5206.302</v>
      </c>
    </row>
    <row r="76" s="176" customFormat="true" ht="47.25" hidden="false" customHeight="false" outlineLevel="0" collapsed="false">
      <c r="A76" s="171"/>
      <c r="B76" s="107" t="s">
        <v>111</v>
      </c>
      <c r="C76" s="101" t="s">
        <v>384</v>
      </c>
      <c r="D76" s="170" t="n">
        <v>9378.88801</v>
      </c>
    </row>
    <row r="77" s="176" customFormat="true" ht="47.25" hidden="false" customHeight="false" outlineLevel="0" collapsed="false">
      <c r="A77" s="171"/>
      <c r="B77" s="55" t="s">
        <v>112</v>
      </c>
      <c r="C77" s="101" t="s">
        <v>385</v>
      </c>
      <c r="D77" s="170" t="n">
        <v>64.22</v>
      </c>
    </row>
    <row r="78" s="176" customFormat="true" ht="47.25" hidden="false" customHeight="false" outlineLevel="0" collapsed="false">
      <c r="A78" s="171"/>
      <c r="B78" s="61" t="s">
        <v>795</v>
      </c>
      <c r="C78" s="110" t="s">
        <v>796</v>
      </c>
      <c r="D78" s="170" t="n">
        <v>13.78</v>
      </c>
    </row>
    <row r="79" s="176" customFormat="true" ht="31.5" hidden="false" customHeight="false" outlineLevel="0" collapsed="false">
      <c r="A79" s="171" t="n">
        <v>15</v>
      </c>
      <c r="B79" s="173" t="s">
        <v>797</v>
      </c>
      <c r="C79" s="168" t="s">
        <v>403</v>
      </c>
      <c r="D79" s="169" t="n">
        <f aca="false">SUM(D80:D86)</f>
        <v>43382.71909</v>
      </c>
    </row>
    <row r="80" s="176" customFormat="true" ht="31.5" hidden="false" customHeight="false" outlineLevel="0" collapsed="false">
      <c r="A80" s="171"/>
      <c r="B80" s="55" t="s">
        <v>798</v>
      </c>
      <c r="C80" s="108" t="s">
        <v>405</v>
      </c>
      <c r="D80" s="170" t="n">
        <v>7810.1836</v>
      </c>
    </row>
    <row r="81" s="176" customFormat="true" ht="15.75" hidden="false" customHeight="false" outlineLevel="0" collapsed="false">
      <c r="A81" s="171"/>
      <c r="B81" s="55" t="s">
        <v>799</v>
      </c>
      <c r="C81" s="108" t="s">
        <v>408</v>
      </c>
      <c r="D81" s="170" t="n">
        <v>8000</v>
      </c>
    </row>
    <row r="82" s="176" customFormat="true" ht="31.5" hidden="false" customHeight="false" outlineLevel="0" collapsed="false">
      <c r="A82" s="171"/>
      <c r="B82" s="55" t="s">
        <v>124</v>
      </c>
      <c r="C82" s="108" t="s">
        <v>409</v>
      </c>
      <c r="D82" s="170" t="n">
        <v>4472</v>
      </c>
    </row>
    <row r="83" s="176" customFormat="true" ht="31.5" hidden="false" customHeight="false" outlineLevel="0" collapsed="false">
      <c r="A83" s="171"/>
      <c r="B83" s="55" t="s">
        <v>800</v>
      </c>
      <c r="C83" s="108" t="s">
        <v>801</v>
      </c>
      <c r="D83" s="170" t="n">
        <v>12859.8164</v>
      </c>
    </row>
    <row r="84" s="176" customFormat="true" ht="47.25" hidden="false" customHeight="false" outlineLevel="0" collapsed="false">
      <c r="A84" s="171"/>
      <c r="B84" s="55" t="s">
        <v>802</v>
      </c>
      <c r="C84" s="108" t="s">
        <v>415</v>
      </c>
      <c r="D84" s="170" t="n">
        <v>10000</v>
      </c>
    </row>
    <row r="85" s="176" customFormat="true" ht="78.75" hidden="false" customHeight="false" outlineLevel="0" collapsed="false">
      <c r="A85" s="171"/>
      <c r="B85" s="66" t="s">
        <v>136</v>
      </c>
      <c r="C85" s="108" t="s">
        <v>427</v>
      </c>
      <c r="D85" s="170" t="n">
        <v>180.11303</v>
      </c>
    </row>
    <row r="86" s="176" customFormat="true" ht="63" hidden="false" customHeight="false" outlineLevel="0" collapsed="false">
      <c r="A86" s="171"/>
      <c r="B86" s="66" t="s">
        <v>132</v>
      </c>
      <c r="C86" s="101" t="s">
        <v>803</v>
      </c>
      <c r="D86" s="170" t="n">
        <v>60.60606</v>
      </c>
    </row>
    <row r="87" s="176" customFormat="true" ht="94.5" hidden="false" customHeight="false" outlineLevel="0" collapsed="false">
      <c r="A87" s="171" t="n">
        <v>16</v>
      </c>
      <c r="B87" s="174" t="s">
        <v>804</v>
      </c>
      <c r="C87" s="168" t="s">
        <v>805</v>
      </c>
      <c r="D87" s="169" t="n">
        <f aca="false">D88</f>
        <v>2500</v>
      </c>
    </row>
    <row r="88" s="176" customFormat="true" ht="50.25" hidden="false" customHeight="true" outlineLevel="0" collapsed="false">
      <c r="A88" s="171"/>
      <c r="B88" s="55" t="s">
        <v>806</v>
      </c>
      <c r="C88" s="108" t="s">
        <v>395</v>
      </c>
      <c r="D88" s="170" t="n">
        <v>2500</v>
      </c>
    </row>
    <row r="89" s="176" customFormat="true" ht="52.5" hidden="false" customHeight="true" outlineLevel="0" collapsed="false">
      <c r="A89" s="171" t="n">
        <v>17</v>
      </c>
      <c r="B89" s="173" t="s">
        <v>807</v>
      </c>
      <c r="C89" s="160" t="s">
        <v>343</v>
      </c>
      <c r="D89" s="169" t="n">
        <f aca="false">SUM(D90:D92)</f>
        <v>57050</v>
      </c>
    </row>
    <row r="90" s="176" customFormat="true" ht="53.25" hidden="false" customHeight="true" outlineLevel="0" collapsed="false">
      <c r="A90" s="134"/>
      <c r="B90" s="55" t="s">
        <v>808</v>
      </c>
      <c r="C90" s="101" t="s">
        <v>345</v>
      </c>
      <c r="D90" s="170" t="n">
        <v>24050</v>
      </c>
    </row>
    <row r="91" s="176" customFormat="true" ht="47.25" hidden="false" customHeight="false" outlineLevel="0" collapsed="false">
      <c r="A91" s="134"/>
      <c r="B91" s="53" t="s">
        <v>809</v>
      </c>
      <c r="C91" s="101" t="s">
        <v>349</v>
      </c>
      <c r="D91" s="170" t="n">
        <v>30000</v>
      </c>
    </row>
    <row r="92" s="176" customFormat="true" ht="15.75" hidden="false" customHeight="false" outlineLevel="0" collapsed="false">
      <c r="A92" s="134"/>
      <c r="B92" s="53" t="s">
        <v>95</v>
      </c>
      <c r="C92" s="101" t="s">
        <v>351</v>
      </c>
      <c r="D92" s="170" t="n">
        <v>3000</v>
      </c>
    </row>
    <row r="93" s="176" customFormat="true" ht="47.25" hidden="false" customHeight="true" outlineLevel="0" collapsed="false">
      <c r="A93" s="171" t="n">
        <v>18</v>
      </c>
      <c r="B93" s="173" t="s">
        <v>810</v>
      </c>
      <c r="C93" s="168" t="s">
        <v>420</v>
      </c>
      <c r="D93" s="169" t="n">
        <f aca="false">D95+D94</f>
        <v>920.64991</v>
      </c>
    </row>
    <row r="94" s="176" customFormat="true" ht="47.25" hidden="false" customHeight="false" outlineLevel="0" collapsed="false">
      <c r="A94" s="134"/>
      <c r="B94" s="55" t="s">
        <v>811</v>
      </c>
      <c r="C94" s="108" t="s">
        <v>421</v>
      </c>
      <c r="D94" s="170" t="n">
        <v>877.52034</v>
      </c>
    </row>
    <row r="95" s="176" customFormat="true" ht="63" hidden="false" customHeight="false" outlineLevel="0" collapsed="false">
      <c r="A95" s="134"/>
      <c r="B95" s="66" t="s">
        <v>129</v>
      </c>
      <c r="C95" s="108" t="s">
        <v>425</v>
      </c>
      <c r="D95" s="170" t="n">
        <v>43.12957</v>
      </c>
    </row>
    <row r="96" s="176" customFormat="true" ht="78.75" hidden="false" customHeight="false" outlineLevel="0" collapsed="false">
      <c r="A96" s="171" t="n">
        <v>19</v>
      </c>
      <c r="B96" s="173" t="s">
        <v>812</v>
      </c>
      <c r="C96" s="168" t="s">
        <v>813</v>
      </c>
      <c r="D96" s="169" t="n">
        <f aca="false">D97</f>
        <v>178</v>
      </c>
    </row>
    <row r="97" s="176" customFormat="true" ht="78.75" hidden="false" customHeight="false" outlineLevel="0" collapsed="false">
      <c r="A97" s="171"/>
      <c r="B97" s="55" t="s">
        <v>814</v>
      </c>
      <c r="C97" s="108" t="s">
        <v>569</v>
      </c>
      <c r="D97" s="170" t="n">
        <v>178</v>
      </c>
    </row>
    <row r="98" s="176" customFormat="true" ht="31.5" hidden="false" customHeight="false" outlineLevel="0" collapsed="false">
      <c r="A98" s="171" t="n">
        <v>20</v>
      </c>
      <c r="B98" s="173" t="s">
        <v>815</v>
      </c>
      <c r="C98" s="168" t="s">
        <v>816</v>
      </c>
      <c r="D98" s="169" t="n">
        <f aca="false">D99</f>
        <v>30</v>
      </c>
    </row>
    <row r="99" s="176" customFormat="true" ht="47.25" hidden="false" customHeight="false" outlineLevel="0" collapsed="false">
      <c r="A99" s="179"/>
      <c r="B99" s="55" t="s">
        <v>817</v>
      </c>
      <c r="C99" s="108" t="s">
        <v>284</v>
      </c>
      <c r="D99" s="170" t="n">
        <v>30</v>
      </c>
    </row>
    <row r="100" s="176" customFormat="true" ht="63" hidden="false" customHeight="false" outlineLevel="0" collapsed="false">
      <c r="A100" s="171" t="n">
        <v>21</v>
      </c>
      <c r="B100" s="173" t="s">
        <v>818</v>
      </c>
      <c r="C100" s="168" t="s">
        <v>486</v>
      </c>
      <c r="D100" s="169" t="n">
        <f aca="false">D101</f>
        <v>10</v>
      </c>
    </row>
    <row r="101" s="176" customFormat="true" ht="110.25" hidden="false" customHeight="false" outlineLevel="0" collapsed="false">
      <c r="A101" s="171"/>
      <c r="B101" s="55" t="s">
        <v>485</v>
      </c>
      <c r="C101" s="108" t="s">
        <v>486</v>
      </c>
      <c r="D101" s="170" t="n">
        <v>10</v>
      </c>
    </row>
    <row r="102" s="176" customFormat="true" ht="63" hidden="false" customHeight="false" outlineLevel="0" collapsed="false">
      <c r="A102" s="179" t="n">
        <v>22</v>
      </c>
      <c r="B102" s="167" t="s">
        <v>819</v>
      </c>
      <c r="C102" s="168" t="s">
        <v>286</v>
      </c>
      <c r="D102" s="169" t="n">
        <f aca="false">D103</f>
        <v>75</v>
      </c>
    </row>
    <row r="103" s="176" customFormat="true" ht="47.25" hidden="false" customHeight="false" outlineLevel="0" collapsed="false">
      <c r="A103" s="179"/>
      <c r="B103" s="55" t="s">
        <v>258</v>
      </c>
      <c r="C103" s="108" t="s">
        <v>286</v>
      </c>
      <c r="D103" s="170" t="n">
        <v>75</v>
      </c>
    </row>
    <row r="104" s="175" customFormat="true" ht="47.25" hidden="false" customHeight="false" outlineLevel="0" collapsed="false">
      <c r="A104" s="171" t="n">
        <v>23</v>
      </c>
      <c r="B104" s="180" t="s">
        <v>820</v>
      </c>
      <c r="C104" s="168" t="s">
        <v>604</v>
      </c>
      <c r="D104" s="169" t="n">
        <f aca="false">D105</f>
        <v>3000</v>
      </c>
    </row>
    <row r="105" s="172" customFormat="true" ht="63" hidden="false" customHeight="false" outlineLevel="0" collapsed="false">
      <c r="A105" s="171"/>
      <c r="B105" s="181" t="s">
        <v>605</v>
      </c>
      <c r="C105" s="108" t="s">
        <v>604</v>
      </c>
      <c r="D105" s="170" t="n">
        <v>3000</v>
      </c>
    </row>
    <row r="106" s="172" customFormat="true" ht="47.25" hidden="false" customHeight="true" outlineLevel="0" collapsed="false">
      <c r="A106" s="171" t="n">
        <v>24</v>
      </c>
      <c r="B106" s="180" t="s">
        <v>821</v>
      </c>
      <c r="C106" s="168" t="s">
        <v>822</v>
      </c>
      <c r="D106" s="169" t="n">
        <f aca="false">D107</f>
        <v>0</v>
      </c>
    </row>
    <row r="107" s="172" customFormat="true" ht="47.25" hidden="false" customHeight="true" outlineLevel="0" collapsed="false">
      <c r="A107" s="171"/>
      <c r="B107" s="107" t="s">
        <v>258</v>
      </c>
      <c r="C107" s="108" t="s">
        <v>822</v>
      </c>
      <c r="D107" s="170" t="n">
        <v>0</v>
      </c>
    </row>
    <row r="108" s="172" customFormat="true" ht="47.25" hidden="false" customHeight="false" outlineLevel="0" collapsed="false">
      <c r="A108" s="171" t="n">
        <v>25</v>
      </c>
      <c r="B108" s="180" t="s">
        <v>823</v>
      </c>
      <c r="C108" s="168" t="s">
        <v>374</v>
      </c>
      <c r="D108" s="169" t="n">
        <f aca="false">D109</f>
        <v>9</v>
      </c>
    </row>
    <row r="109" s="172" customFormat="true" ht="47.25" hidden="false" customHeight="false" outlineLevel="0" collapsed="false">
      <c r="A109" s="179"/>
      <c r="B109" s="181" t="s">
        <v>258</v>
      </c>
      <c r="C109" s="108" t="s">
        <v>374</v>
      </c>
      <c r="D109" s="170" t="n">
        <v>9</v>
      </c>
    </row>
    <row r="110" s="172" customFormat="true" ht="15.75" hidden="false" customHeight="true" outlineLevel="0" collapsed="false">
      <c r="A110" s="182" t="s">
        <v>824</v>
      </c>
      <c r="B110" s="182"/>
      <c r="C110" s="183" t="s">
        <v>296</v>
      </c>
      <c r="D110" s="184" t="n">
        <f aca="false">D96+D89+D79+D71+D60+D58+D43+D29+D69+D24+D22+D17+D98+D93+D15+D26+D87+D100+D102+D104+D106+D108</f>
        <v>764015.07897</v>
      </c>
    </row>
    <row r="111" customFormat="false" ht="15" hidden="false" customHeight="false" outlineLevel="0" collapsed="false">
      <c r="A111" s="185"/>
      <c r="B111" s="185"/>
      <c r="C111" s="186"/>
      <c r="D111" s="187"/>
    </row>
    <row r="112" customFormat="false" ht="15" hidden="false" customHeight="false" outlineLevel="0" collapsed="false">
      <c r="A112" s="185"/>
      <c r="B112" s="185"/>
      <c r="C112" s="186"/>
      <c r="D112" s="187"/>
    </row>
    <row r="113" customFormat="false" ht="15" hidden="false" customHeight="false" outlineLevel="0" collapsed="false">
      <c r="A113" s="185"/>
      <c r="B113" s="185"/>
      <c r="C113" s="186"/>
      <c r="D113" s="187"/>
    </row>
    <row r="114" customFormat="false" ht="15" hidden="false" customHeight="false" outlineLevel="0" collapsed="false">
      <c r="A114" s="185"/>
      <c r="B114" s="185"/>
      <c r="C114" s="186"/>
      <c r="D114" s="187"/>
    </row>
    <row r="115" customFormat="false" ht="15" hidden="false" customHeight="false" outlineLevel="0" collapsed="false">
      <c r="A115" s="185"/>
      <c r="B115" s="185"/>
      <c r="C115" s="186"/>
      <c r="D115" s="187"/>
    </row>
    <row r="116" customFormat="false" ht="15" hidden="false" customHeight="false" outlineLevel="0" collapsed="false">
      <c r="A116" s="185"/>
      <c r="B116" s="185"/>
      <c r="C116" s="186"/>
      <c r="D116" s="187"/>
    </row>
    <row r="117" customFormat="false" ht="15" hidden="false" customHeight="false" outlineLevel="0" collapsed="false">
      <c r="A117" s="185"/>
      <c r="B117" s="185"/>
      <c r="C117" s="186"/>
      <c r="D117" s="187"/>
    </row>
    <row r="118" customFormat="false" ht="15" hidden="false" customHeight="false" outlineLevel="0" collapsed="false">
      <c r="A118" s="185"/>
      <c r="B118" s="185"/>
      <c r="C118" s="186"/>
      <c r="D118" s="187"/>
    </row>
    <row r="119" customFormat="false" ht="15" hidden="false" customHeight="false" outlineLevel="0" collapsed="false">
      <c r="A119" s="185"/>
      <c r="B119" s="185"/>
      <c r="C119" s="186"/>
      <c r="D119" s="187"/>
    </row>
    <row r="120" customFormat="false" ht="15" hidden="false" customHeight="false" outlineLevel="0" collapsed="false">
      <c r="A120" s="185"/>
      <c r="B120" s="185"/>
      <c r="C120" s="186"/>
      <c r="D120" s="187"/>
    </row>
    <row r="121" customFormat="false" ht="15" hidden="false" customHeight="false" outlineLevel="0" collapsed="false">
      <c r="A121" s="185"/>
      <c r="B121" s="185"/>
      <c r="C121" s="186"/>
      <c r="D121" s="187"/>
    </row>
    <row r="122" customFormat="false" ht="15" hidden="false" customHeight="false" outlineLevel="0" collapsed="false">
      <c r="A122" s="185"/>
      <c r="B122" s="185"/>
      <c r="C122" s="186"/>
      <c r="D122" s="187"/>
    </row>
    <row r="123" customFormat="false" ht="15" hidden="false" customHeight="false" outlineLevel="0" collapsed="false">
      <c r="A123" s="185"/>
      <c r="B123" s="185"/>
      <c r="C123" s="186"/>
      <c r="D123" s="187"/>
    </row>
    <row r="124" customFormat="false" ht="15" hidden="false" customHeight="false" outlineLevel="0" collapsed="false">
      <c r="A124" s="185"/>
      <c r="B124" s="185"/>
      <c r="C124" s="186"/>
      <c r="D124" s="187"/>
    </row>
    <row r="125" customFormat="false" ht="15" hidden="false" customHeight="false" outlineLevel="0" collapsed="false">
      <c r="A125" s="185"/>
      <c r="B125" s="185"/>
      <c r="C125" s="186"/>
      <c r="D125" s="187"/>
    </row>
  </sheetData>
  <mergeCells count="12">
    <mergeCell ref="C1:D1"/>
    <mergeCell ref="C2:D2"/>
    <mergeCell ref="C3:D3"/>
    <mergeCell ref="C4:D4"/>
    <mergeCell ref="C6:D6"/>
    <mergeCell ref="C7:D7"/>
    <mergeCell ref="C8:D8"/>
    <mergeCell ref="C9:D9"/>
    <mergeCell ref="C10:D10"/>
    <mergeCell ref="A11:D11"/>
    <mergeCell ref="A12:D12"/>
    <mergeCell ref="A110:B110"/>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4-03-18T01:54:30Z</cp:lastPrinted>
  <dcterms:modified xsi:type="dcterms:W3CDTF">2024-05-29T23:09:31Z</dcterms:modified>
  <cp:revision>0</cp:revision>
  <dc:subject/>
  <dc:title/>
</cp:coreProperties>
</file>