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6"/>
  </bookViews>
  <sheets>
    <sheet name="Источники (пр.1)" sheetId="1" state="visible" r:id="rId2"/>
    <sheet name="Источники 2025-2026 (пр.3)" sheetId="2" state="visible" r:id="rId3"/>
    <sheet name="Распр.по разд. (пр.7)" sheetId="3" state="visible" r:id="rId4"/>
    <sheet name="Распр.по разд.2025-2026 (пр.8)" sheetId="4" state="visible" r:id="rId5"/>
    <sheet name="Расходы (пр.9)" sheetId="5" state="visible" r:id="rId6"/>
    <sheet name="Вед.структура (пр.10)" sheetId="6" state="visible" r:id="rId7"/>
    <sheet name="Мун.программы (пр.11)" sheetId="7" state="visible" r:id="rId8"/>
  </sheets>
  <externalReferences>
    <externalReference r:id="rId9"/>
  </externalReferences>
  <definedNames>
    <definedName function="false" hidden="false" localSheetId="0" name="_xlnm.Print_Area" vbProcedure="false">'Источники (пр.1)'!$A$1:$D$27</definedName>
    <definedName function="false" hidden="false" localSheetId="2" name="_xlnm.Print_Area" vbProcedure="false">'Распр.по разд. (пр.7)'!$A$1:$H$171</definedName>
    <definedName function="false" hidden="false" localSheetId="4" name="_xlnm.Print_Area" vbProcedure="false">'Расходы (пр.9)'!$A$1:$T$3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7" uniqueCount="913">
  <si>
    <t xml:space="preserve">Приложение N 1</t>
  </si>
  <si>
    <t xml:space="preserve">к  решению Думы </t>
  </si>
  <si>
    <t xml:space="preserve">городского округа</t>
  </si>
  <si>
    <t xml:space="preserve">ЗАТО Фокино</t>
  </si>
  <si>
    <t xml:space="preserve">от 25.01.2024 N 95-МПА </t>
  </si>
  <si>
    <t xml:space="preserve">от 14.12.2023 N 88-МПА </t>
  </si>
  <si>
    <t xml:space="preserve">Источники внутреннего финансирования дефицита бюджета городского округа ЗАТО Фокино</t>
  </si>
  <si>
    <t xml:space="preserve">на 2024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2</t>
  </si>
  <si>
    <t xml:space="preserve">от 25.01.2024 N 95-МПА</t>
  </si>
  <si>
    <t xml:space="preserve">Приложение N 3</t>
  </si>
  <si>
    <t xml:space="preserve">от 14.12.2023  N 88-МПА</t>
  </si>
  <si>
    <t xml:space="preserve">на плановый период 2025-2026 годов</t>
  </si>
  <si>
    <t xml:space="preserve">Перечень источников внутреннего финансирования дефицита бюджета городского округа ЗАТО Фокино </t>
  </si>
  <si>
    <t xml:space="preserve">Объем на           2025 год</t>
  </si>
  <si>
    <t xml:space="preserve">Объем на           2026 год</t>
  </si>
  <si>
    <t xml:space="preserve">900 01 02 00 00 00 0000 000</t>
  </si>
  <si>
    <t xml:space="preserve">900 01 02 00 00 04 0000 710</t>
  </si>
  <si>
    <t xml:space="preserve">900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900 01 03 01 00 00 0000 000</t>
  </si>
  <si>
    <t xml:space="preserve">900 01 03 01 00 04 0000 710</t>
  </si>
  <si>
    <t xml:space="preserve">900 01 03 01 00 04 0000 810</t>
  </si>
  <si>
    <t xml:space="preserve">900 01 05 00 00 00 0000 000</t>
  </si>
  <si>
    <t xml:space="preserve">900 01 05 02 01 04 0000 510</t>
  </si>
  <si>
    <t xml:space="preserve">900 01 05 02 01 04 0000 610</t>
  </si>
  <si>
    <t xml:space="preserve">Приложение N 5</t>
  </si>
  <si>
    <t xml:space="preserve">к решению Думы</t>
  </si>
  <si>
    <t xml:space="preserve">городского округа ЗАТО Фокино</t>
  </si>
  <si>
    <t xml:space="preserve">Приложение N 7</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4 год</t>
  </si>
  <si>
    <t xml:space="preserve">N п/п</t>
  </si>
  <si>
    <t xml:space="preserve">Наименование расходов</t>
  </si>
  <si>
    <t xml:space="preserve">Раздел</t>
  </si>
  <si>
    <t xml:space="preserve">Подраздел</t>
  </si>
  <si>
    <t xml:space="preserve">Сумма на 2024 год, тыс. руб.</t>
  </si>
  <si>
    <t xml:space="preserve">РАСХОДЫ, ВСЕГО</t>
  </si>
  <si>
    <t xml:space="preserve">0 0</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яжные заседатели</t>
  </si>
  <si>
    <t xml:space="preserve">0 5</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город Фокино на 2019-2026 годы"</t>
  </si>
  <si>
    <t xml:space="preserve">Программа "Профилактика терроризма и противодействие экстремизму на территории городского округа ЗАТО город Фокино в 2018-2026 годах"</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город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город Фокино на 2019-2026  годы"</t>
  </si>
  <si>
    <t xml:space="preserve">Подпрограмма "Совершенствование функционирования  управления МКУ ГОЧС и ПБ городского округа ЗАТО г. Фокино на 2019-2026 годы"</t>
  </si>
  <si>
    <t xml:space="preserve">Подпрограмма "Развитие поисково-спасательного отряда  МКУ ГОЧС и ПБ городского округа ЗАТО г.Фокино на 2019-2026 годы"</t>
  </si>
  <si>
    <t xml:space="preserve">Подпрограмма "Обеспечение безопасности  людей на водных объектах городского округа ЗАТО город Фокино на период 2019-2026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город Фокино  на 2019-2026 годы"</t>
  </si>
  <si>
    <t xml:space="preserve">1 0</t>
  </si>
  <si>
    <t xml:space="preserve">НАЦИОНАЛЬНАЯ ЭКОНОМИКА, ИТОГО</t>
  </si>
  <si>
    <t xml:space="preserve">Вопросы топливно-энергетического комплекса (обеспечение доставки твердого топлива  для населения морским транспортом  к месту проживания  в п. Путятин)</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Муниципальная программа "Создание условий  для предоставления транспортных услуг населению городского округа ЗАТО город Фокино на 2017-2026 годы" </t>
  </si>
  <si>
    <t xml:space="preserve">Основное мероприятие "Организация обслуживания населения  водным транспортом  городского округа ЗАТО город Фокино"</t>
  </si>
  <si>
    <t xml:space="preserve">0 8</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город Фокино"</t>
  </si>
  <si>
    <t xml:space="preserve">Расходы по содержанию пирса в п. Путятин</t>
  </si>
  <si>
    <t xml:space="preserve">Дорожный фонд, дорожное хозяйство</t>
  </si>
  <si>
    <t xml:space="preserve">Муниципальная программа "Модернизация дорожной сети  городского округа ЗАТО город Фокино на период  2018-2026-ых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Основное мероприятие "Обеспечение сохранности  дорог (обеспечение транспортного сообщения между населенными пунктами г.Фокино- п.Дунай,  ремонт и содержание автомобильных дорог общего пользования местного значения"</t>
  </si>
  <si>
    <t xml:space="preserve">Основное мероприятие "Обеспечение сохранности  дворовых территорий к многоквартирным домам и проездов к дворовым территориям многоквартирных домов"</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Муниципальная программа "Развитие малого и среднего предпринимательства в городском округе ЗАТО город Фокино                              на 2018-2026 годы"</t>
  </si>
  <si>
    <t xml:space="preserve">1 2</t>
  </si>
  <si>
    <t xml:space="preserve">Муниципальная программа "Развитие внутреннего туризма в городском округе ЗАТО Фокино на период 2023-2026 годов"</t>
  </si>
  <si>
    <t xml:space="preserve">Мероприятия по землеустройству и землепользованию </t>
  </si>
  <si>
    <t xml:space="preserve">Муниципальная программа "Комплексные кадастровые работы на территории городского округа ЗАТО Фокино на период 2023-2026 годы"</t>
  </si>
  <si>
    <t xml:space="preserve">ЖИЛИЩНО-КОММУНАЛЬНОЕ ХОЗЯЙСТВО, ИТОГО</t>
  </si>
  <si>
    <t xml:space="preserve">Муниципальная программа "Капитальный ремонт и содержание общего имущества многоквартирных домов городского округа ЗАТО город Фокино на  период 2019-2026 годов" </t>
  </si>
  <si>
    <t xml:space="preserve">Проведение мероприятий по капитальному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Проведение мероприятий  по содержанию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ероприятия  по перечислению взносов на капитальный  ремонт общего имущества многоквартирных домов</t>
  </si>
  <si>
    <t xml:space="preserve">Организация мероприятий по созданию условий для управления многоквартирными домами</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Снос аварийных домов</t>
  </si>
  <si>
    <t xml:space="preserve">Коммунальное хозяство, итог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город Фокино на 2018-2026 годы" </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6 годов»</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Субсидии бюджетам муниципальных образований Приморского края на обеспечение граждан твердым топливом</t>
  </si>
  <si>
    <t xml:space="preserve">Расходы местного бюджета в рамках софинансирования краевой программы по обеспечению граждан твердым топливом</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Благоустройство места массового отдыха населения у воды на территории ГО ЗАТО Фокино п. Дунай (средства добровольных пожертвований)</t>
  </si>
  <si>
    <t xml:space="preserve">Оборудование и ремонт площадок для сбора и вывоза ТКО на территории городского округа ЗАТО Фокино</t>
  </si>
  <si>
    <t xml:space="preserve">Муниципальная программа " Содействие занятости населения городского округа ЗАТО город Фокино на 2018-2026 годов"</t>
  </si>
  <si>
    <t xml:space="preserve">Муниципальная программа " Формирование современной городской среды на территории городского округа ЗАТО город Фокино на 2018-2026 годы"</t>
  </si>
  <si>
    <t xml:space="preserve">Расходы местного бюджета в рамках софинансирования краевой программы формирования современной городской среды</t>
  </si>
  <si>
    <t xml:space="preserve">Создание комфортной среды в области благоустройства и придомовых территорий ЗАТО Фокино </t>
  </si>
  <si>
    <t xml:space="preserve">Расходы местного бюджета в рамках софинансирования проектов инициативного бюджетирования по направлению "Твой проект"</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0 5 </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Субсидии  бюджетам муниципальных образований Приморского края на мероприятия по инвентаризации кладбищ, стен скорби, крематориев, а также мест захоронений на кладбищах м в стенах скорби, расположенных на территории Приморского края</t>
  </si>
  <si>
    <t xml:space="preserve">ОХРАНА ОКРУЖАЮЩЕЙ СРЕДЫ, ИТОГО</t>
  </si>
  <si>
    <t xml:space="preserve">Природоохранные мероприятия </t>
  </si>
  <si>
    <t xml:space="preserve">ОБРАЗОВАНИЕ, ИТОГО</t>
  </si>
  <si>
    <t xml:space="preserve">0 7</t>
  </si>
  <si>
    <t xml:space="preserve"> 0 0</t>
  </si>
  <si>
    <t xml:space="preserve">Муниципальная программа "Развитие образования  в городском округе ЗАТО город Фокино на 2019-2026 годы"</t>
  </si>
  <si>
    <t xml:space="preserve">Подпрограмма "Развитие дошкольного  образования  городского округа ЗАТО город Фокино на 2019-2026 годы" (функционирование детских садов)</t>
  </si>
  <si>
    <t xml:space="preserve">Подпрограмма "Развитие  системы общего образования в городском округе ЗАТО город Фокино на 2019-2026 годы"     функционирование муниципальных школ</t>
  </si>
  <si>
    <t xml:space="preserve">Подпрограмма "Развитие  системы дополнительного образования городского округа ЗАТО город Фокино на 2019-2026 годы"</t>
  </si>
  <si>
    <t xml:space="preserve">Подпрограмма "Организация отдыха, оздоровления и занятости детей и подростков городского округа ЗАТО город Фокино на 2019-2026 годы"</t>
  </si>
  <si>
    <t xml:space="preserve">Подпрограмма "Молодежь Фокино на 2019-2024 годы"</t>
  </si>
  <si>
    <t xml:space="preserve">Подпрограмма "Одаренные дети городского округа  ЗАТО город Фокино на 2019-2026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6 годы</t>
  </si>
  <si>
    <t xml:space="preserve">Подпрограмма "Сохранение и развитие культуры и искусства городского округа ЗАТО город Фокино на 2018-2026 годы (развитие дополнительного образования детей в области культуры, детские школы исскуств)</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 7</t>
  </si>
  <si>
    <t xml:space="preserve">Субвенции на обеспечение бесплатным питанием детей обучающихся, в муниципальных общеобразовательных организациях При морского края</t>
  </si>
  <si>
    <t xml:space="preserve">Субвенции на обеспечение горячим питанием обучающихся, получающих начальное общее образование в муниципальных организациях При морского края, софинансируемые за счет средств федерального бюджета</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Другие вопросы в области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КУЛЬТУРА, КИНЕМАТОГРАФИЯ, ИТОГО</t>
  </si>
  <si>
    <t xml:space="preserve">Муниципальная программа "Сохранение и развитие культуры и искусства городского округа  ЗАТО город Фокино на 2018-2026 годы"</t>
  </si>
  <si>
    <t xml:space="preserve">Подпрограмма "Развитие культуры и искусства городского округа ЗАТО город Фокино на 2018-2026 годы"  (развитие и функционирование домов культуры )</t>
  </si>
  <si>
    <t xml:space="preserve"> 0 8</t>
  </si>
  <si>
    <t xml:space="preserve">Субсидии  бюджетным учреждениям на иные цели (капитальный ремонт зданий домов культуры)</t>
  </si>
  <si>
    <t xml:space="preserve">Подпрограмма "Развитие культуры и искусства городского округа ЗАТО город Фокино на 2018-2026 годы"  (развитие и функционирование библиотечной сети)</t>
  </si>
  <si>
    <t xml:space="preserve">Подпрограмма "Организация и проведение городских праздников и культурно-массовых мероприятий городского округа  ЗАТО город Фокино на 2018-2026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город Фокино, на 2018-2026 годы" </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Расходы местного бюджета в рамках софинансирования программы государственной поддержки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бюджетам муниципальных образований Приморского края на государственную поддержку отрасли культуры (модернизация муниципальных библиотек )</t>
  </si>
  <si>
    <t xml:space="preserve">Субсидии на создание модельных муниципальных библиотек</t>
  </si>
  <si>
    <t xml:space="preserve">Расходы местного бюджета в рамках софинансирования программы по созданию модельных муниципальных библиотек</t>
  </si>
  <si>
    <t xml:space="preserve">Подпрограммы "Патриотическое воспитание жителей городского округа  ЗАТО город Фокино на 2018-2026 год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город Фокино на 2019-2026  годы"</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город Фокино на период 2019-2026 годы</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сидии бюджетам муниципальных образований Приморского края на обеспечение дитей-сирот и детей оставшихся без попечения родителей, лиц из числа детей сирот и детей оставшихся без попечения родителей, жилыми помещениями </t>
  </si>
  <si>
    <t xml:space="preserve">Субсидии на обеспечение жилыми помещениями детей-сирот и детей, оставшихся без попечения родителей, лиц из их числа за счет средств краевого бюджета</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1 0 </t>
  </si>
  <si>
    <t xml:space="preserve">Реализация муниципальной программы "Доступная среда" на 2018-2026 годы</t>
  </si>
  <si>
    <t xml:space="preserve">Переселение из ЗАТО (проезд и провоз багажа)</t>
  </si>
  <si>
    <t xml:space="preserve">Расходы резервного фонда администрации</t>
  </si>
  <si>
    <t xml:space="preserve">Реализация муниципальной программы "Поддержка социально  ориентированных некоммерческих организаций в городском округе ЗАТО город Фокино и развитие общественного партнерства на 2017-2026 годы" </t>
  </si>
  <si>
    <t xml:space="preserve">Осуществление государственных полномочий органов опеки и попечительства в отношении несовершеннолетних</t>
  </si>
  <si>
    <t xml:space="preserve">ФИЗИЧЕСКАЯ КУЛЬТУРА И СПОРТ, ИТОГО</t>
  </si>
  <si>
    <t xml:space="preserve">Муниципальная программа "Развитие физической культуры и спорта в городском округе ЗАТО город Фокино на период 2016-2026 годов"</t>
  </si>
  <si>
    <t xml:space="preserve">Предоставление субсидий бюджетным, автономным учреждениям и иным некоммерческим организациям (спортивные школы)</t>
  </si>
  <si>
    <t xml:space="preserve">Основное мероприятие "Расходы на функционирование МКУ "Стадион ЗАТО г.Фокино"</t>
  </si>
  <si>
    <t xml:space="preserve">Расходы местного бюджета в рамках софинансирования краевой программы по приобретению и поставки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организацию физкультурно-спортивной работы по месту жительства</t>
  </si>
  <si>
    <t xml:space="preserve">Расходы местного бюджета в рамках софинансирования краевой программы по организации физкультурно-спортивной работы по месту жительства</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Основное мероприятие "Организация и проведение общегородских спортивных мероприятий городского округа ЗАТО город Фокино на 2016-2026 годы"</t>
  </si>
  <si>
    <t xml:space="preserve">Функционирование физкультурно-оздоровительного комплекса</t>
  </si>
  <si>
    <t xml:space="preserve">Субсидии  на государственную поддержку организаций, входящих в систему спортивной подготовки</t>
  </si>
  <si>
    <t xml:space="preserve">Расходы местного бюджета в рамках софинансирования программы по государственной поддержке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и спорта администрации городского округа ЗАТО  Фокино)</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6</t>
  </si>
  <si>
    <t xml:space="preserve">Приложение N 8</t>
  </si>
  <si>
    <t xml:space="preserve">городского округа ЗАТО город Фокино</t>
  </si>
  <si>
    <t xml:space="preserve">по разделам, подразделам классификации расходов на 2025-2026 годы</t>
  </si>
  <si>
    <t xml:space="preserve">Сумма на 2025 год, тыс. руб.</t>
  </si>
  <si>
    <t xml:space="preserve">Сумма на 2026 год, тыс. руб.</t>
  </si>
  <si>
    <t xml:space="preserve">РАСХОДЫ</t>
  </si>
  <si>
    <t xml:space="preserve">в т.ч. условно утвержденные расходы</t>
  </si>
  <si>
    <t xml:space="preserve">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Муниципальная программа "Противодействие коррупции в городском округе ЗАТО Фокино на 2021-2026 годы"</t>
  </si>
  <si>
    <t xml:space="preserve">Программа "Профилактика терроризма и противодействие экстремизму на территории городского округа ЗАТО Фокино на 2018-2026 годы"</t>
  </si>
  <si>
    <t xml:space="preserve">2.</t>
  </si>
  <si>
    <t xml:space="preserve">3.</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Подпрограмма "Совершенствование функционирования  управления МКУ ГОЧС и ПБ городского округа ЗАТО  Фокино на 2019-2026 годы"</t>
  </si>
  <si>
    <t xml:space="preserve">Подпрограмма "Развитие поисково-спасательного отряда  МКУ ГОЧС и ПБ городского округа ЗАТО Фокино на 2019-2026 годы"</t>
  </si>
  <si>
    <t xml:space="preserve">Подпрограмма "Обеспечение безопасности  людей на водных объектах городского округа ЗАТО  Фокино на период 2019-2026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19-2026 годы"</t>
  </si>
  <si>
    <t xml:space="preserve">4.</t>
  </si>
  <si>
    <t xml:space="preserve">Муниципальная программа "Создание условий  для предоставления транспортных услуг населению городского округа ЗАТО Фокино                  на 2018-2026 годы" </t>
  </si>
  <si>
    <t xml:space="preserve">Основное мероприятие "Организация обслуживания населения  водным транспортом  городского округа ЗАТО Фокино"</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морскимобщественным транспортом по муниципальным маршрутам в границах муниципального образования </t>
  </si>
  <si>
    <t xml:space="preserve">Муниципальная программа "Модернизация дорожной сети  городского округа ЗАТО Фокино на период  2018-2026 годов"</t>
  </si>
  <si>
    <t xml:space="preserve">Основное мероприятие "Обеспечение сохранности  дорог (обеспечение транспортного сообщения между населенными пунктами                              г. Фокино- п. Дунай,  ремонт и содержание автомобильных дорог общего пользования местного значения"</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Муниципальная программа "Развитие малого и среднего предпринимательства в городском округе ЗАТО  Фокино                              на 2018-2026 годы"</t>
  </si>
  <si>
    <t xml:space="preserve">5.</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6 годов" </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 </t>
  </si>
  <si>
    <t xml:space="preserve">Муниципальная программа "Благоустройство территории городского округа ЗАТО Фокино на период 2019-2026 годов"</t>
  </si>
  <si>
    <t xml:space="preserve">Муниципальная программа " Содействие занятости населения городского округа ЗАТО Фокино на период 2018-2026 годов"</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6.</t>
  </si>
  <si>
    <t xml:space="preserve">7.</t>
  </si>
  <si>
    <t xml:space="preserve">Муниципальная программа "Развитие образования  в городском округе ЗАТО Фокино на 2022-2026 годы"</t>
  </si>
  <si>
    <t xml:space="preserve">Подпрограмма "Развитие дошкольного  образования  городского округа ЗАТО Фокино на 2022-2026 годы" (функционирование детских садов)</t>
  </si>
  <si>
    <t xml:space="preserve">Подпрограмма "Развитие  системы общего образования в городском округе ЗАТО Фокино на 2022-2026 годы" (функционирование муниципальных школ)</t>
  </si>
  <si>
    <t xml:space="preserve">Подпрограмма "Развитие  системы дополнительного образования городского округа ЗАТО Фокино на 2022-2026 годы"</t>
  </si>
  <si>
    <t xml:space="preserve">Подпрограмма "Молодежь Фокино на 2022-2026 годы"</t>
  </si>
  <si>
    <t xml:space="preserve">Подпрограмма "Одаренные дети городского округа  ЗАТО Фокино на 2022-2026 годы"</t>
  </si>
  <si>
    <t xml:space="preserve">Подпрограмма "Сохранение и развитие культуры и искусства городского округа ЗАТО  Фокино на 2018-2026 годы" (развитие дополнительного образования детей в области культуры, детские школы исскуств)</t>
  </si>
  <si>
    <t xml:space="preserve">Субвенции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Подпрограмма "Организация отдыха, оздоровления и занятости детей и подростков городского округа ЗАТО Фокино на 2022-2026 годы"</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8.</t>
  </si>
  <si>
    <t xml:space="preserve">Муниципальная программа "Сохранение и развитие культуры и искусства городского округа  ЗАТО Фокино на 2018-2026 годы"</t>
  </si>
  <si>
    <t xml:space="preserve">Подпрограмма "Развитие культуры и искусства городского округа ЗАТО  Фокино на 2018-2026 годы"  (развитие и функционирование домов культуры)</t>
  </si>
  <si>
    <t xml:space="preserve">Субсидия на иные цели</t>
  </si>
  <si>
    <t xml:space="preserve">Подпрограмма "Развитие культуры и искусства городского округа ЗАТО  Фокино на 2018-2026 годы"  (развитие и функционирование библиотечной сети)</t>
  </si>
  <si>
    <t xml:space="preserve">Подпрограмма "Организация и проведение городских праздников и культурно-массовых мероприятий городского округа  ЗАТО Фокино на 2018-2026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 </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домов культур в населенных пунктах с числом жителей до 50 тысяч человек</t>
  </si>
  <si>
    <t xml:space="preserve">Подпрограммы "Патриотическое воспитание жителей городского округа  ЗАТО Фокино на 2018-2026 год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и архивного дела администрации городского округа ЗАТО  Фокино)</t>
  </si>
  <si>
    <t xml:space="preserve">Расходы на реализацию муниципальной программы "Обеспечение жильем молодых семей в городском округе ЗАТО  Фокино на 2019-2026  годы"</t>
  </si>
  <si>
    <t xml:space="preserve">Муниципальная программа "Профилактика безнадзорности, беспризорности и правонарушений несовершеннолетних на территории городского округа ЗАТО Фокино на период 2019-2026 годы"</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6 годы" </t>
  </si>
  <si>
    <t xml:space="preserve">10.</t>
  </si>
  <si>
    <t xml:space="preserve">Муниципальная программа "Развитие физической культуры и спорта в городском округе ЗАТО  Фокино на период 2021-2026 годов"</t>
  </si>
  <si>
    <t xml:space="preserve">Основное мероприятие "Расходы на функционирование МКУ "Стадион ЗАТО г. Фокино"</t>
  </si>
  <si>
    <t xml:space="preserve">Основное мероприятие "Организация и проведение общегородских спортивных мероприятий городского округа ЗАТО Фокино на 2021-2026 год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t>
  </si>
  <si>
    <t xml:space="preserve">11.</t>
  </si>
  <si>
    <t xml:space="preserve">12.</t>
  </si>
  <si>
    <t xml:space="preserve">Приложение N 9</t>
  </si>
  <si>
    <t xml:space="preserve">Распределение бюджетных ассигнований из бюджета городского округа ЗАТО Фокино на 2024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Муниципальная программа «Противодействие коррупции в городском округе ЗАТО Фокино на 2021-2026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6 годы»</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99  0 00  2149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4 07 93100</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6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6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6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6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04 00</t>
  </si>
  <si>
    <t xml:space="preserve">Топливно-энергетический комплекс</t>
  </si>
  <si>
    <t xml:space="preserve">04 02</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6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17 0 01 61140</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6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Расходы местного бюджета в рамках софинансирования программы по капитальному ремонту и ремонту автомобильных дорог общего пользования населенных пунктов за счет дорожного фонда Приморского края</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18-2026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униципальная программа «Комплексные кадастровые работы на территории городского округа ЗАТО Фокино на период 2023-2026 годы»</t>
  </si>
  <si>
    <t xml:space="preserve">24 0 01 92370 </t>
  </si>
  <si>
    <t xml:space="preserve">25 0 01 21230</t>
  </si>
  <si>
    <t xml:space="preserve"> 0  00</t>
  </si>
  <si>
    <t xml:space="preserve">05 00</t>
  </si>
  <si>
    <t xml:space="preserve">Жилищное хозяйство</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6 годов»</t>
  </si>
  <si>
    <t xml:space="preserve">14 0 00 00000</t>
  </si>
  <si>
    <t xml:space="preserve">14 0 01 96110</t>
  </si>
  <si>
    <t xml:space="preserve">14 0 01 96110 </t>
  </si>
  <si>
    <t xml:space="preserve">Закупка товаров, работ и услуг для обеспечения государственных (муниципальных) нужд (снос аварийных домов)</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4 0 01 96120</t>
  </si>
  <si>
    <t xml:space="preserve">14 0 03 92330</t>
  </si>
  <si>
    <t xml:space="preserve">06 4 08 92330</t>
  </si>
  <si>
    <t xml:space="preserve">Расходы местного бюджета в рамках софинансирования программы по созданию условий для управления многоквартирными домами</t>
  </si>
  <si>
    <t xml:space="preserve">Коммунальное хозяйство</t>
  </si>
  <si>
    <t xml:space="preserve">05 02</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 </t>
  </si>
  <si>
    <t xml:space="preserve">16 0 01 41440</t>
  </si>
  <si>
    <t xml:space="preserve">06 4 10 92620</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6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0 21390</t>
  </si>
  <si>
    <t xml:space="preserve">Расходы на содержание, текущий и капитальный ремонт объектов внешнего благоустройства</t>
  </si>
  <si>
    <t xml:space="preserve">15 0 04  21390</t>
  </si>
  <si>
    <t xml:space="preserve">15 0 06  21390</t>
  </si>
  <si>
    <t xml:space="preserve">Муниципальная программа «Содействие занятости населения городского округа ЗАТО Фокино на период 2018-2026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18-2026 годы»</t>
  </si>
  <si>
    <t xml:space="preserve">18 0 00 00000</t>
  </si>
  <si>
    <t xml:space="preserve">18 0 01 55550</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17 3 04 92360</t>
  </si>
  <si>
    <t xml:space="preserve">Расходы местного бюджета в рамках софинансирования проектов инициативного бюджетирования по направлению «Твой проект»</t>
  </si>
  <si>
    <t xml:space="preserve">15 0 05 S2360</t>
  </si>
  <si>
    <t xml:space="preserve">20 1 F2 55550</t>
  </si>
  <si>
    <t xml:space="preserve">20 2 01 92610</t>
  </si>
  <si>
    <t xml:space="preserve"> 13 4 07 92170</t>
  </si>
  <si>
    <t xml:space="preserve">ОХРАНА ОКРУЖАЮЩЕЙ СРЕДЫ</t>
  </si>
  <si>
    <t xml:space="preserve">06 00</t>
  </si>
  <si>
    <t xml:space="preserve">06 05</t>
  </si>
  <si>
    <t xml:space="preserve">99 0 00 21450</t>
  </si>
  <si>
    <t xml:space="preserve">ОБРАЗОВАНИЕ</t>
  </si>
  <si>
    <t xml:space="preserve">07 00</t>
  </si>
  <si>
    <t xml:space="preserve">Муниципальная программа «Развитие образования  в городском округе ЗАТО Фокино на 2022-2026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6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сидии бюджетным учреждениям на иные цели</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4 10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6 годы»</t>
  </si>
  <si>
    <t xml:space="preserve">08 2 01 00000</t>
  </si>
  <si>
    <t xml:space="preserve">08 2 01 71590</t>
  </si>
  <si>
    <t xml:space="preserve">Капитальный ремонт зданий муниципальных общеобразовательных организаций</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6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08 3 01 71610</t>
  </si>
  <si>
    <t xml:space="preserve">Муниципальная программа «Развитие культуры и искусства  городского округа ЗАТО Фокино на 2018 - 2026 годы» (детские школы искусств)</t>
  </si>
  <si>
    <t xml:space="preserve">09 1 01 21190</t>
  </si>
  <si>
    <t xml:space="preserve">Безвозмездные перечисления бюджетам  муниципальных образований Приморского края из краевого бюджета</t>
  </si>
  <si>
    <t xml:space="preserve">00 0  00 00000</t>
  </si>
  <si>
    <t xml:space="preserve">02 1 ЕВ 5179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4 20 R3040</t>
  </si>
  <si>
    <t xml:space="preserve">02 4 20 53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4 20 93060</t>
  </si>
  <si>
    <t xml:space="preserve">02 1 Е2 50980</t>
  </si>
  <si>
    <t xml:space="preserve">Молодежная политика, итого</t>
  </si>
  <si>
    <t xml:space="preserve">07 07</t>
  </si>
  <si>
    <t xml:space="preserve">Расходы по реализации мероприятий для детей и молодежи</t>
  </si>
  <si>
    <t xml:space="preserve">Расходы на реализацию  подпрограммы «Молодежь Фокино» на 2022-2026 годы</t>
  </si>
  <si>
    <t xml:space="preserve">08 5 01 2115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6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6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07 09</t>
  </si>
  <si>
    <t xml:space="preserve">00 0 00  00000</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6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6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6 годы»</t>
  </si>
  <si>
    <t xml:space="preserve">09 0 00 00000</t>
  </si>
  <si>
    <t xml:space="preserve">Подпрограмма «Развитие культуры  и искусства  городского округа ЗАТО Фокино на 2018-2026 годы» (клубы)</t>
  </si>
  <si>
    <t xml:space="preserve">09 2 01 21180</t>
  </si>
  <si>
    <t xml:space="preserve">Подпрограмма «Развитие культуры  и искусства  городского округа ЗАТО Фокино на 2018-2026 годы» (библиотечная сеть)</t>
  </si>
  <si>
    <t xml:space="preserve">09 2 01 21170</t>
  </si>
  <si>
    <t xml:space="preserve">Комплектование книжных фондов</t>
  </si>
  <si>
    <t xml:space="preserve">05 4 00 00000</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05 4 04 92540</t>
  </si>
  <si>
    <t xml:space="preserve">05 4 04 92510</t>
  </si>
  <si>
    <t xml:space="preserve">05 1 А1 54540</t>
  </si>
  <si>
    <t xml:space="preserve">Подпрограмма «Организация и проведение городских праздников и культурно-массовых мероприятий городского округа ЗАТО Фокино на 2018-2026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6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t>
  </si>
  <si>
    <t xml:space="preserve">09 6 01 71590</t>
  </si>
  <si>
    <t xml:space="preserve">подпрограмма «Патриотическое воспитание жителей городского округа ЗАТО Фокино на 2018-2026 годы»</t>
  </si>
  <si>
    <t xml:space="preserve">09 4 01 22110</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Пособия, компенсации, меры социальной поддержки по публичным нормативным обязательствам</t>
  </si>
  <si>
    <t xml:space="preserve">Охрана семьи и детства</t>
  </si>
  <si>
    <t xml:space="preserve">Расходы на реализацию муниципальной программы «Обеспечение жильем молодых семей в городском округе ЗАТО Фокино на 2019-2026  годы»</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4 05 R4970</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4 03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4 04 93090</t>
  </si>
  <si>
    <t xml:space="preserve">06 4 06 R0820</t>
  </si>
  <si>
    <t xml:space="preserve">Субсидии гражданам на приобретение жилья</t>
  </si>
  <si>
    <t xml:space="preserve">06 4 06 93210</t>
  </si>
  <si>
    <t xml:space="preserve">Приобретение товаров, работ, услуг в пользу граждан в целях их социального обеспечения</t>
  </si>
  <si>
    <t xml:space="preserve">Бюджетные инвестиции на приобретение объектов недвижимого имущества в государственную (муниципальную) собственность</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6 годы»</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6 годы»</t>
  </si>
  <si>
    <t xml:space="preserve">19 0 01 21530</t>
  </si>
  <si>
    <t xml:space="preserve">Расходы резервного фонда администрации, в т.ч.:</t>
  </si>
  <si>
    <t xml:space="preserve">Погребение военнослужащих, проживающих на территории городского округа ЗАТО Фокино и погибших в результате участия в СВО</t>
  </si>
  <si>
    <t xml:space="preserve">Расходы резервного фонда администрации (Оказание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 (умерших) в результате участия в СВО на территории ДНР и ЛНР) </t>
  </si>
  <si>
    <t xml:space="preserve">99 0 00 92800</t>
  </si>
  <si>
    <t xml:space="preserve">Ритуальные услуги, связанные с погребением военнослужащих, погибших в результате участия в СВО</t>
  </si>
  <si>
    <t xml:space="preserve">03 4 12 9316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6 годов»</t>
  </si>
  <si>
    <t xml:space="preserve">11 02</t>
  </si>
  <si>
    <t xml:space="preserve">11 0 00 00000</t>
  </si>
  <si>
    <t xml:space="preserve"> 11 0 03 71600</t>
  </si>
  <si>
    <t xml:space="preserve"> 09 4 01 92230</t>
  </si>
  <si>
    <t xml:space="preserve">09 4 02 92190</t>
  </si>
  <si>
    <t xml:space="preserve">09 4 03 92520</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Субсидии автономным учреждениям на иные цели (замена оборудования)</t>
  </si>
  <si>
    <t xml:space="preserve">Организация и проведение общегородских спортивных мероприятий городского округа ЗАТО Фокино на 2021-2026 годы</t>
  </si>
  <si>
    <t xml:space="preserve">11 1 01 00000</t>
  </si>
  <si>
    <t xml:space="preserve">11 1 01 21090</t>
  </si>
  <si>
    <t xml:space="preserve">Премии и гранты</t>
  </si>
  <si>
    <t xml:space="preserve">11  1 01  21090</t>
  </si>
  <si>
    <t xml:space="preserve">Субсидии на государственную поддержку организаций, входящих в систему спортивной подготовки</t>
  </si>
  <si>
    <t xml:space="preserve">11 03</t>
  </si>
  <si>
    <t xml:space="preserve">09 1 P5 508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6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ОБСЛУЖИВАНИЕ ГОСУДАРСТВЕННОГО (МУНИЦИПАЛЬНОГО)  ДОЛГА</t>
  </si>
  <si>
    <t xml:space="preserve">Обслуживание муниципального долга (оплата процентов за пользование коммерческим кредитом) </t>
  </si>
  <si>
    <t xml:space="preserve">99 0 00 29160</t>
  </si>
  <si>
    <t xml:space="preserve">Всего расходов по бюджету на 2024 год</t>
  </si>
  <si>
    <t xml:space="preserve">00 00</t>
  </si>
  <si>
    <t xml:space="preserve">к решению Думы </t>
  </si>
  <si>
    <t xml:space="preserve">Приложение N 10</t>
  </si>
  <si>
    <t xml:space="preserve">от  14.12.2023   N 88-МПА</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99 0 00 21480</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6 годы»</t>
  </si>
  <si>
    <t xml:space="preserve">Муниципальная программа «Развитие малого и среднего предпринимательства в городском округе ЗАТО Фокино на 2018- 2026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6 годов»</t>
  </si>
  <si>
    <t xml:space="preserve">10 01</t>
  </si>
  <si>
    <t xml:space="preserve">Социальные выплаты гражданам, кроме  публичных нормативных социальных выплат</t>
  </si>
  <si>
    <t xml:space="preserve">ОБСЛУЖИВАНИЕ ГОСУДАРСТВЕННОГО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6 годы»</t>
  </si>
  <si>
    <t xml:space="preserve">Функционирование муниципальных детских садов</t>
  </si>
  <si>
    <t xml:space="preserve">Субсидии бюджетным учреждениям на иные цели (кап.ремонт)</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6 годы»</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6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08 5 00 00000</t>
  </si>
  <si>
    <t xml:space="preserve">Расходы на реализацию подпрограммы «Одаренные дети городского округа ЗАТО Фокино на 2022-2026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6 годы»</t>
  </si>
  <si>
    <t xml:space="preserve">08 4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НАЦИОНАЛЬНАЯ ЭКОНОМИКА</t>
  </si>
  <si>
    <t xml:space="preserve"> 04 00</t>
  </si>
  <si>
    <t xml:space="preserve"> 04 12</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6 годы»</t>
  </si>
  <si>
    <t xml:space="preserve">Подпрограмма «Развитие культуры  и искусства  городского округа ЗАТО  Фокино на 2018-2026 годы» (развитие и функционирование домов  культуры и библиотечной сети)</t>
  </si>
  <si>
    <t xml:space="preserve">09 2 01 00000</t>
  </si>
  <si>
    <t xml:space="preserve">Библиотеки</t>
  </si>
  <si>
    <t xml:space="preserve">Субсидии бюджетам муниципальных образований Приморского края на государственную поддержку отрасли культуры (модернизация библиотек)</t>
  </si>
  <si>
    <t xml:space="preserve">Расходы местного бюджета в рамках софинансирования программы государственной поддержки отрасли культуры (модернизация библиотек)</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6 годы» (МКУ ЦОФУК)</t>
  </si>
  <si>
    <t xml:space="preserve">Подпрограмма «Патриотическое воспитание жителей городского округа ЗАТО Фокино на 2018-2026 годы»</t>
  </si>
  <si>
    <t xml:space="preserve">09 4 00 00000</t>
  </si>
  <si>
    <t xml:space="preserve">Иные выплаты населению</t>
  </si>
  <si>
    <t xml:space="preserve">Муниципальная программа  «Профилактика терроризма и противодействие экстремизму на территории городского округа ЗАТО Фокино на 2018-2026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6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8-2026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6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Муниципальная программа «Благоустройство территории  городского округа ЗАТО  Фокино на период  2019-2026 годов»</t>
  </si>
  <si>
    <t xml:space="preserve">15 0 04 00000</t>
  </si>
  <si>
    <t xml:space="preserve">Муниципальная программа «Содействие занятости населения городского округа ЗАТО Фокино на  период 2018-2026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17 4 08 92360</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04 12 </t>
  </si>
  <si>
    <t xml:space="preserve">Субсидии бюджетам муниципальных образований Приморского края на проведение комплексных кадастровых работ</t>
  </si>
  <si>
    <t xml:space="preserve">17 4 11 92370</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6 годов»</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06 4 06 М0820</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Муниципальная программа «Развитие физической культуры и спорта в городском округе ЗАТО Фокино на период 2021-2026 годов» (содержание спортивных школ)</t>
  </si>
  <si>
    <t xml:space="preserve">Субсидии бюджетным учреждениям на иные цели (закупка оборудования)</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t>
  </si>
  <si>
    <t xml:space="preserve">Итого по главному распорядителю 910</t>
  </si>
  <si>
    <t xml:space="preserve">ВСЕГО РАСХОДОВ ПО БЮДЖЕТУ НА 2024 ГОД</t>
  </si>
  <si>
    <t xml:space="preserve">Приложение N 11</t>
  </si>
  <si>
    <t xml:space="preserve">Распределение бюджетных ассигнований по муниципальным программам</t>
  </si>
  <si>
    <t xml:space="preserve">городского округа ЗАТО Фокино на 2024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6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6 годы"</t>
  </si>
  <si>
    <t xml:space="preserve">Подпрограмма " Развитие поисково-спасательного отряда МКУ ГОЧС и ПБ ГО ЗАТО г. Фокино на 2019 - 2026 годы"</t>
  </si>
  <si>
    <t xml:space="preserve">Подпрограмма "Обеспечение безопасности  людей на водных объектах городского округа ЗАТО Фокино на  2019-2026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6 годы"</t>
  </si>
  <si>
    <t xml:space="preserve">Модернизация дорожной сети городского округа ЗАТО Фокино на период  2018 - 2026 годов</t>
  </si>
  <si>
    <t xml:space="preserve">Обеспечение сохранности  дорог (ремонт и содержание автомобильных дорог общего пользования местного значения)</t>
  </si>
  <si>
    <t xml:space="preserve">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05 0 01 21360</t>
  </si>
  <si>
    <t xml:space="preserve">Развитие малого и среднего предпринимательства в городском округе ЗАТО Фокино на 2018-2026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6 годы</t>
  </si>
  <si>
    <t xml:space="preserve">07 0 00 00000</t>
  </si>
  <si>
    <t xml:space="preserve">Развитие образования в городском округе ЗАТО Фокино на 2022-2026 годы</t>
  </si>
  <si>
    <t xml:space="preserve">Подпрограмма "Развитие  дошкольного образования"</t>
  </si>
  <si>
    <t xml:space="preserve">Подпрограмма "Развитие системы общего образования "</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 </t>
  </si>
  <si>
    <t xml:space="preserve">Подпрограмма "Одаренные дети"</t>
  </si>
  <si>
    <t xml:space="preserve">Подпрограмма "Обеспечение функционирования образовательных организаций"</t>
  </si>
  <si>
    <t xml:space="preserve">Сохранение и развитие культуры и искусства  городского округа  ЗАТО Фокино на 2018-2026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6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рганизация и проведение городских праздников и культурно-массовых мероприятий городского округа ЗАТО Фокино на 2018-2026 годы"</t>
  </si>
  <si>
    <t xml:space="preserve">Подпрограмма "Патриотическое воспитание жителей городского округа ЗАТО Фокино на 2018-2026 год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6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Содействие занятости населения городского округа ЗАТО Фокино на период                  2018-2026 годов</t>
  </si>
  <si>
    <t xml:space="preserve">Содействие занятости населения городского округа ЗАТО Фокино на период 2018-2026 годов</t>
  </si>
  <si>
    <t xml:space="preserve">Развитие физической культуры и спорта в городском округе ЗАТО Фокино на период 2016-2026 годов</t>
  </si>
  <si>
    <t xml:space="preserve">Дополнительное образование детей (содержание спортивных школ)</t>
  </si>
  <si>
    <t xml:space="preserve">Основное мероприятие "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6 годы</t>
  </si>
  <si>
    <t xml:space="preserve">12 0 00 00000</t>
  </si>
  <si>
    <t xml:space="preserve">Обеспечение жильем молодых семей в  городском округе ЗАТО Фокино  на              2019-2026 годы</t>
  </si>
  <si>
    <t xml:space="preserve">Капитальный ремонт и содержание общего имущества многоквартирных домов городского округа ЗАТО Фокино на  период 2019-2026 годов" </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Расходы местного бюджета в рамках софинансирования создания условий для управления многоквартирными домами</t>
  </si>
  <si>
    <t xml:space="preserve">06 6 01 92330</t>
  </si>
  <si>
    <t xml:space="preserve">Благоустройство территории  городского округа ЗАТО Фокино на   2019-2026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Благоустройство места массового отдыха населения у воды на территории ГО ЗАТО Фокино    (п. Дунай)</t>
  </si>
  <si>
    <t xml:space="preserve">15 0 05 9236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6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6 годы</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6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6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6 годы</t>
  </si>
  <si>
    <t xml:space="preserve">Профилактика терроризма и противодействие экстремизму на территории городского округа ЗАТО Фокино в                2018-2026 годах</t>
  </si>
  <si>
    <t xml:space="preserve">Развитие информационного общества в городском округе ЗАТО Фокино на            2022-2026 годы</t>
  </si>
  <si>
    <t xml:space="preserve">Комплексные кадастровые работы на территории городского округа ЗАТО Фокино на период 2023-2026 годы</t>
  </si>
  <si>
    <t xml:space="preserve">24 0 01 92370</t>
  </si>
  <si>
    <t xml:space="preserve">Развитие внутреннего туризма в городском округе ЗАТО Фокино на период 2023-2026 годов</t>
  </si>
  <si>
    <t xml:space="preserve">ИТОГО:</t>
  </si>
</sst>
</file>

<file path=xl/styles.xml><?xml version="1.0" encoding="utf-8"?>
<styleSheet xmlns="http://schemas.openxmlformats.org/spreadsheetml/2006/main">
  <numFmts count="12">
    <numFmt numFmtId="164" formatCode="General"/>
    <numFmt numFmtId="165" formatCode="_(* #,##0.00_);_(* \(#,##0.00\);_(* \-??_);_(@_)"/>
    <numFmt numFmtId="166" formatCode="#,##0.00000"/>
    <numFmt numFmtId="167" formatCode="0.00"/>
    <numFmt numFmtId="168" formatCode="_-* #,##0.00000_р_._-;\-* #,##0.00000_р_._-;_-* \-??_р_._-;_-@_-"/>
    <numFmt numFmtId="169" formatCode="_-* #,##0.00000\ _₽_-;\-* #,##0.00000\ _₽_-;_-* \-?????\ _₽_-;_-@_-"/>
    <numFmt numFmtId="170" formatCode="#,##0"/>
    <numFmt numFmtId="171" formatCode="@"/>
    <numFmt numFmtId="172" formatCode="_(* #,##0.000_);_(* \(#,##0.000\);_(* \-??_);_(@_)"/>
    <numFmt numFmtId="173" formatCode="General"/>
    <numFmt numFmtId="174" formatCode="0.0000"/>
    <numFmt numFmtId="175" formatCode="_(* #,##0.00000_);_(* \(#,##0.00000\);_(* \-??_);_(@_)"/>
  </numFmts>
  <fonts count="30">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1"/>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sz val="11"/>
      <name val="Times New Roman"/>
      <family val="1"/>
      <charset val="204"/>
    </font>
    <font>
      <b val="true"/>
      <sz val="10"/>
      <name val="Arial"/>
      <family val="2"/>
      <charset val="204"/>
    </font>
    <font>
      <b val="true"/>
      <i val="true"/>
      <sz val="10"/>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u val="single"/>
      <sz val="10"/>
      <name val="Arial"/>
      <family val="2"/>
      <charset val="204"/>
    </font>
    <font>
      <b val="true"/>
      <i val="true"/>
      <u val="single"/>
      <sz val="10"/>
      <name val="Arial"/>
      <family val="2"/>
      <charset val="204"/>
    </font>
    <font>
      <u val="single"/>
      <sz val="11"/>
      <name val="Arial"/>
      <family val="2"/>
      <charset val="204"/>
    </font>
    <font>
      <sz val="10"/>
      <color rgb="FFFF0000"/>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9" fillId="0" borderId="0" xfId="22"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22" applyFont="true" applyBorder="true" applyAlignment="true" applyProtection="true">
      <alignment horizontal="center" vertical="bottom" textRotation="0" wrapText="false" indent="0" shrinkToFit="false"/>
      <protection locked="true" hidden="false"/>
    </xf>
    <xf numFmtId="168" fontId="7" fillId="0" borderId="0" xfId="22"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distributed" textRotation="0" wrapText="true" indent="0" shrinkToFit="false"/>
      <protection locked="true" hidden="false"/>
    </xf>
    <xf numFmtId="168" fontId="11" fillId="0" borderId="0" xfId="22"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2" applyFont="true" applyBorder="true" applyAlignment="true" applyProtection="true">
      <alignment horizontal="center" vertical="bottom" textRotation="0" wrapText="false" indent="0" shrinkToFit="false"/>
      <protection locked="true" hidden="false"/>
    </xf>
    <xf numFmtId="168" fontId="9" fillId="0" borderId="0" xfId="22" applyFont="true" applyBorder="true" applyAlignment="true" applyProtection="tru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distributed"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2" borderId="1" xfId="0" applyFont="true" applyBorder="true" applyAlignment="true" applyProtection="false">
      <alignment horizontal="justify" vertical="distributed" textRotation="0" wrapText="true" indent="0" shrinkToFit="false"/>
      <protection locked="true" hidden="false"/>
    </xf>
    <xf numFmtId="168" fontId="7" fillId="2" borderId="1" xfId="22" applyFont="true" applyBorder="true" applyAlignment="true" applyProtection="true">
      <alignment horizontal="center" vertical="bottom" textRotation="0" wrapText="false" indent="0" shrinkToFit="false"/>
      <protection locked="true" hidden="false"/>
    </xf>
    <xf numFmtId="168" fontId="10" fillId="2" borderId="1" xfId="22"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distributed"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12" fillId="0" borderId="1" xfId="20" applyFont="true" applyBorder="true" applyAlignment="true" applyProtection="true">
      <alignment horizontal="justify" vertical="distributed" textRotation="0" wrapText="tru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71" fontId="12" fillId="2" borderId="1" xfId="0" applyFont="true" applyBorder="true" applyAlignment="true" applyProtection="true">
      <alignment horizontal="justify" vertical="distributed"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distributed" textRotation="0" wrapText="true" indent="0" shrinkToFit="false"/>
      <protection locked="true" hidden="false"/>
    </xf>
    <xf numFmtId="164" fontId="12" fillId="2" borderId="1" xfId="0" applyFont="true" applyBorder="true" applyAlignment="true" applyProtection="false">
      <alignment horizontal="justify" vertical="distributed" textRotation="0" wrapText="tru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9" fontId="10" fillId="2" borderId="1" xfId="22"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distributed" textRotation="0" wrapText="true" indent="0" shrinkToFit="false"/>
      <protection locked="true" hidden="false"/>
    </xf>
    <xf numFmtId="165" fontId="9"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distributed" textRotation="0" wrapText="true" indent="0" shrinkToFit="false"/>
      <protection locked="true" hidden="false"/>
    </xf>
    <xf numFmtId="165" fontId="6"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justify" vertical="distributed"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8" fontId="7" fillId="2" borderId="0" xfId="22" applyFont="true" applyBorder="true" applyAlignment="true" applyProtection="true">
      <alignment horizontal="general" vertical="bottom" textRotation="0" wrapText="false" indent="0" shrinkToFit="false"/>
      <protection locked="true" hidden="false"/>
    </xf>
    <xf numFmtId="168" fontId="10" fillId="2" borderId="1" xfId="0" applyFont="true" applyBorder="true" applyAlignment="false" applyProtection="false">
      <alignment horizontal="general" vertical="bottom" textRotation="0" wrapText="false" indent="0" shrinkToFit="false"/>
      <protection locked="true" hidden="false"/>
    </xf>
    <xf numFmtId="168" fontId="10" fillId="2" borderId="0" xfId="22" applyFont="true" applyBorder="true" applyAlignment="true" applyProtection="true">
      <alignment horizontal="general" vertical="bottom" textRotation="0" wrapText="false" indent="0" shrinkToFit="false"/>
      <protection locked="true" hidden="false"/>
    </xf>
    <xf numFmtId="168" fontId="11" fillId="2" borderId="0" xfId="22" applyFont="true" applyBorder="true" applyAlignment="true" applyProtection="true">
      <alignment horizontal="general" vertical="bottom" textRotation="0" wrapText="false" indent="0" shrinkToFit="false"/>
      <protection locked="true" hidden="false"/>
    </xf>
    <xf numFmtId="168" fontId="9" fillId="2" borderId="0" xfId="22"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8" fontId="13" fillId="2" borderId="0" xfId="22" applyFont="true" applyBorder="true" applyAlignment="true" applyProtection="true">
      <alignment horizontal="general" vertical="bottom" textRotation="0" wrapText="false" indent="0" shrinkToFit="false"/>
      <protection locked="true" hidden="false"/>
    </xf>
    <xf numFmtId="168" fontId="7" fillId="2" borderId="1" xfId="0" applyFont="true" applyBorder="true" applyAlignment="false" applyProtection="false">
      <alignment horizontal="general" vertical="bottom" textRotation="0" wrapText="false" indent="0" shrinkToFit="false"/>
      <protection locked="true" hidden="false"/>
    </xf>
    <xf numFmtId="171" fontId="12" fillId="2" borderId="1" xfId="0" applyFont="true" applyBorder="true" applyAlignment="true" applyProtection="tru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71" fontId="12" fillId="2" borderId="1" xfId="21" applyFont="true" applyBorder="true" applyAlignment="true" applyProtection="tru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9" fillId="2" borderId="1" xfId="22"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distributed"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2" fontId="7" fillId="0" borderId="1"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6" fontId="12" fillId="2" borderId="1" xfId="22" applyFont="true" applyBorder="true" applyAlignment="true" applyProtection="tru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4" borderId="1" xfId="24" applyFont="true" applyBorder="true" applyAlignment="true" applyProtection="true">
      <alignment horizontal="right" vertical="bottom" textRotation="0" wrapText="false" indent="0" shrinkToFit="false"/>
      <protection locked="true" hidden="false"/>
    </xf>
    <xf numFmtId="166" fontId="7" fillId="0" borderId="1" xfId="24" applyFont="true" applyBorder="true" applyAlignment="true" applyProtection="tru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21"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6" fontId="7" fillId="2" borderId="1"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6" fontId="12" fillId="0" borderId="1" xfId="24" applyFont="true" applyBorder="true" applyAlignment="true" applyProtection="true">
      <alignment horizontal="right" vertical="bottom" textRotation="0" wrapText="false" indent="0" shrinkToFit="false"/>
      <protection locked="true" hidden="false"/>
    </xf>
    <xf numFmtId="166" fontId="12" fillId="2" borderId="1" xfId="24"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6" fontId="12" fillId="0" borderId="1" xfId="22"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22" applyFont="true" applyBorder="true" applyAlignment="true" applyProtection="true">
      <alignment horizontal="right"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75" fontId="7" fillId="0" borderId="1" xfId="24"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72" fontId="7" fillId="0" borderId="1" xfId="24" applyFont="true" applyBorder="true" applyAlignment="true" applyProtection="true">
      <alignment horizontal="right" vertical="bottom" textRotation="0" wrapText="fals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6" fontId="7"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70"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71" fontId="7" fillId="0"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justify" vertical="top" textRotation="0" wrapText="fals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6" fontId="10" fillId="0" borderId="1" xfId="24"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7" fontId="10" fillId="0" borderId="1" xfId="21" applyFont="true" applyBorder="true" applyAlignment="true" applyProtection="false">
      <alignment horizontal="center" vertical="bottom" textRotation="0" wrapText="false" indent="0" shrinkToFit="false"/>
      <protection locked="true" hidden="false"/>
    </xf>
    <xf numFmtId="168" fontId="28" fillId="2" borderId="1" xfId="23" applyFont="true" applyBorder="true" applyAlignment="true" applyProtection="true">
      <alignment horizontal="center" vertical="bottom" textRotation="0" wrapText="false" indent="0" shrinkToFit="false"/>
      <protection locked="true" hidden="false"/>
    </xf>
    <xf numFmtId="168" fontId="12" fillId="2" borderId="1" xfId="23"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4" fontId="28" fillId="2" borderId="1" xfId="21" applyFont="true" applyBorder="true" applyAlignment="true" applyProtection="false">
      <alignment horizontal="justify" vertical="top"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justify" vertical="top" textRotation="0" wrapText="true" indent="0" shrinkToFit="false"/>
      <protection locked="true" hidden="false"/>
    </xf>
    <xf numFmtId="164" fontId="7" fillId="0" borderId="6" xfId="21" applyFont="true" applyBorder="true" applyAlignment="true" applyProtection="false">
      <alignment horizontal="justify" vertical="top" textRotation="0" wrapText="tru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7" fontId="10" fillId="3" borderId="1" xfId="21" applyFont="true" applyBorder="true" applyAlignment="true" applyProtection="false">
      <alignment horizontal="center" vertical="bottom" textRotation="0" wrapText="false" indent="0" shrinkToFit="false"/>
      <protection locked="true" hidden="false"/>
    </xf>
    <xf numFmtId="168" fontId="28" fillId="3" borderId="1" xfId="23"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22">
          <cell r="E222">
            <v>25375.51</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s="1" customFormat="true" ht="18.75" hidden="false" customHeight="false" outlineLevel="0" collapsed="false">
      <c r="B1" s="2"/>
      <c r="C1" s="2" t="s">
        <v>0</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4</v>
      </c>
      <c r="D5" s="2"/>
    </row>
    <row r="6" s="1" customFormat="true" ht="18.75" hidden="false" customHeight="false" outlineLevel="0" collapsed="false">
      <c r="B6" s="2"/>
      <c r="C6" s="2"/>
      <c r="D6" s="2"/>
    </row>
    <row r="7" s="1" customFormat="true" ht="18.75" hidden="false" customHeight="false" outlineLevel="0" collapsed="false">
      <c r="B7" s="2"/>
      <c r="C7" s="2" t="s">
        <v>0</v>
      </c>
      <c r="D7" s="2"/>
    </row>
    <row r="8" s="1" customFormat="true" ht="18.75" hidden="false" customHeight="false" outlineLevel="0" collapsed="false">
      <c r="B8" s="2"/>
      <c r="C8" s="2" t="s">
        <v>1</v>
      </c>
      <c r="D8" s="2"/>
    </row>
    <row r="9" s="1" customFormat="true" ht="18.75" hidden="false" customHeight="false" outlineLevel="0" collapsed="false">
      <c r="B9" s="2"/>
      <c r="C9" s="2" t="s">
        <v>2</v>
      </c>
      <c r="D9" s="2"/>
    </row>
    <row r="10" s="1" customFormat="true" ht="18.75" hidden="false" customHeight="false" outlineLevel="0" collapsed="false">
      <c r="B10" s="2"/>
      <c r="C10" s="2" t="s">
        <v>3</v>
      </c>
      <c r="D10" s="2"/>
    </row>
    <row r="11" s="1" customFormat="true" ht="18.75" hidden="false" customHeight="false" outlineLevel="0" collapsed="false">
      <c r="B11" s="2"/>
      <c r="C11" s="2" t="s">
        <v>5</v>
      </c>
      <c r="D11" s="2"/>
    </row>
    <row r="12" s="1" customFormat="true" ht="18.75" hidden="false" customHeight="false" outlineLevel="0" collapsed="false"/>
    <row r="13" s="1" customFormat="true" ht="18.75" hidden="false" customHeight="false" outlineLevel="0" collapsed="false">
      <c r="A13" s="3" t="s">
        <v>6</v>
      </c>
      <c r="B13" s="3"/>
      <c r="C13" s="3"/>
      <c r="D13" s="3"/>
    </row>
    <row r="14" s="1" customFormat="true" ht="18.75" hidden="false" customHeight="false" outlineLevel="0" collapsed="false">
      <c r="A14" s="3" t="s">
        <v>7</v>
      </c>
      <c r="B14" s="3"/>
      <c r="C14" s="3"/>
      <c r="D14" s="3"/>
    </row>
    <row r="15" s="1" customFormat="true" ht="18.75" hidden="false" customHeight="false" outlineLevel="0" collapsed="false"/>
    <row r="16" customFormat="false" ht="28.5" hidden="false" customHeight="true" outlineLevel="0" collapsed="false">
      <c r="A16" s="4" t="s">
        <v>8</v>
      </c>
      <c r="B16" s="5" t="s">
        <v>9</v>
      </c>
      <c r="C16" s="4" t="s">
        <v>10</v>
      </c>
      <c r="D16" s="4"/>
    </row>
    <row r="17" customFormat="false" ht="15.75" hidden="false" customHeight="false" outlineLevel="0" collapsed="false">
      <c r="A17" s="4" t="n">
        <v>1</v>
      </c>
      <c r="B17" s="4" t="n">
        <v>2</v>
      </c>
      <c r="C17" s="4" t="n">
        <v>3</v>
      </c>
      <c r="D17" s="4"/>
    </row>
    <row r="18" customFormat="false" ht="18.75" hidden="false" customHeight="true" outlineLevel="0" collapsed="false">
      <c r="A18" s="4" t="s">
        <v>11</v>
      </c>
      <c r="B18" s="6" t="s">
        <v>12</v>
      </c>
      <c r="C18" s="4" t="n">
        <f aca="false">C19+C20</f>
        <v>0</v>
      </c>
      <c r="D18" s="4"/>
    </row>
    <row r="19" customFormat="false" ht="32.25" hidden="false" customHeight="true" outlineLevel="0" collapsed="false">
      <c r="A19" s="4" t="s">
        <v>13</v>
      </c>
      <c r="B19" s="6" t="s">
        <v>14</v>
      </c>
      <c r="C19" s="7" t="n">
        <v>0</v>
      </c>
      <c r="D19" s="7"/>
    </row>
    <row r="20" customFormat="false" ht="47.25" hidden="false" customHeight="false" outlineLevel="0" collapsed="false">
      <c r="A20" s="4" t="s">
        <v>15</v>
      </c>
      <c r="B20" s="6" t="s">
        <v>16</v>
      </c>
      <c r="C20" s="7" t="n">
        <v>0</v>
      </c>
      <c r="D20" s="7"/>
    </row>
    <row r="21" customFormat="false" ht="31.5" hidden="false" customHeight="false" outlineLevel="0" collapsed="false">
      <c r="A21" s="4" t="s">
        <v>17</v>
      </c>
      <c r="B21" s="6" t="s">
        <v>18</v>
      </c>
      <c r="C21" s="7" t="n">
        <f aca="false">C22+C23</f>
        <v>0</v>
      </c>
      <c r="D21" s="7"/>
    </row>
    <row r="22" customFormat="false" ht="47.25" hidden="false" customHeight="false" outlineLevel="0" collapsed="false">
      <c r="A22" s="4" t="s">
        <v>19</v>
      </c>
      <c r="B22" s="6" t="s">
        <v>20</v>
      </c>
      <c r="C22" s="7" t="n">
        <v>0</v>
      </c>
      <c r="D22" s="7"/>
      <c r="G22" s="0" t="s">
        <v>21</v>
      </c>
    </row>
    <row r="23" customFormat="false" ht="31.5" hidden="false" customHeight="false" outlineLevel="0" collapsed="false">
      <c r="A23" s="4" t="s">
        <v>22</v>
      </c>
      <c r="B23" s="6" t="s">
        <v>23</v>
      </c>
      <c r="C23" s="7" t="n">
        <v>0</v>
      </c>
      <c r="D23" s="7"/>
    </row>
    <row r="24" customFormat="false" ht="31.5" hidden="false" customHeight="false" outlineLevel="0" collapsed="false">
      <c r="A24" s="4" t="s">
        <v>24</v>
      </c>
      <c r="B24" s="6" t="s">
        <v>25</v>
      </c>
      <c r="C24" s="7" t="n">
        <f aca="false">C25+C26</f>
        <v>66931.4639699999</v>
      </c>
      <c r="D24" s="7"/>
    </row>
    <row r="25" customFormat="false" ht="31.5" hidden="false" customHeight="false" outlineLevel="0" collapsed="false">
      <c r="A25" s="4" t="s">
        <v>26</v>
      </c>
      <c r="B25" s="6" t="s">
        <v>27</v>
      </c>
      <c r="C25" s="7" t="n">
        <v>-1358572.11645</v>
      </c>
      <c r="D25" s="7"/>
    </row>
    <row r="26" customFormat="false" ht="31.5" hidden="false" customHeight="false" outlineLevel="0" collapsed="false">
      <c r="A26" s="4" t="s">
        <v>28</v>
      </c>
      <c r="B26" s="6" t="s">
        <v>29</v>
      </c>
      <c r="C26" s="7" t="n">
        <v>1425503.58042</v>
      </c>
      <c r="D26" s="7"/>
    </row>
    <row r="27" customFormat="false" ht="45" hidden="false" customHeight="true" outlineLevel="0" collapsed="false">
      <c r="A27" s="4"/>
      <c r="B27" s="6" t="s">
        <v>30</v>
      </c>
      <c r="C27" s="7" t="n">
        <f aca="false">C18+C21+C24</f>
        <v>66931.4639699999</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3.56"/>
    <col collapsed="false" customWidth="true" hidden="false" outlineLevel="0" max="3" min="3" style="0" width="17.14"/>
    <col collapsed="false" customWidth="true" hidden="false" outlineLevel="0" max="4" min="4" style="0" width="18.28"/>
  </cols>
  <sheetData>
    <row r="1" s="1" customFormat="true" ht="18.75" hidden="false" customHeight="false" outlineLevel="0" collapsed="false">
      <c r="B1" s="2"/>
      <c r="C1" s="2" t="s">
        <v>31</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32</v>
      </c>
      <c r="D5" s="2"/>
    </row>
    <row r="6" s="1" customFormat="true" ht="18.75" hidden="false" customHeight="false" outlineLevel="0" collapsed="false">
      <c r="B6" s="2"/>
      <c r="C6" s="2"/>
      <c r="D6" s="2"/>
    </row>
    <row r="7" s="1" customFormat="true" ht="18.75" hidden="false" customHeight="false" outlineLevel="0" collapsed="false">
      <c r="B7" s="2"/>
      <c r="C7" s="2" t="s">
        <v>33</v>
      </c>
      <c r="D7" s="2"/>
    </row>
    <row r="8" s="1" customFormat="true" ht="18.75" hidden="false" customHeight="false" outlineLevel="0" collapsed="false">
      <c r="B8" s="2"/>
      <c r="C8" s="2" t="s">
        <v>1</v>
      </c>
      <c r="D8" s="2"/>
    </row>
    <row r="9" s="1" customFormat="true" ht="18.75" hidden="false" customHeight="false" outlineLevel="0" collapsed="false">
      <c r="B9" s="2"/>
      <c r="C9" s="2" t="s">
        <v>2</v>
      </c>
      <c r="D9" s="2"/>
    </row>
    <row r="10" s="1" customFormat="true" ht="18.75" hidden="false" customHeight="false" outlineLevel="0" collapsed="false">
      <c r="B10" s="2"/>
      <c r="C10" s="2" t="s">
        <v>3</v>
      </c>
      <c r="D10" s="2"/>
    </row>
    <row r="11" s="1" customFormat="true" ht="18.75" hidden="false" customHeight="false" outlineLevel="0" collapsed="false">
      <c r="B11" s="2"/>
      <c r="C11" s="2" t="s">
        <v>34</v>
      </c>
      <c r="D11" s="2"/>
    </row>
    <row r="12" s="1" customFormat="true" ht="18.75" hidden="false" customHeight="false" outlineLevel="0" collapsed="false"/>
    <row r="13" s="1" customFormat="true" ht="18.75" hidden="false" customHeight="false" outlineLevel="0" collapsed="false">
      <c r="A13" s="3" t="s">
        <v>6</v>
      </c>
      <c r="B13" s="3"/>
      <c r="C13" s="3"/>
      <c r="D13" s="3"/>
    </row>
    <row r="14" s="1" customFormat="true" ht="18.75" hidden="false" customHeight="false" outlineLevel="0" collapsed="false">
      <c r="A14" s="3" t="s">
        <v>35</v>
      </c>
      <c r="B14" s="3"/>
      <c r="C14" s="3"/>
      <c r="D14" s="3"/>
    </row>
    <row r="15" s="1" customFormat="true" ht="18.75" hidden="false" customHeight="false" outlineLevel="0" collapsed="false"/>
    <row r="16" customFormat="false" ht="29.25" hidden="false" customHeight="true" outlineLevel="0" collapsed="false">
      <c r="A16" s="4" t="s">
        <v>8</v>
      </c>
      <c r="B16" s="8" t="s">
        <v>36</v>
      </c>
      <c r="C16" s="9" t="s">
        <v>37</v>
      </c>
      <c r="D16" s="9" t="s">
        <v>38</v>
      </c>
    </row>
    <row r="17" s="12" customFormat="true" ht="15.75" hidden="false" customHeight="false" outlineLevel="0" collapsed="false">
      <c r="A17" s="4" t="n">
        <v>1</v>
      </c>
      <c r="B17" s="10" t="n">
        <v>2</v>
      </c>
      <c r="C17" s="11" t="n">
        <v>3</v>
      </c>
      <c r="D17" s="11" t="n">
        <v>4</v>
      </c>
    </row>
    <row r="18" customFormat="false" ht="31.5" hidden="false" customHeight="false" outlineLevel="0" collapsed="false">
      <c r="A18" s="4" t="s">
        <v>39</v>
      </c>
      <c r="B18" s="13" t="s">
        <v>12</v>
      </c>
      <c r="C18" s="14" t="n">
        <f aca="false">C19+C20</f>
        <v>10658.93939</v>
      </c>
      <c r="D18" s="14" t="n">
        <f aca="false">D19+D20</f>
        <v>10758.88619</v>
      </c>
    </row>
    <row r="19" customFormat="false" ht="47.25" hidden="false" customHeight="false" outlineLevel="0" collapsed="false">
      <c r="A19" s="4" t="s">
        <v>40</v>
      </c>
      <c r="B19" s="13" t="s">
        <v>14</v>
      </c>
      <c r="C19" s="14" t="n">
        <v>10658.93939</v>
      </c>
      <c r="D19" s="14" t="n">
        <v>10758.88619</v>
      </c>
    </row>
    <row r="20" customFormat="false" ht="47.25" hidden="false" customHeight="false" outlineLevel="0" collapsed="false">
      <c r="A20" s="4" t="s">
        <v>41</v>
      </c>
      <c r="B20" s="13" t="s">
        <v>42</v>
      </c>
      <c r="C20" s="14" t="n">
        <v>0</v>
      </c>
      <c r="D20" s="14" t="n">
        <v>0</v>
      </c>
    </row>
    <row r="21" customFormat="false" ht="33" hidden="false" customHeight="true" outlineLevel="0" collapsed="false">
      <c r="A21" s="4" t="s">
        <v>43</v>
      </c>
      <c r="B21" s="13" t="s">
        <v>18</v>
      </c>
      <c r="C21" s="14" t="n">
        <f aca="false">C22+C23</f>
        <v>0</v>
      </c>
      <c r="D21" s="14" t="n">
        <v>0</v>
      </c>
    </row>
    <row r="22" customFormat="false" ht="47.25" hidden="false" customHeight="false" outlineLevel="0" collapsed="false">
      <c r="A22" s="4" t="s">
        <v>44</v>
      </c>
      <c r="B22" s="13" t="s">
        <v>20</v>
      </c>
      <c r="C22" s="14" t="n">
        <v>0</v>
      </c>
      <c r="D22" s="14" t="n">
        <v>0</v>
      </c>
    </row>
    <row r="23" customFormat="false" ht="47.25" hidden="false" customHeight="false" outlineLevel="0" collapsed="false">
      <c r="A23" s="4" t="s">
        <v>45</v>
      </c>
      <c r="B23" s="13" t="s">
        <v>23</v>
      </c>
      <c r="C23" s="14" t="n">
        <v>0</v>
      </c>
      <c r="D23" s="14" t="n">
        <f aca="false">D25+D26</f>
        <v>0</v>
      </c>
    </row>
    <row r="24" customFormat="false" ht="31.5" hidden="false" customHeight="false" outlineLevel="0" collapsed="false">
      <c r="A24" s="4" t="s">
        <v>46</v>
      </c>
      <c r="B24" s="13" t="s">
        <v>25</v>
      </c>
      <c r="C24" s="14" t="n">
        <f aca="false">C25+C26</f>
        <v>0</v>
      </c>
      <c r="D24" s="14" t="n">
        <f aca="false">D25+D26</f>
        <v>0</v>
      </c>
    </row>
    <row r="25" customFormat="false" ht="31.5" hidden="false" customHeight="false" outlineLevel="0" collapsed="false">
      <c r="A25" s="4" t="s">
        <v>47</v>
      </c>
      <c r="B25" s="13" t="s">
        <v>27</v>
      </c>
      <c r="C25" s="14" t="n">
        <v>-1186741.30061</v>
      </c>
      <c r="D25" s="14" t="n">
        <v>-1226646.53504</v>
      </c>
    </row>
    <row r="26" customFormat="false" ht="31.5" hidden="false" customHeight="false" outlineLevel="0" collapsed="false">
      <c r="A26" s="4" t="s">
        <v>48</v>
      </c>
      <c r="B26" s="13" t="s">
        <v>29</v>
      </c>
      <c r="C26" s="14" t="n">
        <v>1186741.30061</v>
      </c>
      <c r="D26" s="14" t="n">
        <v>1226646.53504</v>
      </c>
    </row>
    <row r="27" customFormat="false" ht="31.5" hidden="false" customHeight="false" outlineLevel="0" collapsed="false">
      <c r="A27" s="4"/>
      <c r="B27" s="13" t="s">
        <v>30</v>
      </c>
      <c r="C27" s="14" t="n">
        <f aca="false">C18+C23+C24</f>
        <v>10658.93939</v>
      </c>
      <c r="D27" s="14" t="n">
        <f aca="false">D18+D23+D24</f>
        <v>10758.88619</v>
      </c>
      <c r="F27" s="15" t="s">
        <v>21</v>
      </c>
    </row>
  </sheetData>
  <mergeCells count="2">
    <mergeCell ref="A13:D13"/>
    <mergeCell ref="A14:D14"/>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16" width="9.06"/>
    <col collapsed="false" customWidth="true" hidden="false" outlineLevel="0" max="3" min="3" style="16" width="4.28"/>
    <col collapsed="false" customWidth="true" hidden="false" outlineLevel="0" max="4" min="4" style="16" width="80.85"/>
    <col collapsed="false" customWidth="true" hidden="false" outlineLevel="0" max="5" min="5" style="17" width="13.14"/>
    <col collapsed="false" customWidth="true" hidden="false" outlineLevel="0" max="6" min="6" style="17" width="11.99"/>
    <col collapsed="false" customWidth="true" hidden="false" outlineLevel="0" max="7" min="7" style="18" width="22.28"/>
    <col collapsed="false" customWidth="true" hidden="true" outlineLevel="0" max="8" min="8" style="19" width="12.7"/>
    <col collapsed="false" customWidth="false" hidden="false" outlineLevel="0" max="9" min="9" style="16" width="9.14"/>
    <col collapsed="false" customWidth="true" hidden="false" outlineLevel="0" max="10" min="10" style="16" width="13.7"/>
    <col collapsed="false" customWidth="true" hidden="true" outlineLevel="0" max="11" min="11" style="16" width="9.06"/>
    <col collapsed="false" customWidth="false" hidden="false" outlineLevel="0" max="257" min="12" style="16" width="9.14"/>
  </cols>
  <sheetData>
    <row r="1" s="1" customFormat="true" ht="18.75" hidden="false" customHeight="false" outlineLevel="0" collapsed="false">
      <c r="E1" s="20" t="s">
        <v>49</v>
      </c>
      <c r="F1" s="21"/>
      <c r="G1" s="22"/>
      <c r="H1" s="23"/>
    </row>
    <row r="2" s="1" customFormat="true" ht="18.75" hidden="false" customHeight="false" outlineLevel="0" collapsed="false">
      <c r="E2" s="20" t="s">
        <v>50</v>
      </c>
      <c r="F2" s="21"/>
      <c r="G2" s="22"/>
      <c r="H2" s="23"/>
    </row>
    <row r="3" s="1" customFormat="true" ht="18.75" hidden="false" customHeight="false" outlineLevel="0" collapsed="false">
      <c r="E3" s="20" t="s">
        <v>51</v>
      </c>
      <c r="F3" s="21"/>
      <c r="G3" s="22"/>
      <c r="H3" s="23"/>
    </row>
    <row r="4" s="1" customFormat="true" ht="18.75" hidden="false" customHeight="false" outlineLevel="0" collapsed="false">
      <c r="C4" s="24"/>
      <c r="D4" s="3"/>
      <c r="E4" s="2" t="s">
        <v>32</v>
      </c>
      <c r="F4" s="2"/>
      <c r="G4" s="22"/>
      <c r="H4" s="23"/>
    </row>
    <row r="5" s="1" customFormat="true" ht="18.75" hidden="false" customHeight="false" outlineLevel="0" collapsed="false">
      <c r="E5" s="20"/>
      <c r="F5" s="21"/>
      <c r="G5" s="22"/>
      <c r="H5" s="23"/>
    </row>
    <row r="6" s="1" customFormat="true" ht="18.75" hidden="false" customHeight="false" outlineLevel="0" collapsed="false">
      <c r="E6" s="20" t="s">
        <v>52</v>
      </c>
      <c r="F6" s="21"/>
      <c r="G6" s="22"/>
      <c r="H6" s="23"/>
    </row>
    <row r="7" s="1" customFormat="true" ht="18.75" hidden="false" customHeight="false" outlineLevel="0" collapsed="false">
      <c r="E7" s="20" t="s">
        <v>50</v>
      </c>
      <c r="F7" s="21"/>
      <c r="G7" s="22"/>
      <c r="H7" s="23"/>
    </row>
    <row r="8" s="1" customFormat="true" ht="18.75" hidden="false" customHeight="false" outlineLevel="0" collapsed="false">
      <c r="E8" s="20" t="s">
        <v>51</v>
      </c>
      <c r="F8" s="21"/>
      <c r="G8" s="22"/>
      <c r="H8" s="23"/>
    </row>
    <row r="9" s="1" customFormat="true" ht="18.75" hidden="false" customHeight="false" outlineLevel="0" collapsed="false">
      <c r="C9" s="24"/>
      <c r="D9" s="3"/>
      <c r="E9" s="2" t="s">
        <v>34</v>
      </c>
      <c r="F9" s="2"/>
      <c r="G9" s="22"/>
      <c r="H9" s="23"/>
    </row>
    <row r="10" s="1" customFormat="true" ht="18.75" hidden="true" customHeight="false" outlineLevel="0" collapsed="false">
      <c r="E10" s="21"/>
      <c r="F10" s="21"/>
      <c r="G10" s="22"/>
      <c r="H10" s="23"/>
    </row>
    <row r="11" s="1" customFormat="true" ht="14.45" hidden="true" customHeight="true" outlineLevel="0" collapsed="false">
      <c r="D11" s="20" t="s">
        <v>53</v>
      </c>
      <c r="E11" s="21" t="s">
        <v>53</v>
      </c>
      <c r="F11" s="21"/>
      <c r="G11" s="22"/>
      <c r="H11" s="23"/>
    </row>
    <row r="12" s="1" customFormat="true" ht="14.45" hidden="true" customHeight="true" outlineLevel="0" collapsed="false">
      <c r="D12" s="20" t="s">
        <v>54</v>
      </c>
      <c r="E12" s="21" t="s">
        <v>54</v>
      </c>
      <c r="F12" s="21"/>
      <c r="G12" s="22"/>
      <c r="H12" s="23"/>
    </row>
    <row r="13" s="1" customFormat="true" ht="13.5" hidden="true" customHeight="true" outlineLevel="0" collapsed="false">
      <c r="D13" s="20" t="s">
        <v>51</v>
      </c>
      <c r="E13" s="21" t="s">
        <v>51</v>
      </c>
      <c r="F13" s="21"/>
      <c r="G13" s="22"/>
      <c r="H13" s="23"/>
    </row>
    <row r="14" s="1" customFormat="true" ht="14.45" hidden="true" customHeight="true" outlineLevel="0" collapsed="false">
      <c r="D14" s="20" t="s">
        <v>55</v>
      </c>
      <c r="E14" s="21" t="s">
        <v>55</v>
      </c>
      <c r="F14" s="21"/>
      <c r="G14" s="22"/>
      <c r="H14" s="23"/>
    </row>
    <row r="15" s="1" customFormat="true" ht="14.45" hidden="false" customHeight="true" outlineLevel="0" collapsed="false">
      <c r="D15" s="20"/>
      <c r="E15" s="21"/>
      <c r="F15" s="21"/>
      <c r="G15" s="22"/>
      <c r="H15" s="23"/>
    </row>
    <row r="16" s="1" customFormat="true" ht="18.75" hidden="true" customHeight="false" outlineLevel="0" collapsed="false">
      <c r="E16" s="21"/>
      <c r="F16" s="21"/>
      <c r="G16" s="22"/>
      <c r="H16" s="23"/>
    </row>
    <row r="17" s="1" customFormat="true" ht="18.75" hidden="false" customHeight="false" outlineLevel="0" collapsed="false">
      <c r="D17" s="3" t="s">
        <v>56</v>
      </c>
      <c r="E17" s="3"/>
      <c r="F17" s="3"/>
      <c r="G17" s="3"/>
      <c r="H17" s="23"/>
    </row>
    <row r="18" s="1" customFormat="true" ht="18.75" hidden="false" customHeight="true" outlineLevel="0" collapsed="false">
      <c r="C18" s="25" t="s">
        <v>57</v>
      </c>
      <c r="D18" s="25"/>
      <c r="E18" s="25"/>
      <c r="F18" s="25"/>
      <c r="G18" s="25"/>
      <c r="H18" s="23"/>
    </row>
    <row r="19" s="1" customFormat="true" ht="18.75" hidden="false" customHeight="false" outlineLevel="0" collapsed="false">
      <c r="E19" s="21"/>
      <c r="F19" s="21"/>
      <c r="G19" s="22"/>
      <c r="H19" s="23"/>
    </row>
    <row r="20" s="17" customFormat="true" ht="31.5" hidden="false" customHeight="false" outlineLevel="0" collapsed="false">
      <c r="C20" s="5" t="s">
        <v>58</v>
      </c>
      <c r="D20" s="26" t="s">
        <v>59</v>
      </c>
      <c r="E20" s="5" t="s">
        <v>60</v>
      </c>
      <c r="F20" s="5" t="s">
        <v>61</v>
      </c>
      <c r="G20" s="27" t="s">
        <v>62</v>
      </c>
      <c r="H20" s="28"/>
    </row>
    <row r="21" customFormat="false" ht="15.75" hidden="false" customHeight="false" outlineLevel="0" collapsed="false">
      <c r="C21" s="29"/>
      <c r="D21" s="30" t="s">
        <v>63</v>
      </c>
      <c r="E21" s="31" t="s">
        <v>64</v>
      </c>
      <c r="F21" s="32" t="s">
        <v>64</v>
      </c>
      <c r="G21" s="33" t="n">
        <f aca="false">G22+G40+G42+G49+G67+G98+G100+G121+G137+G153+G168+G170</f>
        <v>1425503.58042</v>
      </c>
      <c r="H21" s="34"/>
    </row>
    <row r="22" s="35" customFormat="true" ht="15.75" hidden="false" customHeight="false" outlineLevel="0" collapsed="false">
      <c r="C22" s="36"/>
      <c r="D22" s="37" t="s">
        <v>65</v>
      </c>
      <c r="E22" s="31" t="s">
        <v>66</v>
      </c>
      <c r="F22" s="32" t="s">
        <v>64</v>
      </c>
      <c r="G22" s="33" t="n">
        <f aca="false">SUM(G23:G39)</f>
        <v>179098.919</v>
      </c>
      <c r="H22" s="38"/>
    </row>
    <row r="23" customFormat="false" ht="31.5" hidden="false" customHeight="false" outlineLevel="0" collapsed="false">
      <c r="C23" s="29"/>
      <c r="D23" s="26" t="s">
        <v>67</v>
      </c>
      <c r="E23" s="39" t="s">
        <v>66</v>
      </c>
      <c r="F23" s="40" t="s">
        <v>68</v>
      </c>
      <c r="G23" s="41" t="n">
        <v>4036.734</v>
      </c>
      <c r="H23" s="42"/>
      <c r="J23" s="43"/>
    </row>
    <row r="24" customFormat="false" ht="15.75" hidden="false" customHeight="false" outlineLevel="0" collapsed="false">
      <c r="C24" s="29"/>
      <c r="D24" s="26" t="s">
        <v>69</v>
      </c>
      <c r="E24" s="39" t="s">
        <v>66</v>
      </c>
      <c r="F24" s="40" t="s">
        <v>70</v>
      </c>
      <c r="G24" s="41" t="n">
        <v>2971.122</v>
      </c>
      <c r="H24" s="42"/>
      <c r="J24" s="44"/>
    </row>
    <row r="25" customFormat="false" ht="15.75" hidden="false" customHeight="false" outlineLevel="0" collapsed="false">
      <c r="C25" s="29"/>
      <c r="D25" s="26" t="s">
        <v>71</v>
      </c>
      <c r="E25" s="27" t="s">
        <v>66</v>
      </c>
      <c r="F25" s="40" t="s">
        <v>70</v>
      </c>
      <c r="G25" s="41" t="n">
        <v>2467.64</v>
      </c>
      <c r="H25" s="42"/>
    </row>
    <row r="26" customFormat="false" ht="47.25" hidden="false" customHeight="false" outlineLevel="0" collapsed="false">
      <c r="C26" s="29"/>
      <c r="D26" s="26" t="s">
        <v>72</v>
      </c>
      <c r="E26" s="27" t="s">
        <v>66</v>
      </c>
      <c r="F26" s="40" t="s">
        <v>70</v>
      </c>
      <c r="G26" s="41" t="n">
        <v>5663.686</v>
      </c>
      <c r="H26" s="42"/>
    </row>
    <row r="27" customFormat="false" ht="15.75" hidden="false" customHeight="false" outlineLevel="0" collapsed="false">
      <c r="C27" s="29"/>
      <c r="D27" s="26" t="s">
        <v>73</v>
      </c>
      <c r="E27" s="45" t="s">
        <v>66</v>
      </c>
      <c r="F27" s="40" t="s">
        <v>74</v>
      </c>
      <c r="G27" s="41" t="n">
        <v>63033.969</v>
      </c>
      <c r="H27" s="42"/>
    </row>
    <row r="28" customFormat="false" ht="31.5" hidden="false" customHeight="false" outlineLevel="0" collapsed="false">
      <c r="C28" s="29"/>
      <c r="D28" s="46" t="s">
        <v>75</v>
      </c>
      <c r="E28" s="45" t="s">
        <v>66</v>
      </c>
      <c r="F28" s="40" t="s">
        <v>76</v>
      </c>
      <c r="G28" s="41" t="n">
        <v>27.255</v>
      </c>
      <c r="H28" s="42"/>
    </row>
    <row r="29" customFormat="false" ht="15.75" hidden="false" customHeight="false" outlineLevel="0" collapsed="false">
      <c r="C29" s="29"/>
      <c r="D29" s="47" t="s">
        <v>77</v>
      </c>
      <c r="E29" s="27" t="s">
        <v>66</v>
      </c>
      <c r="F29" s="40" t="s">
        <v>78</v>
      </c>
      <c r="G29" s="41" t="n">
        <v>12526.874</v>
      </c>
      <c r="H29" s="42"/>
    </row>
    <row r="30" customFormat="false" ht="31.5" hidden="false" customHeight="false" outlineLevel="0" collapsed="false">
      <c r="C30" s="29"/>
      <c r="D30" s="26" t="s">
        <v>79</v>
      </c>
      <c r="E30" s="27" t="s">
        <v>66</v>
      </c>
      <c r="F30" s="40" t="s">
        <v>78</v>
      </c>
      <c r="G30" s="41" t="n">
        <v>4508.7</v>
      </c>
      <c r="H30" s="42"/>
    </row>
    <row r="31" customFormat="false" ht="15.75" hidden="false" customHeight="false" outlineLevel="0" collapsed="false">
      <c r="C31" s="29"/>
      <c r="D31" s="26" t="s">
        <v>80</v>
      </c>
      <c r="E31" s="27" t="s">
        <v>66</v>
      </c>
      <c r="F31" s="40" t="s">
        <v>81</v>
      </c>
      <c r="G31" s="41" t="n">
        <v>1760</v>
      </c>
      <c r="H31" s="42"/>
    </row>
    <row r="32" customFormat="false" ht="63" hidden="false" customHeight="false" outlineLevel="0" collapsed="false">
      <c r="C32" s="29"/>
      <c r="D32" s="26" t="s">
        <v>82</v>
      </c>
      <c r="E32" s="27" t="s">
        <v>66</v>
      </c>
      <c r="F32" s="40" t="s">
        <v>83</v>
      </c>
      <c r="G32" s="41" t="n">
        <v>18099.128</v>
      </c>
      <c r="H32" s="42"/>
    </row>
    <row r="33" s="48" customFormat="true" ht="47.25" hidden="false" customHeight="false" outlineLevel="0" collapsed="false">
      <c r="C33" s="49"/>
      <c r="D33" s="26" t="s">
        <v>84</v>
      </c>
      <c r="E33" s="27" t="s">
        <v>66</v>
      </c>
      <c r="F33" s="40" t="s">
        <v>83</v>
      </c>
      <c r="G33" s="41" t="n">
        <v>42037.629</v>
      </c>
      <c r="H33" s="50"/>
    </row>
    <row r="34" customFormat="false" ht="78.75" hidden="false" customHeight="false" outlineLevel="0" collapsed="false">
      <c r="C34" s="29"/>
      <c r="D34" s="26" t="s">
        <v>85</v>
      </c>
      <c r="E34" s="27" t="s">
        <v>66</v>
      </c>
      <c r="F34" s="40" t="s">
        <v>83</v>
      </c>
      <c r="G34" s="41" t="n">
        <v>14328.883</v>
      </c>
      <c r="H34" s="42"/>
    </row>
    <row r="35" customFormat="false" ht="31.5" hidden="false" customHeight="false" outlineLevel="0" collapsed="false">
      <c r="C35" s="29"/>
      <c r="D35" s="26" t="s">
        <v>86</v>
      </c>
      <c r="E35" s="27" t="s">
        <v>66</v>
      </c>
      <c r="F35" s="40" t="s">
        <v>83</v>
      </c>
      <c r="G35" s="41" t="n">
        <v>1000</v>
      </c>
      <c r="H35" s="42"/>
    </row>
    <row r="36" customFormat="false" ht="31.5" hidden="false" customHeight="false" outlineLevel="0" collapsed="false">
      <c r="C36" s="29"/>
      <c r="D36" s="26" t="s">
        <v>87</v>
      </c>
      <c r="E36" s="27" t="s">
        <v>66</v>
      </c>
      <c r="F36" s="40" t="s">
        <v>83</v>
      </c>
      <c r="G36" s="41" t="n">
        <v>30</v>
      </c>
      <c r="H36" s="42"/>
    </row>
    <row r="37" customFormat="false" ht="31.5" hidden="false" customHeight="false" outlineLevel="0" collapsed="false">
      <c r="C37" s="29"/>
      <c r="D37" s="51" t="s">
        <v>88</v>
      </c>
      <c r="E37" s="27" t="s">
        <v>89</v>
      </c>
      <c r="F37" s="40" t="s">
        <v>83</v>
      </c>
      <c r="G37" s="41" t="n">
        <v>75</v>
      </c>
      <c r="H37" s="42"/>
    </row>
    <row r="38" customFormat="false" ht="31.5" hidden="false" customHeight="false" outlineLevel="0" collapsed="false">
      <c r="C38" s="29"/>
      <c r="D38" s="26" t="s">
        <v>90</v>
      </c>
      <c r="E38" s="27" t="s">
        <v>66</v>
      </c>
      <c r="F38" s="40" t="s">
        <v>83</v>
      </c>
      <c r="G38" s="41" t="n">
        <v>0</v>
      </c>
      <c r="H38" s="42"/>
    </row>
    <row r="39" customFormat="false" ht="31.5" hidden="false" customHeight="false" outlineLevel="0" collapsed="false">
      <c r="C39" s="29"/>
      <c r="D39" s="52" t="s">
        <v>91</v>
      </c>
      <c r="E39" s="27" t="s">
        <v>66</v>
      </c>
      <c r="F39" s="40" t="s">
        <v>83</v>
      </c>
      <c r="G39" s="53" t="n">
        <v>6532.299</v>
      </c>
      <c r="H39" s="42"/>
    </row>
    <row r="40" customFormat="false" ht="15.75" hidden="false" customHeight="false" outlineLevel="0" collapsed="false">
      <c r="C40" s="29"/>
      <c r="D40" s="37" t="s">
        <v>92</v>
      </c>
      <c r="E40" s="31" t="s">
        <v>68</v>
      </c>
      <c r="F40" s="32" t="s">
        <v>64</v>
      </c>
      <c r="G40" s="54" t="n">
        <f aca="false">G41</f>
        <v>2391.776</v>
      </c>
      <c r="H40" s="42"/>
    </row>
    <row r="41" customFormat="false" ht="47.25" hidden="false" customHeight="false" outlineLevel="0" collapsed="false">
      <c r="C41" s="36"/>
      <c r="D41" s="26" t="s">
        <v>93</v>
      </c>
      <c r="E41" s="27" t="s">
        <v>68</v>
      </c>
      <c r="F41" s="40" t="s">
        <v>70</v>
      </c>
      <c r="G41" s="53" t="n">
        <v>2391.776</v>
      </c>
      <c r="H41" s="42"/>
    </row>
    <row r="42" customFormat="false" ht="31.5" hidden="false" customHeight="false" outlineLevel="0" collapsed="false">
      <c r="C42" s="29"/>
      <c r="D42" s="55" t="s">
        <v>94</v>
      </c>
      <c r="E42" s="31" t="s">
        <v>70</v>
      </c>
      <c r="F42" s="32" t="s">
        <v>64</v>
      </c>
      <c r="G42" s="54" t="n">
        <f aca="false">G43+G44</f>
        <v>33812.125</v>
      </c>
      <c r="H42" s="42"/>
    </row>
    <row r="43" s="48" customFormat="true" ht="31.5" hidden="false" customHeight="false" outlineLevel="0" collapsed="false">
      <c r="C43" s="36"/>
      <c r="D43" s="26" t="s">
        <v>95</v>
      </c>
      <c r="E43" s="27" t="s">
        <v>70</v>
      </c>
      <c r="F43" s="40" t="s">
        <v>96</v>
      </c>
      <c r="G43" s="53" t="n">
        <v>538.494</v>
      </c>
      <c r="H43" s="50"/>
    </row>
    <row r="44" s="48" customFormat="true" ht="78.75" hidden="false" customHeight="false" outlineLevel="0" collapsed="false">
      <c r="C44" s="49"/>
      <c r="D44" s="51" t="s">
        <v>97</v>
      </c>
      <c r="E44" s="27" t="s">
        <v>70</v>
      </c>
      <c r="F44" s="40" t="s">
        <v>96</v>
      </c>
      <c r="G44" s="53" t="n">
        <f aca="false">G45+G46+G47+G48</f>
        <v>33273.631</v>
      </c>
      <c r="H44" s="50"/>
    </row>
    <row r="45" s="48" customFormat="true" ht="31.5" hidden="false" customHeight="false" outlineLevel="0" collapsed="false">
      <c r="C45" s="49"/>
      <c r="D45" s="51" t="s">
        <v>98</v>
      </c>
      <c r="E45" s="27" t="s">
        <v>70</v>
      </c>
      <c r="F45" s="40" t="s">
        <v>96</v>
      </c>
      <c r="G45" s="53" t="n">
        <v>21281.114</v>
      </c>
      <c r="H45" s="50"/>
    </row>
    <row r="46" customFormat="false" ht="31.5" hidden="false" customHeight="false" outlineLevel="0" collapsed="false">
      <c r="C46" s="29"/>
      <c r="D46" s="51" t="s">
        <v>99</v>
      </c>
      <c r="E46" s="27" t="s">
        <v>70</v>
      </c>
      <c r="F46" s="40" t="s">
        <v>96</v>
      </c>
      <c r="G46" s="53" t="n">
        <v>10892.517</v>
      </c>
      <c r="H46" s="42"/>
    </row>
    <row r="47" customFormat="false" ht="31.5" hidden="false" customHeight="false" outlineLevel="0" collapsed="false">
      <c r="C47" s="29"/>
      <c r="D47" s="51" t="s">
        <v>100</v>
      </c>
      <c r="E47" s="27" t="s">
        <v>70</v>
      </c>
      <c r="F47" s="40" t="s">
        <v>96</v>
      </c>
      <c r="G47" s="53" t="n">
        <v>100</v>
      </c>
      <c r="H47" s="42"/>
    </row>
    <row r="48" customFormat="false" ht="63" hidden="false" customHeight="false" outlineLevel="0" collapsed="false">
      <c r="C48" s="29"/>
      <c r="D48" s="51" t="s">
        <v>101</v>
      </c>
      <c r="E48" s="27" t="s">
        <v>70</v>
      </c>
      <c r="F48" s="40" t="s">
        <v>102</v>
      </c>
      <c r="G48" s="53" t="n">
        <v>1000</v>
      </c>
      <c r="H48" s="42"/>
    </row>
    <row r="49" s="48" customFormat="true" ht="15.75" hidden="false" customHeight="false" outlineLevel="0" collapsed="false">
      <c r="C49" s="49"/>
      <c r="D49" s="37" t="s">
        <v>103</v>
      </c>
      <c r="E49" s="31" t="s">
        <v>74</v>
      </c>
      <c r="F49" s="32" t="s">
        <v>64</v>
      </c>
      <c r="G49" s="54" t="n">
        <f aca="false">G50+G51+G52+G57+G63+G66+G65+G64</f>
        <v>78065.79379</v>
      </c>
      <c r="H49" s="50"/>
    </row>
    <row r="50" customFormat="false" ht="47.25" hidden="false" customHeight="false" outlineLevel="0" collapsed="false">
      <c r="C50" s="36"/>
      <c r="D50" s="26" t="s">
        <v>104</v>
      </c>
      <c r="E50" s="27" t="s">
        <v>74</v>
      </c>
      <c r="F50" s="40" t="s">
        <v>68</v>
      </c>
      <c r="G50" s="53" t="n">
        <v>0</v>
      </c>
      <c r="H50" s="42"/>
    </row>
    <row r="51" customFormat="false" ht="63" hidden="false" customHeight="false" outlineLevel="0" collapsed="false">
      <c r="C51" s="29"/>
      <c r="D51" s="51" t="s">
        <v>105</v>
      </c>
      <c r="E51" s="27" t="s">
        <v>74</v>
      </c>
      <c r="F51" s="40" t="s">
        <v>76</v>
      </c>
      <c r="G51" s="53" t="n">
        <v>4402.29447</v>
      </c>
      <c r="H51" s="42"/>
    </row>
    <row r="52" customFormat="false" ht="47.25" hidden="false" customHeight="false" outlineLevel="0" collapsed="false">
      <c r="C52" s="29"/>
      <c r="D52" s="51" t="s">
        <v>106</v>
      </c>
      <c r="E52" s="27"/>
      <c r="F52" s="40"/>
      <c r="G52" s="53" t="n">
        <f aca="false">G53+G55+G56+G54</f>
        <v>57054.49932</v>
      </c>
      <c r="H52" s="42"/>
      <c r="J52" s="16" t="s">
        <v>21</v>
      </c>
    </row>
    <row r="53" customFormat="false" ht="31.5" hidden="false" customHeight="false" outlineLevel="0" collapsed="false">
      <c r="C53" s="29"/>
      <c r="D53" s="26" t="s">
        <v>107</v>
      </c>
      <c r="E53" s="27" t="s">
        <v>74</v>
      </c>
      <c r="F53" s="40" t="s">
        <v>108</v>
      </c>
      <c r="G53" s="53" t="n">
        <v>24050</v>
      </c>
      <c r="H53" s="42"/>
      <c r="J53" s="16" t="s">
        <v>21</v>
      </c>
    </row>
    <row r="54" customFormat="false" ht="47.25" hidden="false" customHeight="false" outlineLevel="0" collapsed="false">
      <c r="C54" s="29"/>
      <c r="D54" s="56" t="s">
        <v>109</v>
      </c>
      <c r="E54" s="27" t="s">
        <v>74</v>
      </c>
      <c r="F54" s="40" t="s">
        <v>108</v>
      </c>
      <c r="G54" s="53" t="n">
        <v>4.49932</v>
      </c>
      <c r="H54" s="42"/>
    </row>
    <row r="55" customFormat="false" ht="31.5" hidden="false" customHeight="false" outlineLevel="0" collapsed="false">
      <c r="C55" s="29"/>
      <c r="D55" s="57" t="s">
        <v>110</v>
      </c>
      <c r="E55" s="27" t="s">
        <v>74</v>
      </c>
      <c r="F55" s="40" t="s">
        <v>108</v>
      </c>
      <c r="G55" s="53" t="n">
        <v>30000</v>
      </c>
      <c r="H55" s="42"/>
    </row>
    <row r="56" s="35" customFormat="true" ht="15.75" hidden="false" customHeight="false" outlineLevel="0" collapsed="false">
      <c r="C56" s="36"/>
      <c r="D56" s="58" t="s">
        <v>111</v>
      </c>
      <c r="E56" s="27" t="s">
        <v>74</v>
      </c>
      <c r="F56" s="40" t="s">
        <v>108</v>
      </c>
      <c r="G56" s="53" t="n">
        <v>3000</v>
      </c>
      <c r="H56" s="38"/>
    </row>
    <row r="57" customFormat="false" ht="15.75" hidden="false" customHeight="false" outlineLevel="0" collapsed="false">
      <c r="C57" s="29"/>
      <c r="D57" s="26" t="s">
        <v>112</v>
      </c>
      <c r="E57" s="27" t="s">
        <v>74</v>
      </c>
      <c r="F57" s="40" t="s">
        <v>96</v>
      </c>
      <c r="G57" s="54" t="n">
        <f aca="false">G58+G62</f>
        <v>15000</v>
      </c>
      <c r="H57" s="42"/>
    </row>
    <row r="58" customFormat="false" ht="31.5" hidden="false" customHeight="false" outlineLevel="0" collapsed="false">
      <c r="C58" s="29"/>
      <c r="D58" s="26" t="s">
        <v>113</v>
      </c>
      <c r="E58" s="27" t="s">
        <v>74</v>
      </c>
      <c r="F58" s="40" t="s">
        <v>96</v>
      </c>
      <c r="G58" s="53" t="n">
        <f aca="false">G59+G60+G61</f>
        <v>15000</v>
      </c>
      <c r="H58" s="42"/>
    </row>
    <row r="59" customFormat="false" ht="48.75" hidden="false" customHeight="true" outlineLevel="0" collapsed="false">
      <c r="C59" s="29"/>
      <c r="D59" s="26" t="s">
        <v>114</v>
      </c>
      <c r="E59" s="27" t="s">
        <v>74</v>
      </c>
      <c r="F59" s="40" t="s">
        <v>96</v>
      </c>
      <c r="G59" s="53" t="n">
        <v>15000</v>
      </c>
      <c r="H59" s="42"/>
    </row>
    <row r="60" customFormat="false" ht="63" hidden="false" customHeight="false" outlineLevel="0" collapsed="false">
      <c r="C60" s="29"/>
      <c r="D60" s="26" t="s">
        <v>115</v>
      </c>
      <c r="E60" s="27" t="s">
        <v>74</v>
      </c>
      <c r="F60" s="40" t="s">
        <v>96</v>
      </c>
      <c r="G60" s="53" t="n">
        <v>0</v>
      </c>
      <c r="H60" s="42"/>
    </row>
    <row r="61" customFormat="false" ht="47.25" hidden="false" customHeight="false" outlineLevel="0" collapsed="false">
      <c r="C61" s="29"/>
      <c r="D61" s="59" t="s">
        <v>116</v>
      </c>
      <c r="E61" s="27" t="s">
        <v>74</v>
      </c>
      <c r="F61" s="40" t="s">
        <v>96</v>
      </c>
      <c r="G61" s="53" t="n">
        <v>0</v>
      </c>
      <c r="H61" s="42"/>
    </row>
    <row r="62" s="35" customFormat="true" ht="47.25" hidden="false" customHeight="false" outlineLevel="0" collapsed="false">
      <c r="C62" s="36"/>
      <c r="D62" s="59" t="s">
        <v>117</v>
      </c>
      <c r="E62" s="27" t="s">
        <v>74</v>
      </c>
      <c r="F62" s="40" t="s">
        <v>96</v>
      </c>
      <c r="G62" s="53" t="n">
        <v>0</v>
      </c>
      <c r="H62" s="38"/>
    </row>
    <row r="63" s="35" customFormat="true" ht="31.5" hidden="false" customHeight="false" outlineLevel="0" collapsed="false">
      <c r="C63" s="36"/>
      <c r="D63" s="26" t="s">
        <v>118</v>
      </c>
      <c r="E63" s="27" t="s">
        <v>74</v>
      </c>
      <c r="F63" s="40" t="s">
        <v>119</v>
      </c>
      <c r="G63" s="53" t="n">
        <v>500</v>
      </c>
      <c r="H63" s="38"/>
    </row>
    <row r="64" s="35" customFormat="true" ht="31.5" hidden="false" customHeight="false" outlineLevel="0" collapsed="false">
      <c r="C64" s="36"/>
      <c r="D64" s="26" t="s">
        <v>120</v>
      </c>
      <c r="E64" s="27" t="s">
        <v>74</v>
      </c>
      <c r="F64" s="40" t="s">
        <v>119</v>
      </c>
      <c r="G64" s="53" t="n">
        <v>9</v>
      </c>
      <c r="H64" s="38"/>
    </row>
    <row r="65" s="35" customFormat="true" ht="15.75" hidden="false" customHeight="false" outlineLevel="0" collapsed="false">
      <c r="C65" s="36"/>
      <c r="D65" s="26" t="s">
        <v>121</v>
      </c>
      <c r="E65" s="27" t="s">
        <v>74</v>
      </c>
      <c r="F65" s="40" t="s">
        <v>119</v>
      </c>
      <c r="G65" s="53" t="n">
        <v>1000</v>
      </c>
      <c r="H65" s="38"/>
    </row>
    <row r="66" customFormat="false" ht="31.5" hidden="false" customHeight="false" outlineLevel="0" collapsed="false">
      <c r="C66" s="36"/>
      <c r="D66" s="26" t="s">
        <v>122</v>
      </c>
      <c r="E66" s="27" t="s">
        <v>74</v>
      </c>
      <c r="F66" s="40" t="s">
        <v>119</v>
      </c>
      <c r="G66" s="53" t="n">
        <v>100</v>
      </c>
      <c r="H66" s="42"/>
    </row>
    <row r="67" customFormat="false" ht="15.75" hidden="false" customHeight="false" outlineLevel="0" collapsed="false">
      <c r="C67" s="29"/>
      <c r="D67" s="37" t="s">
        <v>123</v>
      </c>
      <c r="E67" s="31" t="s">
        <v>76</v>
      </c>
      <c r="F67" s="32" t="s">
        <v>64</v>
      </c>
      <c r="G67" s="54" t="n">
        <f aca="false">G68+G76+G82+G74</f>
        <v>108565.16158</v>
      </c>
      <c r="H67" s="41"/>
    </row>
    <row r="68" customFormat="false" ht="47.25" hidden="false" customHeight="false" outlineLevel="0" collapsed="false">
      <c r="C68" s="29"/>
      <c r="D68" s="26" t="s">
        <v>124</v>
      </c>
      <c r="E68" s="27" t="s">
        <v>76</v>
      </c>
      <c r="F68" s="40" t="s">
        <v>66</v>
      </c>
      <c r="G68" s="53" t="n">
        <f aca="false">G69+G70+G71+G72+G75+G73</f>
        <v>24690.302</v>
      </c>
      <c r="H68" s="42"/>
    </row>
    <row r="69" customFormat="false" ht="47.25" hidden="false" customHeight="false" outlineLevel="0" collapsed="false">
      <c r="C69" s="29"/>
      <c r="D69" s="60" t="s">
        <v>125</v>
      </c>
      <c r="E69" s="27" t="s">
        <v>76</v>
      </c>
      <c r="F69" s="40" t="s">
        <v>66</v>
      </c>
      <c r="G69" s="53" t="n">
        <v>8600</v>
      </c>
      <c r="H69" s="42"/>
    </row>
    <row r="70" customFormat="false" ht="31.5" hidden="false" customHeight="false" outlineLevel="0" collapsed="false">
      <c r="C70" s="29"/>
      <c r="D70" s="61" t="s">
        <v>126</v>
      </c>
      <c r="E70" s="27" t="s">
        <v>76</v>
      </c>
      <c r="F70" s="40" t="s">
        <v>66</v>
      </c>
      <c r="G70" s="53" t="n">
        <v>300</v>
      </c>
      <c r="H70" s="42"/>
    </row>
    <row r="71" customFormat="false" ht="94.5" hidden="false" customHeight="false" outlineLevel="0" collapsed="false">
      <c r="A71" s="62"/>
      <c r="B71" s="63"/>
      <c r="C71" s="29"/>
      <c r="D71" s="64" t="s">
        <v>127</v>
      </c>
      <c r="E71" s="27" t="s">
        <v>76</v>
      </c>
      <c r="F71" s="40" t="s">
        <v>66</v>
      </c>
      <c r="G71" s="53" t="n">
        <v>5712.302</v>
      </c>
      <c r="H71" s="42"/>
    </row>
    <row r="72" customFormat="false" ht="31.5" hidden="false" customHeight="false" outlineLevel="0" collapsed="false">
      <c r="A72" s="62"/>
      <c r="B72" s="63"/>
      <c r="C72" s="29"/>
      <c r="D72" s="65" t="s">
        <v>128</v>
      </c>
      <c r="E72" s="27" t="s">
        <v>76</v>
      </c>
      <c r="F72" s="40" t="s">
        <v>66</v>
      </c>
      <c r="G72" s="53" t="n">
        <v>10000</v>
      </c>
      <c r="H72" s="42"/>
    </row>
    <row r="73" customFormat="false" ht="31.5" hidden="false" customHeight="false" outlineLevel="0" collapsed="false">
      <c r="A73" s="62"/>
      <c r="B73" s="63"/>
      <c r="C73" s="29"/>
      <c r="D73" s="65" t="s">
        <v>129</v>
      </c>
      <c r="E73" s="27"/>
      <c r="F73" s="40"/>
      <c r="G73" s="53" t="n">
        <v>78</v>
      </c>
      <c r="H73" s="42"/>
    </row>
    <row r="74" customFormat="false" ht="47.25" hidden="false" customHeight="false" outlineLevel="0" collapsed="false">
      <c r="A74" s="62"/>
      <c r="B74" s="63"/>
      <c r="C74" s="29"/>
      <c r="D74" s="66" t="s">
        <v>130</v>
      </c>
      <c r="E74" s="27" t="s">
        <v>76</v>
      </c>
      <c r="F74" s="40" t="s">
        <v>66</v>
      </c>
      <c r="G74" s="53" t="n">
        <v>1377.03646</v>
      </c>
      <c r="H74" s="42"/>
    </row>
    <row r="75" customFormat="false" ht="15.75" hidden="false" customHeight="false" outlineLevel="0" collapsed="false">
      <c r="A75" s="62"/>
      <c r="B75" s="63"/>
      <c r="C75" s="29"/>
      <c r="D75" s="65" t="s">
        <v>131</v>
      </c>
      <c r="E75" s="27" t="s">
        <v>76</v>
      </c>
      <c r="F75" s="40" t="s">
        <v>66</v>
      </c>
      <c r="G75" s="53" t="n">
        <v>0</v>
      </c>
      <c r="H75" s="42"/>
    </row>
    <row r="76" s="35" customFormat="true" ht="15.75" hidden="false" customHeight="false" outlineLevel="0" collapsed="false">
      <c r="A76" s="67"/>
      <c r="B76" s="68"/>
      <c r="C76" s="69"/>
      <c r="D76" s="37" t="s">
        <v>132</v>
      </c>
      <c r="E76" s="31" t="s">
        <v>76</v>
      </c>
      <c r="F76" s="32" t="s">
        <v>68</v>
      </c>
      <c r="G76" s="54" t="n">
        <f aca="false">G77+G80+G78+G79+G81</f>
        <v>15146.48031</v>
      </c>
      <c r="H76" s="38"/>
    </row>
    <row r="77" customFormat="false" ht="63" hidden="false" customHeight="false" outlineLevel="0" collapsed="false">
      <c r="A77" s="62"/>
      <c r="B77" s="63"/>
      <c r="C77" s="29"/>
      <c r="D77" s="70" t="s">
        <v>133</v>
      </c>
      <c r="E77" s="27" t="s">
        <v>76</v>
      </c>
      <c r="F77" s="40" t="s">
        <v>68</v>
      </c>
      <c r="G77" s="53" t="n">
        <v>2500</v>
      </c>
      <c r="H77" s="42"/>
    </row>
    <row r="78" customFormat="false" ht="47.25" hidden="false" customHeight="false" outlineLevel="0" collapsed="false">
      <c r="A78" s="62"/>
      <c r="B78" s="63"/>
      <c r="C78" s="71"/>
      <c r="D78" s="70" t="s">
        <v>134</v>
      </c>
      <c r="E78" s="27" t="s">
        <v>76</v>
      </c>
      <c r="F78" s="40" t="s">
        <v>68</v>
      </c>
      <c r="G78" s="53" t="n">
        <v>10219.24772</v>
      </c>
      <c r="H78" s="42"/>
    </row>
    <row r="79" customFormat="false" ht="47.25" hidden="false" customHeight="false" outlineLevel="0" collapsed="false">
      <c r="A79" s="62"/>
      <c r="B79" s="63"/>
      <c r="C79" s="71"/>
      <c r="D79" s="26" t="s">
        <v>135</v>
      </c>
      <c r="E79" s="27" t="s">
        <v>76</v>
      </c>
      <c r="F79" s="40" t="s">
        <v>68</v>
      </c>
      <c r="G79" s="53" t="n">
        <v>854.27038</v>
      </c>
      <c r="H79" s="42"/>
    </row>
    <row r="80" customFormat="false" ht="31.5" hidden="false" customHeight="false" outlineLevel="0" collapsed="false">
      <c r="A80" s="62"/>
      <c r="B80" s="63"/>
      <c r="C80" s="71"/>
      <c r="D80" s="72" t="s">
        <v>136</v>
      </c>
      <c r="E80" s="27" t="s">
        <v>76</v>
      </c>
      <c r="F80" s="40" t="s">
        <v>68</v>
      </c>
      <c r="G80" s="53" t="n">
        <v>1557.23259</v>
      </c>
      <c r="H80" s="42"/>
    </row>
    <row r="81" customFormat="false" ht="31.5" hidden="false" customHeight="false" outlineLevel="0" collapsed="false">
      <c r="A81" s="62"/>
      <c r="B81" s="63"/>
      <c r="C81" s="71"/>
      <c r="D81" s="73" t="s">
        <v>137</v>
      </c>
      <c r="E81" s="27" t="s">
        <v>76</v>
      </c>
      <c r="F81" s="40" t="s">
        <v>68</v>
      </c>
      <c r="G81" s="53" t="n">
        <v>15.72962</v>
      </c>
      <c r="H81" s="42"/>
    </row>
    <row r="82" s="35" customFormat="true" ht="15.75" hidden="false" customHeight="false" outlineLevel="0" collapsed="false">
      <c r="A82" s="67"/>
      <c r="B82" s="68"/>
      <c r="C82" s="69"/>
      <c r="D82" s="37" t="s">
        <v>138</v>
      </c>
      <c r="E82" s="31" t="s">
        <v>76</v>
      </c>
      <c r="F82" s="32" t="s">
        <v>70</v>
      </c>
      <c r="G82" s="74" t="n">
        <f aca="false">G83+G84+G85+G86+G88+G89+G90+G94+G97+G93+G95+G96+G87</f>
        <v>67351.34281</v>
      </c>
      <c r="H82" s="38"/>
    </row>
    <row r="83" customFormat="false" ht="15.75" hidden="false" customHeight="false" outlineLevel="0" collapsed="false">
      <c r="A83" s="62"/>
      <c r="B83" s="63"/>
      <c r="C83" s="29"/>
      <c r="D83" s="26" t="s">
        <v>139</v>
      </c>
      <c r="E83" s="27" t="s">
        <v>76</v>
      </c>
      <c r="F83" s="40" t="s">
        <v>70</v>
      </c>
      <c r="G83" s="53" t="n">
        <v>7670</v>
      </c>
      <c r="H83" s="42"/>
    </row>
    <row r="84" customFormat="false" ht="15.75" hidden="false" customHeight="false" outlineLevel="0" collapsed="false">
      <c r="C84" s="75"/>
      <c r="D84" s="26" t="s">
        <v>140</v>
      </c>
      <c r="E84" s="27" t="s">
        <v>76</v>
      </c>
      <c r="F84" s="40" t="s">
        <v>70</v>
      </c>
      <c r="G84" s="53" t="n">
        <v>5500</v>
      </c>
      <c r="H84" s="42"/>
    </row>
    <row r="85" customFormat="false" ht="15.75" hidden="false" customHeight="false" outlineLevel="0" collapsed="false">
      <c r="C85" s="29"/>
      <c r="D85" s="26" t="s">
        <v>141</v>
      </c>
      <c r="E85" s="27" t="s">
        <v>76</v>
      </c>
      <c r="F85" s="40" t="s">
        <v>70</v>
      </c>
      <c r="G85" s="53" t="n">
        <v>3966</v>
      </c>
      <c r="H85" s="42"/>
    </row>
    <row r="86" customFormat="false" ht="31.5" hidden="false" customHeight="false" outlineLevel="0" collapsed="false">
      <c r="C86" s="29"/>
      <c r="D86" s="26" t="s">
        <v>142</v>
      </c>
      <c r="E86" s="27" t="s">
        <v>76</v>
      </c>
      <c r="F86" s="40" t="s">
        <v>70</v>
      </c>
      <c r="G86" s="53" t="n">
        <v>11000</v>
      </c>
      <c r="H86" s="42"/>
    </row>
    <row r="87" customFormat="false" ht="31.5" hidden="false" customHeight="false" outlineLevel="0" collapsed="false">
      <c r="C87" s="29"/>
      <c r="D87" s="60" t="s">
        <v>143</v>
      </c>
      <c r="E87" s="27" t="s">
        <v>76</v>
      </c>
      <c r="F87" s="40" t="s">
        <v>70</v>
      </c>
      <c r="G87" s="53" t="n">
        <v>10000</v>
      </c>
      <c r="H87" s="42"/>
    </row>
    <row r="88" customFormat="false" ht="31.5" hidden="false" customHeight="false" outlineLevel="0" collapsed="false">
      <c r="C88" s="29"/>
      <c r="D88" s="26" t="s">
        <v>144</v>
      </c>
      <c r="E88" s="27" t="s">
        <v>76</v>
      </c>
      <c r="F88" s="40" t="s">
        <v>70</v>
      </c>
      <c r="G88" s="53" t="n">
        <v>0</v>
      </c>
      <c r="H88" s="42"/>
    </row>
    <row r="89" customFormat="false" ht="31.5" hidden="false" customHeight="false" outlineLevel="0" collapsed="false">
      <c r="C89" s="29"/>
      <c r="D89" s="26" t="s">
        <v>145</v>
      </c>
      <c r="E89" s="27" t="s">
        <v>76</v>
      </c>
      <c r="F89" s="40" t="s">
        <v>70</v>
      </c>
      <c r="G89" s="53" t="n">
        <v>500</v>
      </c>
      <c r="H89" s="42"/>
    </row>
    <row r="90" s="35" customFormat="true" ht="31.5" hidden="false" customHeight="false" outlineLevel="0" collapsed="false">
      <c r="C90" s="36"/>
      <c r="D90" s="26" t="s">
        <v>146</v>
      </c>
      <c r="E90" s="27" t="s">
        <v>76</v>
      </c>
      <c r="F90" s="40" t="s">
        <v>70</v>
      </c>
      <c r="G90" s="53" t="n">
        <f aca="false">G91+G92</f>
        <v>1340.34597</v>
      </c>
      <c r="H90" s="38"/>
    </row>
    <row r="91" s="35" customFormat="true" ht="31.5" hidden="false" customHeight="false" outlineLevel="0" collapsed="false">
      <c r="C91" s="36"/>
      <c r="D91" s="26" t="s">
        <v>147</v>
      </c>
      <c r="E91" s="27" t="s">
        <v>76</v>
      </c>
      <c r="F91" s="40" t="s">
        <v>70</v>
      </c>
      <c r="G91" s="53" t="n">
        <v>621.27393</v>
      </c>
      <c r="H91" s="38"/>
    </row>
    <row r="92" customFormat="false" ht="31.5" hidden="false" customHeight="false" outlineLevel="0" collapsed="false">
      <c r="C92" s="36"/>
      <c r="D92" s="26" t="s">
        <v>148</v>
      </c>
      <c r="E92" s="27" t="s">
        <v>76</v>
      </c>
      <c r="F92" s="40" t="s">
        <v>70</v>
      </c>
      <c r="G92" s="53" t="n">
        <v>719.07204</v>
      </c>
      <c r="H92" s="42"/>
    </row>
    <row r="93" customFormat="false" ht="31.5" hidden="false" customHeight="false" outlineLevel="0" collapsed="false">
      <c r="C93" s="29"/>
      <c r="D93" s="26" t="s">
        <v>149</v>
      </c>
      <c r="E93" s="27" t="s">
        <v>76</v>
      </c>
      <c r="F93" s="40" t="s">
        <v>70</v>
      </c>
      <c r="G93" s="53" t="n">
        <v>140.91</v>
      </c>
      <c r="H93" s="42"/>
    </row>
    <row r="94" customFormat="false" ht="47.25" hidden="false" customHeight="false" outlineLevel="0" collapsed="false">
      <c r="C94" s="36"/>
      <c r="D94" s="56" t="s">
        <v>150</v>
      </c>
      <c r="E94" s="27" t="s">
        <v>151</v>
      </c>
      <c r="F94" s="40" t="s">
        <v>70</v>
      </c>
      <c r="G94" s="53" t="n">
        <v>8582.78427</v>
      </c>
      <c r="H94" s="42"/>
    </row>
    <row r="95" customFormat="false" ht="47.25" hidden="false" customHeight="false" outlineLevel="0" collapsed="false">
      <c r="C95" s="36"/>
      <c r="D95" s="52" t="s">
        <v>152</v>
      </c>
      <c r="E95" s="27" t="s">
        <v>151</v>
      </c>
      <c r="F95" s="40" t="s">
        <v>70</v>
      </c>
      <c r="G95" s="53" t="n">
        <v>17831.18954</v>
      </c>
      <c r="H95" s="42"/>
    </row>
    <row r="96" customFormat="false" ht="31.5" hidden="false" customHeight="false" outlineLevel="0" collapsed="false">
      <c r="C96" s="36"/>
      <c r="D96" s="72" t="s">
        <v>153</v>
      </c>
      <c r="E96" s="27" t="s">
        <v>76</v>
      </c>
      <c r="F96" s="40" t="s">
        <v>70</v>
      </c>
      <c r="G96" s="53" t="n">
        <v>180.11303</v>
      </c>
      <c r="H96" s="42"/>
    </row>
    <row r="97" customFormat="false" ht="63" hidden="false" customHeight="false" outlineLevel="0" collapsed="false">
      <c r="C97" s="29"/>
      <c r="D97" s="76" t="s">
        <v>154</v>
      </c>
      <c r="E97" s="27" t="s">
        <v>151</v>
      </c>
      <c r="F97" s="40" t="s">
        <v>70</v>
      </c>
      <c r="G97" s="53" t="n">
        <v>640</v>
      </c>
      <c r="H97" s="42"/>
    </row>
    <row r="98" customFormat="false" ht="33" hidden="false" customHeight="true" outlineLevel="0" collapsed="false">
      <c r="C98" s="29"/>
      <c r="D98" s="37" t="s">
        <v>155</v>
      </c>
      <c r="E98" s="31" t="s">
        <v>78</v>
      </c>
      <c r="F98" s="32" t="s">
        <v>76</v>
      </c>
      <c r="G98" s="54" t="n">
        <v>500</v>
      </c>
      <c r="H98" s="42"/>
    </row>
    <row r="99" customFormat="false" ht="15.75" hidden="false" customHeight="false" outlineLevel="0" collapsed="false">
      <c r="C99" s="29"/>
      <c r="D99" s="26" t="s">
        <v>156</v>
      </c>
      <c r="E99" s="27" t="s">
        <v>78</v>
      </c>
      <c r="F99" s="40" t="s">
        <v>76</v>
      </c>
      <c r="G99" s="53" t="n">
        <v>500</v>
      </c>
      <c r="H99" s="42"/>
    </row>
    <row r="100" customFormat="false" ht="15.75" hidden="false" customHeight="false" outlineLevel="0" collapsed="false">
      <c r="C100" s="29"/>
      <c r="D100" s="37" t="s">
        <v>157</v>
      </c>
      <c r="E100" s="31" t="s">
        <v>158</v>
      </c>
      <c r="F100" s="32" t="s">
        <v>159</v>
      </c>
      <c r="G100" s="54" t="n">
        <f aca="false">SUM(G101:G120)</f>
        <v>738157.87293</v>
      </c>
      <c r="H100" s="42"/>
    </row>
    <row r="101" customFormat="false" ht="31.5" hidden="false" customHeight="false" outlineLevel="0" collapsed="false">
      <c r="C101" s="29"/>
      <c r="D101" s="26" t="s">
        <v>160</v>
      </c>
      <c r="E101" s="27"/>
      <c r="F101" s="40"/>
      <c r="G101" s="53"/>
      <c r="H101" s="42"/>
    </row>
    <row r="102" customFormat="false" ht="31.5" hidden="false" customHeight="false" outlineLevel="0" collapsed="false">
      <c r="C102" s="29"/>
      <c r="D102" s="26" t="s">
        <v>161</v>
      </c>
      <c r="E102" s="27" t="s">
        <v>158</v>
      </c>
      <c r="F102" s="40" t="s">
        <v>66</v>
      </c>
      <c r="G102" s="53" t="n">
        <v>107755.467</v>
      </c>
      <c r="H102" s="42"/>
    </row>
    <row r="103" customFormat="false" ht="47.25" hidden="false" customHeight="false" outlineLevel="0" collapsed="false">
      <c r="C103" s="29"/>
      <c r="D103" s="26" t="s">
        <v>162</v>
      </c>
      <c r="E103" s="27" t="s">
        <v>158</v>
      </c>
      <c r="F103" s="40" t="s">
        <v>68</v>
      </c>
      <c r="G103" s="53" t="n">
        <v>108643.533</v>
      </c>
      <c r="H103" s="42"/>
    </row>
    <row r="104" customFormat="false" ht="31.5" hidden="false" customHeight="false" outlineLevel="0" collapsed="false">
      <c r="C104" s="29"/>
      <c r="D104" s="26" t="s">
        <v>163</v>
      </c>
      <c r="E104" s="27" t="s">
        <v>158</v>
      </c>
      <c r="F104" s="40" t="s">
        <v>70</v>
      </c>
      <c r="G104" s="53" t="n">
        <v>33340.959</v>
      </c>
      <c r="H104" s="42"/>
    </row>
    <row r="105" customFormat="false" ht="31.5" hidden="false" customHeight="false" outlineLevel="0" collapsed="false">
      <c r="C105" s="29"/>
      <c r="D105" s="26" t="s">
        <v>164</v>
      </c>
      <c r="E105" s="27" t="s">
        <v>158</v>
      </c>
      <c r="F105" s="40" t="s">
        <v>96</v>
      </c>
      <c r="G105" s="53" t="n">
        <v>4079.25</v>
      </c>
      <c r="H105" s="42"/>
    </row>
    <row r="106" customFormat="false" ht="15.75" hidden="false" customHeight="false" outlineLevel="0" collapsed="false">
      <c r="C106" s="29"/>
      <c r="D106" s="26" t="s">
        <v>165</v>
      </c>
      <c r="E106" s="27" t="s">
        <v>158</v>
      </c>
      <c r="F106" s="40" t="s">
        <v>158</v>
      </c>
      <c r="G106" s="53" t="n">
        <v>500</v>
      </c>
      <c r="H106" s="42"/>
    </row>
    <row r="107" customFormat="false" ht="31.5" hidden="false" customHeight="false" outlineLevel="0" collapsed="false">
      <c r="C107" s="29"/>
      <c r="D107" s="26" t="s">
        <v>166</v>
      </c>
      <c r="E107" s="27" t="s">
        <v>158</v>
      </c>
      <c r="F107" s="40" t="s">
        <v>158</v>
      </c>
      <c r="G107" s="53" t="n">
        <v>600</v>
      </c>
      <c r="H107" s="42"/>
    </row>
    <row r="108" customFormat="false" ht="47.25" hidden="false" customHeight="false" outlineLevel="0" collapsed="false">
      <c r="C108" s="29"/>
      <c r="D108" s="76" t="s">
        <v>167</v>
      </c>
      <c r="E108" s="27" t="s">
        <v>158</v>
      </c>
      <c r="F108" s="40" t="s">
        <v>158</v>
      </c>
      <c r="G108" s="53" t="n">
        <v>10</v>
      </c>
      <c r="H108" s="42"/>
    </row>
    <row r="109" customFormat="false" ht="47.25" hidden="false" customHeight="false" outlineLevel="0" collapsed="false">
      <c r="C109" s="29"/>
      <c r="D109" s="26" t="s">
        <v>168</v>
      </c>
      <c r="E109" s="27" t="s">
        <v>158</v>
      </c>
      <c r="F109" s="40" t="s">
        <v>70</v>
      </c>
      <c r="G109" s="53" t="n">
        <v>39999.41</v>
      </c>
      <c r="H109" s="42"/>
    </row>
    <row r="110" customFormat="false" ht="63" hidden="false" customHeight="false" outlineLevel="0" collapsed="false">
      <c r="C110" s="29"/>
      <c r="D110" s="26" t="s">
        <v>169</v>
      </c>
      <c r="E110" s="27" t="s">
        <v>158</v>
      </c>
      <c r="F110" s="40" t="s">
        <v>66</v>
      </c>
      <c r="G110" s="53" t="n">
        <v>156045.315</v>
      </c>
      <c r="H110" s="42"/>
    </row>
    <row r="111" customFormat="false" ht="63" hidden="false" customHeight="false" outlineLevel="0" collapsed="false">
      <c r="C111" s="29"/>
      <c r="D111" s="26" t="s">
        <v>170</v>
      </c>
      <c r="E111" s="27" t="s">
        <v>171</v>
      </c>
      <c r="F111" s="40" t="s">
        <v>68</v>
      </c>
      <c r="G111" s="53" t="n">
        <v>1691.42832</v>
      </c>
      <c r="H111" s="42"/>
    </row>
    <row r="112" customFormat="false" ht="31.5" hidden="false" customHeight="false" outlineLevel="0" collapsed="false">
      <c r="C112" s="29"/>
      <c r="D112" s="26" t="s">
        <v>172</v>
      </c>
      <c r="E112" s="27" t="s">
        <v>171</v>
      </c>
      <c r="F112" s="40" t="s">
        <v>68</v>
      </c>
      <c r="G112" s="53" t="n">
        <v>9691.7</v>
      </c>
      <c r="H112" s="42"/>
    </row>
    <row r="113" customFormat="false" ht="47.25" hidden="false" customHeight="false" outlineLevel="0" collapsed="false">
      <c r="C113" s="29"/>
      <c r="D113" s="26" t="s">
        <v>173</v>
      </c>
      <c r="E113" s="27" t="s">
        <v>171</v>
      </c>
      <c r="F113" s="40" t="s">
        <v>68</v>
      </c>
      <c r="G113" s="53" t="n">
        <v>22050.7</v>
      </c>
      <c r="H113" s="42"/>
    </row>
    <row r="114" customFormat="false" ht="47.25" hidden="false" customHeight="false" outlineLevel="0" collapsed="false">
      <c r="C114" s="29"/>
      <c r="D114" s="26" t="s">
        <v>174</v>
      </c>
      <c r="E114" s="27" t="s">
        <v>158</v>
      </c>
      <c r="F114" s="40" t="s">
        <v>68</v>
      </c>
      <c r="G114" s="53" t="n">
        <v>192182.142</v>
      </c>
      <c r="H114" s="42"/>
    </row>
    <row r="115" customFormat="false" ht="63" hidden="false" customHeight="false" outlineLevel="0" collapsed="false">
      <c r="C115" s="29"/>
      <c r="D115" s="77" t="s">
        <v>175</v>
      </c>
      <c r="E115" s="27" t="s">
        <v>158</v>
      </c>
      <c r="F115" s="40" t="s">
        <v>68</v>
      </c>
      <c r="G115" s="53" t="n">
        <v>17667</v>
      </c>
      <c r="H115" s="42"/>
    </row>
    <row r="116" customFormat="false" ht="47.25" hidden="false" customHeight="false" outlineLevel="0" collapsed="false">
      <c r="C116" s="29"/>
      <c r="D116" s="72" t="s">
        <v>176</v>
      </c>
      <c r="E116" s="27" t="s">
        <v>158</v>
      </c>
      <c r="F116" s="40" t="s">
        <v>68</v>
      </c>
      <c r="G116" s="53" t="n">
        <v>6186.42761</v>
      </c>
      <c r="H116" s="42"/>
    </row>
    <row r="117" customFormat="false" ht="47.25" hidden="false" customHeight="false" outlineLevel="0" collapsed="false">
      <c r="C117" s="36"/>
      <c r="D117" s="26" t="s">
        <v>177</v>
      </c>
      <c r="E117" s="27" t="s">
        <v>158</v>
      </c>
      <c r="F117" s="40" t="s">
        <v>96</v>
      </c>
      <c r="G117" s="53" t="n">
        <v>4423.641</v>
      </c>
      <c r="H117" s="42"/>
    </row>
    <row r="118" customFormat="false" ht="15.75" hidden="false" customHeight="false" outlineLevel="0" collapsed="false">
      <c r="C118" s="29"/>
      <c r="D118" s="26" t="s">
        <v>178</v>
      </c>
      <c r="E118" s="27"/>
      <c r="F118" s="40"/>
      <c r="G118" s="53"/>
      <c r="H118" s="42"/>
    </row>
    <row r="119" customFormat="false" ht="63" hidden="false" customHeight="false" outlineLevel="0" collapsed="false">
      <c r="C119" s="29"/>
      <c r="D119" s="26" t="s">
        <v>179</v>
      </c>
      <c r="E119" s="27" t="s">
        <v>158</v>
      </c>
      <c r="F119" s="40" t="s">
        <v>96</v>
      </c>
      <c r="G119" s="53" t="n">
        <v>5018</v>
      </c>
      <c r="H119" s="42"/>
    </row>
    <row r="120" customFormat="false" ht="47.25" hidden="false" customHeight="false" outlineLevel="0" collapsed="false">
      <c r="C120" s="29"/>
      <c r="D120" s="26" t="s">
        <v>180</v>
      </c>
      <c r="E120" s="27" t="s">
        <v>158</v>
      </c>
      <c r="F120" s="40" t="s">
        <v>96</v>
      </c>
      <c r="G120" s="53" t="n">
        <v>28272.9</v>
      </c>
      <c r="H120" s="42"/>
    </row>
    <row r="121" customFormat="false" ht="15.75" hidden="false" customHeight="false" outlineLevel="0" collapsed="false">
      <c r="C121" s="29"/>
      <c r="D121" s="37" t="s">
        <v>181</v>
      </c>
      <c r="E121" s="31" t="s">
        <v>108</v>
      </c>
      <c r="F121" s="32" t="s">
        <v>64</v>
      </c>
      <c r="G121" s="54" t="n">
        <f aca="false">SUM(G122:G136)</f>
        <v>128694.31725</v>
      </c>
      <c r="H121" s="42"/>
    </row>
    <row r="122" customFormat="false" ht="31.5" hidden="false" customHeight="false" outlineLevel="0" collapsed="false">
      <c r="C122" s="29"/>
      <c r="D122" s="26" t="s">
        <v>182</v>
      </c>
      <c r="E122" s="27" t="s">
        <v>108</v>
      </c>
      <c r="F122" s="40" t="s">
        <v>64</v>
      </c>
      <c r="G122" s="53"/>
      <c r="H122" s="42"/>
    </row>
    <row r="123" customFormat="false" ht="31.5" hidden="false" customHeight="false" outlineLevel="0" collapsed="false">
      <c r="C123" s="29"/>
      <c r="D123" s="51" t="s">
        <v>183</v>
      </c>
      <c r="E123" s="27" t="s">
        <v>184</v>
      </c>
      <c r="F123" s="40" t="s">
        <v>66</v>
      </c>
      <c r="G123" s="53" t="n">
        <v>42639</v>
      </c>
      <c r="H123" s="42"/>
    </row>
    <row r="124" customFormat="false" ht="31.5" hidden="false" customHeight="false" outlineLevel="0" collapsed="false">
      <c r="C124" s="29"/>
      <c r="D124" s="60" t="s">
        <v>185</v>
      </c>
      <c r="E124" s="27" t="s">
        <v>108</v>
      </c>
      <c r="F124" s="40" t="s">
        <v>66</v>
      </c>
      <c r="G124" s="53" t="n">
        <v>4826</v>
      </c>
      <c r="H124" s="42"/>
    </row>
    <row r="125" customFormat="false" ht="47.25" hidden="false" customHeight="false" outlineLevel="0" collapsed="false">
      <c r="C125" s="29"/>
      <c r="D125" s="51" t="s">
        <v>186</v>
      </c>
      <c r="E125" s="27" t="s">
        <v>108</v>
      </c>
      <c r="F125" s="40" t="s">
        <v>66</v>
      </c>
      <c r="G125" s="53" t="n">
        <v>20485.72093</v>
      </c>
      <c r="H125" s="42"/>
    </row>
    <row r="126" customFormat="false" ht="47.25" hidden="false" customHeight="false" outlineLevel="0" collapsed="false">
      <c r="C126" s="29"/>
      <c r="D126" s="51" t="s">
        <v>187</v>
      </c>
      <c r="E126" s="27" t="s">
        <v>108</v>
      </c>
      <c r="F126" s="40" t="s">
        <v>66</v>
      </c>
      <c r="G126" s="53" t="n">
        <v>2000</v>
      </c>
      <c r="H126" s="42"/>
    </row>
    <row r="127" customFormat="false" ht="63" hidden="false" customHeight="false" outlineLevel="0" collapsed="false">
      <c r="C127" s="29"/>
      <c r="D127" s="26" t="s">
        <v>188</v>
      </c>
      <c r="E127" s="27" t="s">
        <v>108</v>
      </c>
      <c r="F127" s="40" t="s">
        <v>66</v>
      </c>
      <c r="G127" s="53" t="n">
        <v>948</v>
      </c>
      <c r="H127" s="42"/>
    </row>
    <row r="128" customFormat="false" ht="47.25" hidden="false" customHeight="false" outlineLevel="0" collapsed="false">
      <c r="C128" s="29"/>
      <c r="D128" s="26" t="s">
        <v>189</v>
      </c>
      <c r="E128" s="27" t="s">
        <v>108</v>
      </c>
      <c r="F128" s="40" t="s">
        <v>66</v>
      </c>
      <c r="G128" s="53" t="n">
        <v>1.69702</v>
      </c>
      <c r="H128" s="42"/>
    </row>
    <row r="129" customFormat="false" ht="63" hidden="false" customHeight="false" outlineLevel="0" collapsed="false">
      <c r="C129" s="29"/>
      <c r="D129" s="46" t="s">
        <v>190</v>
      </c>
      <c r="E129" s="27" t="s">
        <v>108</v>
      </c>
      <c r="F129" s="40" t="s">
        <v>66</v>
      </c>
      <c r="G129" s="53" t="n">
        <v>50</v>
      </c>
      <c r="H129" s="42"/>
    </row>
    <row r="130" customFormat="false" ht="47.25" hidden="false" customHeight="false" outlineLevel="0" collapsed="false">
      <c r="C130" s="29"/>
      <c r="D130" s="26" t="s">
        <v>191</v>
      </c>
      <c r="E130" s="27" t="s">
        <v>108</v>
      </c>
      <c r="F130" s="40" t="s">
        <v>66</v>
      </c>
      <c r="G130" s="53" t="n">
        <v>168.005</v>
      </c>
      <c r="H130" s="42"/>
    </row>
    <row r="131" customFormat="false" ht="47.25" hidden="false" customHeight="false" outlineLevel="0" collapsed="false">
      <c r="C131" s="29"/>
      <c r="D131" s="46" t="s">
        <v>192</v>
      </c>
      <c r="E131" s="27" t="s">
        <v>108</v>
      </c>
      <c r="F131" s="40" t="s">
        <v>66</v>
      </c>
      <c r="G131" s="53" t="n">
        <v>5000</v>
      </c>
      <c r="H131" s="42"/>
    </row>
    <row r="132" customFormat="false" ht="15.75" hidden="false" customHeight="false" outlineLevel="0" collapsed="false">
      <c r="C132" s="29"/>
      <c r="D132" s="46" t="s">
        <v>193</v>
      </c>
      <c r="E132" s="27" t="s">
        <v>108</v>
      </c>
      <c r="F132" s="40" t="s">
        <v>66</v>
      </c>
      <c r="G132" s="53" t="n">
        <v>15000</v>
      </c>
      <c r="H132" s="42"/>
    </row>
    <row r="133" customFormat="false" ht="31.5" hidden="false" customHeight="false" outlineLevel="0" collapsed="false">
      <c r="C133" s="29"/>
      <c r="D133" s="46" t="s">
        <v>194</v>
      </c>
      <c r="E133" s="27" t="s">
        <v>108</v>
      </c>
      <c r="F133" s="40" t="s">
        <v>66</v>
      </c>
      <c r="G133" s="53" t="n">
        <v>3.0303</v>
      </c>
      <c r="H133" s="42"/>
    </row>
    <row r="134" customFormat="false" ht="31.5" hidden="false" customHeight="false" outlineLevel="0" collapsed="false">
      <c r="C134" s="29"/>
      <c r="D134" s="51" t="s">
        <v>195</v>
      </c>
      <c r="E134" s="27" t="s">
        <v>108</v>
      </c>
      <c r="F134" s="40" t="s">
        <v>74</v>
      </c>
      <c r="G134" s="53" t="n">
        <v>140</v>
      </c>
      <c r="H134" s="42"/>
    </row>
    <row r="135" customFormat="false" ht="63" hidden="false" customHeight="false" outlineLevel="0" collapsed="false">
      <c r="C135" s="29"/>
      <c r="D135" s="51" t="s">
        <v>196</v>
      </c>
      <c r="E135" s="27" t="s">
        <v>108</v>
      </c>
      <c r="F135" s="40" t="s">
        <v>74</v>
      </c>
      <c r="G135" s="53" t="n">
        <v>6442.861</v>
      </c>
      <c r="H135" s="42"/>
    </row>
    <row r="136" s="35" customFormat="true" ht="31.5" hidden="false" customHeight="false" outlineLevel="0" collapsed="false">
      <c r="C136" s="36"/>
      <c r="D136" s="51" t="s">
        <v>197</v>
      </c>
      <c r="E136" s="27" t="s">
        <v>108</v>
      </c>
      <c r="F136" s="40" t="s">
        <v>74</v>
      </c>
      <c r="G136" s="53" t="n">
        <v>30990.003</v>
      </c>
      <c r="H136" s="38"/>
    </row>
    <row r="137" customFormat="false" ht="15.75" hidden="false" customHeight="false" outlineLevel="0" collapsed="false">
      <c r="C137" s="29"/>
      <c r="D137" s="78" t="s">
        <v>198</v>
      </c>
      <c r="E137" s="31" t="s">
        <v>102</v>
      </c>
      <c r="F137" s="32" t="s">
        <v>64</v>
      </c>
      <c r="G137" s="54" t="n">
        <f aca="false">SUM(G138:G152)</f>
        <v>62777.83372</v>
      </c>
      <c r="H137" s="42"/>
    </row>
    <row r="138" customFormat="false" ht="31.5" hidden="false" customHeight="false" outlineLevel="0" collapsed="false">
      <c r="C138" s="29"/>
      <c r="D138" s="51" t="s">
        <v>199</v>
      </c>
      <c r="E138" s="27" t="s">
        <v>102</v>
      </c>
      <c r="F138" s="40" t="s">
        <v>66</v>
      </c>
      <c r="G138" s="53" t="n">
        <v>1472.247</v>
      </c>
      <c r="H138" s="42"/>
    </row>
    <row r="139" customFormat="false" ht="126" hidden="false" customHeight="false" outlineLevel="0" collapsed="false">
      <c r="C139" s="29"/>
      <c r="D139" s="51" t="s">
        <v>200</v>
      </c>
      <c r="E139" s="27" t="s">
        <v>102</v>
      </c>
      <c r="F139" s="40" t="s">
        <v>70</v>
      </c>
      <c r="G139" s="53" t="n">
        <v>78.091</v>
      </c>
      <c r="H139" s="42"/>
    </row>
    <row r="140" customFormat="false" ht="31.5" hidden="false" customHeight="false" outlineLevel="0" collapsed="false">
      <c r="C140" s="29"/>
      <c r="D140" s="51" t="s">
        <v>201</v>
      </c>
      <c r="E140" s="27" t="s">
        <v>102</v>
      </c>
      <c r="F140" s="40" t="s">
        <v>70</v>
      </c>
      <c r="G140" s="53" t="n">
        <v>1900</v>
      </c>
      <c r="H140" s="42"/>
    </row>
    <row r="141" customFormat="false" ht="47.25" hidden="false" customHeight="false" outlineLevel="0" collapsed="false">
      <c r="C141" s="29"/>
      <c r="D141" s="52" t="s">
        <v>202</v>
      </c>
      <c r="E141" s="27" t="s">
        <v>102</v>
      </c>
      <c r="F141" s="40" t="s">
        <v>70</v>
      </c>
      <c r="G141" s="53" t="n">
        <v>7002.5552</v>
      </c>
      <c r="H141" s="42"/>
    </row>
    <row r="142" customFormat="false" ht="63" hidden="false" customHeight="false" outlineLevel="0" collapsed="false">
      <c r="C142" s="29"/>
      <c r="D142" s="26" t="s">
        <v>203</v>
      </c>
      <c r="E142" s="27" t="s">
        <v>102</v>
      </c>
      <c r="F142" s="40" t="s">
        <v>70</v>
      </c>
      <c r="G142" s="53" t="n">
        <v>6975</v>
      </c>
      <c r="H142" s="42"/>
      <c r="J142" s="43"/>
    </row>
    <row r="143" customFormat="false" ht="47.25" hidden="false" customHeight="false" outlineLevel="0" collapsed="false">
      <c r="C143" s="29"/>
      <c r="D143" s="26" t="s">
        <v>204</v>
      </c>
      <c r="E143" s="27" t="n">
        <v>10</v>
      </c>
      <c r="F143" s="40" t="s">
        <v>205</v>
      </c>
      <c r="G143" s="53" t="n">
        <v>5</v>
      </c>
      <c r="H143" s="42"/>
    </row>
    <row r="144" customFormat="false" ht="78.75" hidden="false" customHeight="false" outlineLevel="0" collapsed="false">
      <c r="C144" s="29"/>
      <c r="D144" s="26" t="s">
        <v>206</v>
      </c>
      <c r="E144" s="27" t="s">
        <v>102</v>
      </c>
      <c r="F144" s="40" t="s">
        <v>74</v>
      </c>
      <c r="G144" s="53" t="n">
        <v>6702.157</v>
      </c>
      <c r="H144" s="42"/>
    </row>
    <row r="145" customFormat="false" ht="63" hidden="false" customHeight="false" outlineLevel="0" collapsed="false">
      <c r="C145" s="29"/>
      <c r="D145" s="52" t="s">
        <v>207</v>
      </c>
      <c r="E145" s="27" t="s">
        <v>102</v>
      </c>
      <c r="F145" s="40" t="s">
        <v>74</v>
      </c>
      <c r="G145" s="53" t="n">
        <v>0</v>
      </c>
      <c r="H145" s="42"/>
    </row>
    <row r="146" customFormat="false" ht="47.25" hidden="false" customHeight="false" outlineLevel="0" collapsed="false">
      <c r="C146" s="29"/>
      <c r="D146" s="46" t="s">
        <v>208</v>
      </c>
      <c r="E146" s="27" t="s">
        <v>102</v>
      </c>
      <c r="F146" s="40" t="s">
        <v>74</v>
      </c>
      <c r="G146" s="53" t="n">
        <v>12535.55064</v>
      </c>
      <c r="H146" s="42"/>
    </row>
    <row r="147" customFormat="false" ht="63" hidden="false" customHeight="false" outlineLevel="0" collapsed="false">
      <c r="C147" s="36"/>
      <c r="D147" s="52" t="s">
        <v>209</v>
      </c>
      <c r="E147" s="27" t="s">
        <v>210</v>
      </c>
      <c r="F147" s="40" t="s">
        <v>205</v>
      </c>
      <c r="G147" s="53" t="n">
        <v>23006.34988</v>
      </c>
      <c r="H147" s="42"/>
    </row>
    <row r="148" customFormat="false" ht="15.75" hidden="false" customHeight="false" outlineLevel="0" collapsed="false">
      <c r="C148" s="29"/>
      <c r="D148" s="26" t="s">
        <v>211</v>
      </c>
      <c r="E148" s="27" t="s">
        <v>102</v>
      </c>
      <c r="F148" s="40" t="s">
        <v>78</v>
      </c>
      <c r="G148" s="53" t="n">
        <v>0</v>
      </c>
      <c r="H148" s="42"/>
    </row>
    <row r="149" customFormat="false" ht="15.75" hidden="false" customHeight="false" outlineLevel="0" collapsed="false">
      <c r="C149" s="29"/>
      <c r="D149" s="26" t="s">
        <v>212</v>
      </c>
      <c r="E149" s="27" t="s">
        <v>102</v>
      </c>
      <c r="F149" s="40" t="s">
        <v>78</v>
      </c>
      <c r="G149" s="53" t="n">
        <v>100</v>
      </c>
      <c r="H149" s="42"/>
    </row>
    <row r="150" customFormat="false" ht="15.75" hidden="false" customHeight="false" outlineLevel="0" collapsed="false">
      <c r="C150" s="29"/>
      <c r="D150" s="76" t="s">
        <v>213</v>
      </c>
      <c r="E150" s="27" t="s">
        <v>102</v>
      </c>
      <c r="F150" s="40" t="s">
        <v>78</v>
      </c>
      <c r="G150" s="53" t="n">
        <v>240</v>
      </c>
      <c r="H150" s="42"/>
    </row>
    <row r="151" customFormat="false" ht="47.25" hidden="false" customHeight="false" outlineLevel="0" collapsed="false">
      <c r="C151" s="29"/>
      <c r="D151" s="26" t="s">
        <v>214</v>
      </c>
      <c r="E151" s="27" t="s">
        <v>102</v>
      </c>
      <c r="F151" s="40" t="s">
        <v>78</v>
      </c>
      <c r="G151" s="53" t="n">
        <v>178</v>
      </c>
      <c r="H151" s="42"/>
    </row>
    <row r="152" customFormat="false" ht="31.5" hidden="false" customHeight="false" outlineLevel="0" collapsed="false">
      <c r="C152" s="29"/>
      <c r="D152" s="56" t="s">
        <v>215</v>
      </c>
      <c r="E152" s="27" t="s">
        <v>102</v>
      </c>
      <c r="F152" s="40" t="s">
        <v>78</v>
      </c>
      <c r="G152" s="53" t="n">
        <v>2582.883</v>
      </c>
      <c r="H152" s="42"/>
    </row>
    <row r="153" customFormat="false" ht="15.75" hidden="false" customHeight="false" outlineLevel="0" collapsed="false">
      <c r="C153" s="29"/>
      <c r="D153" s="37" t="s">
        <v>216</v>
      </c>
      <c r="E153" s="31" t="n">
        <v>11</v>
      </c>
      <c r="F153" s="32" t="s">
        <v>64</v>
      </c>
      <c r="G153" s="54" t="n">
        <f aca="false">SUM(G155:G167)</f>
        <v>90439.78115</v>
      </c>
      <c r="H153" s="42"/>
    </row>
    <row r="154" customFormat="false" ht="31.5" hidden="false" customHeight="false" outlineLevel="0" collapsed="false">
      <c r="C154" s="29"/>
      <c r="D154" s="37" t="s">
        <v>217</v>
      </c>
      <c r="E154" s="31"/>
      <c r="F154" s="32"/>
      <c r="G154" s="54"/>
      <c r="H154" s="42"/>
    </row>
    <row r="155" customFormat="false" ht="31.5" hidden="false" customHeight="false" outlineLevel="0" collapsed="false">
      <c r="C155" s="29"/>
      <c r="D155" s="52" t="s">
        <v>218</v>
      </c>
      <c r="E155" s="27" t="n">
        <v>11</v>
      </c>
      <c r="F155" s="40" t="s">
        <v>68</v>
      </c>
      <c r="G155" s="53" t="n">
        <v>51285.31785</v>
      </c>
      <c r="H155" s="42"/>
    </row>
    <row r="156" customFormat="false" ht="31.5" hidden="false" customHeight="false" outlineLevel="0" collapsed="false">
      <c r="C156" s="29"/>
      <c r="D156" s="26" t="s">
        <v>219</v>
      </c>
      <c r="E156" s="27" t="n">
        <v>11</v>
      </c>
      <c r="F156" s="40" t="s">
        <v>68</v>
      </c>
      <c r="G156" s="53" t="n">
        <v>12482.02</v>
      </c>
      <c r="H156" s="42"/>
    </row>
    <row r="157" customFormat="false" ht="47.25" hidden="false" customHeight="false" outlineLevel="0" collapsed="false">
      <c r="C157" s="29"/>
      <c r="D157" s="79" t="s">
        <v>220</v>
      </c>
      <c r="E157" s="27" t="n">
        <v>11</v>
      </c>
      <c r="F157" s="40" t="s">
        <v>68</v>
      </c>
      <c r="G157" s="53" t="n">
        <v>15.2</v>
      </c>
      <c r="H157" s="42"/>
    </row>
    <row r="158" customFormat="false" ht="47.25" hidden="false" customHeight="false" outlineLevel="0" collapsed="false">
      <c r="C158" s="36"/>
      <c r="D158" s="79" t="s">
        <v>221</v>
      </c>
      <c r="E158" s="27" t="n">
        <v>11</v>
      </c>
      <c r="F158" s="40" t="s">
        <v>68</v>
      </c>
      <c r="G158" s="53" t="n">
        <v>1504.8</v>
      </c>
      <c r="H158" s="42"/>
    </row>
    <row r="159" customFormat="false" ht="31.5" hidden="false" customHeight="false" outlineLevel="0" collapsed="false">
      <c r="C159" s="36"/>
      <c r="D159" s="79" t="s">
        <v>222</v>
      </c>
      <c r="E159" s="27" t="n">
        <v>11</v>
      </c>
      <c r="F159" s="40" t="s">
        <v>68</v>
      </c>
      <c r="G159" s="53" t="n">
        <v>256.85623</v>
      </c>
      <c r="H159" s="42"/>
    </row>
    <row r="160" customFormat="false" ht="31.5" hidden="false" customHeight="false" outlineLevel="0" collapsed="false">
      <c r="C160" s="36"/>
      <c r="D160" s="79" t="s">
        <v>223</v>
      </c>
      <c r="E160" s="27" t="n">
        <v>11</v>
      </c>
      <c r="F160" s="40" t="s">
        <v>68</v>
      </c>
      <c r="G160" s="53" t="n">
        <v>2.59451</v>
      </c>
      <c r="H160" s="42"/>
    </row>
    <row r="161" customFormat="false" ht="63" hidden="false" customHeight="false" outlineLevel="0" collapsed="false">
      <c r="C161" s="36"/>
      <c r="D161" s="79" t="s">
        <v>224</v>
      </c>
      <c r="E161" s="27" t="n">
        <v>11</v>
      </c>
      <c r="F161" s="40" t="s">
        <v>68</v>
      </c>
      <c r="G161" s="53" t="n">
        <v>645.22763</v>
      </c>
      <c r="H161" s="42"/>
    </row>
    <row r="162" customFormat="false" ht="63" hidden="false" customHeight="false" outlineLevel="0" collapsed="false">
      <c r="C162" s="36"/>
      <c r="D162" s="79" t="s">
        <v>225</v>
      </c>
      <c r="E162" s="27" t="n">
        <v>11</v>
      </c>
      <c r="F162" s="40" t="s">
        <v>68</v>
      </c>
      <c r="G162" s="53" t="n">
        <v>6.51745</v>
      </c>
      <c r="H162" s="42"/>
    </row>
    <row r="163" customFormat="false" ht="47.25" hidden="false" customHeight="false" outlineLevel="0" collapsed="false">
      <c r="C163" s="29"/>
      <c r="D163" s="26" t="s">
        <v>226</v>
      </c>
      <c r="E163" s="27" t="n">
        <v>11</v>
      </c>
      <c r="F163" s="40" t="s">
        <v>68</v>
      </c>
      <c r="G163" s="53" t="n">
        <v>2000</v>
      </c>
      <c r="H163" s="42"/>
    </row>
    <row r="164" customFormat="false" ht="15.75" hidden="false" customHeight="false" outlineLevel="0" collapsed="false">
      <c r="C164" s="36"/>
      <c r="D164" s="51" t="s">
        <v>227</v>
      </c>
      <c r="E164" s="27" t="n">
        <v>11</v>
      </c>
      <c r="F164" s="40" t="s">
        <v>68</v>
      </c>
      <c r="G164" s="53" t="n">
        <v>20000</v>
      </c>
      <c r="H164" s="42"/>
    </row>
    <row r="165" customFormat="false" ht="31.5" hidden="false" customHeight="false" outlineLevel="0" collapsed="false">
      <c r="C165" s="29"/>
      <c r="D165" s="73" t="s">
        <v>228</v>
      </c>
      <c r="E165" s="27" t="n">
        <v>11</v>
      </c>
      <c r="F165" s="40" t="s">
        <v>70</v>
      </c>
      <c r="G165" s="53" t="n">
        <v>494.92029</v>
      </c>
      <c r="H165" s="42"/>
    </row>
    <row r="166" customFormat="false" ht="47.25" hidden="false" customHeight="false" outlineLevel="0" collapsed="false">
      <c r="D166" s="73" t="s">
        <v>229</v>
      </c>
      <c r="E166" s="27" t="n">
        <v>11</v>
      </c>
      <c r="F166" s="40" t="s">
        <v>70</v>
      </c>
      <c r="G166" s="53" t="n">
        <v>4.99919</v>
      </c>
    </row>
    <row r="167" customFormat="false" ht="63" hidden="false" customHeight="false" outlineLevel="0" collapsed="false">
      <c r="D167" s="51" t="s">
        <v>230</v>
      </c>
      <c r="E167" s="27" t="n">
        <v>11</v>
      </c>
      <c r="F167" s="40" t="s">
        <v>76</v>
      </c>
      <c r="G167" s="53" t="n">
        <v>1741.328</v>
      </c>
    </row>
    <row r="168" customFormat="false" ht="15.75" hidden="false" customHeight="false" outlineLevel="0" collapsed="false">
      <c r="D168" s="37" t="s">
        <v>231</v>
      </c>
      <c r="E168" s="31" t="n">
        <v>12</v>
      </c>
      <c r="F168" s="32" t="s">
        <v>64</v>
      </c>
      <c r="G168" s="33" t="n">
        <f aca="false">G169</f>
        <v>3000</v>
      </c>
    </row>
    <row r="169" customFormat="false" ht="78.75" hidden="false" customHeight="false" outlineLevel="0" collapsed="false">
      <c r="D169" s="51" t="s">
        <v>232</v>
      </c>
      <c r="E169" s="27" t="n">
        <v>12</v>
      </c>
      <c r="F169" s="40" t="s">
        <v>70</v>
      </c>
      <c r="G169" s="41" t="n">
        <v>3000</v>
      </c>
    </row>
    <row r="170" customFormat="false" ht="31.5" hidden="false" customHeight="false" outlineLevel="0" collapsed="false">
      <c r="D170" s="37" t="s">
        <v>233</v>
      </c>
      <c r="E170" s="31" t="n">
        <v>13</v>
      </c>
      <c r="F170" s="32" t="s">
        <v>66</v>
      </c>
      <c r="G170" s="33" t="n">
        <f aca="false">G171</f>
        <v>0</v>
      </c>
    </row>
    <row r="171" customFormat="false" ht="15.75" hidden="false" customHeight="false" outlineLevel="0" collapsed="false">
      <c r="D171" s="26" t="s">
        <v>234</v>
      </c>
      <c r="E171" s="27" t="n">
        <v>13</v>
      </c>
      <c r="F171" s="40" t="s">
        <v>66</v>
      </c>
      <c r="G171" s="41" t="n">
        <v>0</v>
      </c>
    </row>
  </sheetData>
  <mergeCells count="2">
    <mergeCell ref="D17:G17"/>
    <mergeCell ref="C18:G18"/>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true" outlineLevel="0" max="2" min="1" style="16" width="9.06"/>
    <col collapsed="false" customWidth="true" hidden="false" outlineLevel="0" max="3" min="3" style="16" width="4.28"/>
    <col collapsed="false" customWidth="true" hidden="false" outlineLevel="0" max="4" min="4" style="80" width="72.99"/>
    <col collapsed="false" customWidth="true" hidden="false" outlineLevel="0" max="5" min="5" style="17" width="8.41"/>
    <col collapsed="false" customWidth="true" hidden="false" outlineLevel="0" max="6" min="6" style="17" width="7.85"/>
    <col collapsed="false" customWidth="true" hidden="false" outlineLevel="0" max="7" min="7" style="18" width="20.41"/>
    <col collapsed="false" customWidth="true" hidden="true" outlineLevel="0" max="8" min="8" style="81" width="3.7"/>
    <col collapsed="false" customWidth="true" hidden="false" outlineLevel="0" max="9" min="9" style="16" width="20.41"/>
    <col collapsed="false" customWidth="true" hidden="false" outlineLevel="0" max="10" min="10" style="16" width="18.56"/>
    <col collapsed="false" customWidth="false" hidden="false" outlineLevel="0" max="257" min="11" style="16" width="9.14"/>
  </cols>
  <sheetData>
    <row r="1" s="1" customFormat="true" ht="18.75" hidden="false" customHeight="false" outlineLevel="0" collapsed="false">
      <c r="D1" s="82"/>
      <c r="F1" s="20" t="s">
        <v>235</v>
      </c>
      <c r="G1" s="22"/>
      <c r="H1" s="83"/>
    </row>
    <row r="2" s="1" customFormat="true" ht="18.75" hidden="false" customHeight="false" outlineLevel="0" collapsed="false">
      <c r="D2" s="82"/>
      <c r="F2" s="20" t="s">
        <v>50</v>
      </c>
      <c r="G2" s="22"/>
      <c r="H2" s="83"/>
    </row>
    <row r="3" s="1" customFormat="true" ht="18.75" hidden="false" customHeight="false" outlineLevel="0" collapsed="false">
      <c r="D3" s="82"/>
      <c r="F3" s="20" t="s">
        <v>51</v>
      </c>
      <c r="G3" s="22"/>
      <c r="H3" s="83"/>
    </row>
    <row r="4" s="1" customFormat="true" ht="18.75" hidden="false" customHeight="false" outlineLevel="0" collapsed="false">
      <c r="C4" s="24"/>
      <c r="D4" s="84"/>
      <c r="F4" s="20" t="s">
        <v>32</v>
      </c>
      <c r="G4" s="22"/>
      <c r="H4" s="83"/>
    </row>
    <row r="5" s="1" customFormat="true" ht="18.75" hidden="false" customHeight="false" outlineLevel="0" collapsed="false">
      <c r="D5" s="82"/>
      <c r="F5" s="20"/>
      <c r="G5" s="22"/>
      <c r="H5" s="83"/>
    </row>
    <row r="6" s="1" customFormat="true" ht="18.75" hidden="false" customHeight="false" outlineLevel="0" collapsed="false">
      <c r="D6" s="82"/>
      <c r="F6" s="20" t="s">
        <v>236</v>
      </c>
      <c r="G6" s="22"/>
      <c r="H6" s="83"/>
    </row>
    <row r="7" s="1" customFormat="true" ht="18.75" hidden="false" customHeight="false" outlineLevel="0" collapsed="false">
      <c r="D7" s="82"/>
      <c r="F7" s="20" t="s">
        <v>50</v>
      </c>
      <c r="G7" s="22"/>
      <c r="H7" s="83"/>
    </row>
    <row r="8" s="1" customFormat="true" ht="18.75" hidden="false" customHeight="false" outlineLevel="0" collapsed="false">
      <c r="D8" s="82"/>
      <c r="F8" s="20" t="s">
        <v>51</v>
      </c>
      <c r="G8" s="22"/>
      <c r="H8" s="83"/>
    </row>
    <row r="9" s="1" customFormat="true" ht="18.75" hidden="false" customHeight="false" outlineLevel="0" collapsed="false">
      <c r="C9" s="24"/>
      <c r="D9" s="84"/>
      <c r="F9" s="20" t="s">
        <v>34</v>
      </c>
      <c r="G9" s="22"/>
      <c r="H9" s="83"/>
    </row>
    <row r="10" s="1" customFormat="true" ht="18.75" hidden="true" customHeight="false" outlineLevel="0" collapsed="false">
      <c r="D10" s="82"/>
      <c r="E10" s="21"/>
      <c r="F10" s="21"/>
      <c r="G10" s="22"/>
      <c r="H10" s="83"/>
    </row>
    <row r="11" s="1" customFormat="true" ht="14.45" hidden="true" customHeight="true" outlineLevel="0" collapsed="false">
      <c r="D11" s="82" t="s">
        <v>53</v>
      </c>
      <c r="E11" s="21" t="s">
        <v>53</v>
      </c>
      <c r="F11" s="21"/>
      <c r="G11" s="22"/>
      <c r="H11" s="83"/>
    </row>
    <row r="12" s="1" customFormat="true" ht="14.45" hidden="true" customHeight="true" outlineLevel="0" collapsed="false">
      <c r="D12" s="82" t="s">
        <v>54</v>
      </c>
      <c r="E12" s="21" t="s">
        <v>54</v>
      </c>
      <c r="F12" s="21"/>
      <c r="G12" s="22"/>
      <c r="H12" s="83"/>
    </row>
    <row r="13" s="1" customFormat="true" ht="13.7" hidden="true" customHeight="true" outlineLevel="0" collapsed="false">
      <c r="D13" s="82" t="s">
        <v>237</v>
      </c>
      <c r="E13" s="21" t="s">
        <v>237</v>
      </c>
      <c r="F13" s="21"/>
      <c r="G13" s="22"/>
      <c r="H13" s="83"/>
    </row>
    <row r="14" s="1" customFormat="true" ht="14.45" hidden="true" customHeight="true" outlineLevel="0" collapsed="false">
      <c r="D14" s="82" t="s">
        <v>55</v>
      </c>
      <c r="E14" s="21" t="s">
        <v>55</v>
      </c>
      <c r="F14" s="21"/>
      <c r="G14" s="22"/>
      <c r="H14" s="83"/>
    </row>
    <row r="15" s="1" customFormat="true" ht="14.45" hidden="false" customHeight="true" outlineLevel="0" collapsed="false">
      <c r="D15" s="82"/>
      <c r="E15" s="21"/>
      <c r="F15" s="21"/>
      <c r="G15" s="22"/>
      <c r="H15" s="83"/>
    </row>
    <row r="16" s="1" customFormat="true" ht="18.75" hidden="true" customHeight="false" outlineLevel="0" collapsed="false">
      <c r="D16" s="82"/>
      <c r="E16" s="21"/>
      <c r="F16" s="21"/>
      <c r="G16" s="22"/>
      <c r="H16" s="83"/>
    </row>
    <row r="17" s="1" customFormat="true" ht="18.75" hidden="false" customHeight="false" outlineLevel="0" collapsed="false">
      <c r="D17" s="3" t="s">
        <v>56</v>
      </c>
      <c r="E17" s="3"/>
      <c r="F17" s="3"/>
      <c r="G17" s="3"/>
      <c r="H17" s="3"/>
      <c r="I17" s="3"/>
    </row>
    <row r="18" s="1" customFormat="true" ht="18" hidden="false" customHeight="true" outlineLevel="0" collapsed="false">
      <c r="C18" s="85"/>
      <c r="D18" s="25" t="s">
        <v>238</v>
      </c>
      <c r="E18" s="25"/>
      <c r="F18" s="25"/>
      <c r="G18" s="25"/>
      <c r="H18" s="25"/>
      <c r="I18" s="25"/>
    </row>
    <row r="19" s="1" customFormat="true" ht="18.75" hidden="false" customHeight="false" outlineLevel="0" collapsed="false">
      <c r="D19" s="82"/>
      <c r="E19" s="21"/>
      <c r="F19" s="21"/>
      <c r="G19" s="22"/>
      <c r="H19" s="83"/>
    </row>
    <row r="20" s="17" customFormat="true" ht="33" hidden="false" customHeight="true" outlineLevel="0" collapsed="false">
      <c r="C20" s="86" t="s">
        <v>58</v>
      </c>
      <c r="D20" s="87" t="s">
        <v>59</v>
      </c>
      <c r="E20" s="86" t="s">
        <v>60</v>
      </c>
      <c r="F20" s="86" t="s">
        <v>61</v>
      </c>
      <c r="G20" s="88" t="s">
        <v>239</v>
      </c>
      <c r="H20" s="28"/>
      <c r="I20" s="86" t="s">
        <v>240</v>
      </c>
    </row>
    <row r="21" customFormat="false" ht="15.75" hidden="false" customHeight="false" outlineLevel="0" collapsed="false">
      <c r="C21" s="29"/>
      <c r="D21" s="37" t="s">
        <v>241</v>
      </c>
      <c r="E21" s="31"/>
      <c r="F21" s="32"/>
      <c r="G21" s="54" t="n">
        <f aca="false">G22+G23+G40+G42+G49+G65+G84+G86+G106+G118+G131+G138+G140</f>
        <v>1197400.24</v>
      </c>
      <c r="H21" s="89" t="n">
        <f aca="false">SUM(H23:H140)</f>
        <v>-53800</v>
      </c>
      <c r="I21" s="90" t="n">
        <f aca="false">I22+I23+I40+I42+I49+I65+I84+I86+I106+I118+I131+I138+I140</f>
        <v>1237405.42123</v>
      </c>
    </row>
    <row r="22" customFormat="false" ht="15.75" hidden="false" customHeight="false" outlineLevel="0" collapsed="false">
      <c r="C22" s="29"/>
      <c r="D22" s="37" t="s">
        <v>242</v>
      </c>
      <c r="E22" s="31"/>
      <c r="F22" s="32"/>
      <c r="G22" s="54" t="n">
        <v>17047.924</v>
      </c>
      <c r="H22" s="91"/>
      <c r="I22" s="90" t="n">
        <v>35332.345</v>
      </c>
    </row>
    <row r="23" s="35" customFormat="true" ht="15.75" hidden="false" customHeight="false" outlineLevel="0" collapsed="false">
      <c r="C23" s="36" t="s">
        <v>243</v>
      </c>
      <c r="D23" s="30" t="s">
        <v>65</v>
      </c>
      <c r="E23" s="31" t="s">
        <v>66</v>
      </c>
      <c r="F23" s="32" t="s">
        <v>64</v>
      </c>
      <c r="G23" s="54" t="n">
        <f aca="false">SUM(G24:G39)</f>
        <v>143386.69895</v>
      </c>
      <c r="H23" s="92"/>
      <c r="I23" s="90" t="n">
        <f aca="false">SUM(I24:I39)</f>
        <v>149255.23376</v>
      </c>
    </row>
    <row r="24" customFormat="false" ht="31.5" hidden="false" customHeight="false" outlineLevel="0" collapsed="false">
      <c r="C24" s="29"/>
      <c r="D24" s="70" t="s">
        <v>67</v>
      </c>
      <c r="E24" s="39" t="s">
        <v>66</v>
      </c>
      <c r="F24" s="40" t="s">
        <v>68</v>
      </c>
      <c r="G24" s="53" t="n">
        <v>3077.8</v>
      </c>
      <c r="H24" s="93"/>
      <c r="I24" s="41" t="n">
        <v>4036.734</v>
      </c>
    </row>
    <row r="25" customFormat="false" ht="31.5" hidden="false" customHeight="false" outlineLevel="0" collapsed="false">
      <c r="C25" s="29"/>
      <c r="D25" s="70" t="s">
        <v>69</v>
      </c>
      <c r="E25" s="39" t="s">
        <v>66</v>
      </c>
      <c r="F25" s="40" t="s">
        <v>70</v>
      </c>
      <c r="G25" s="53" t="n">
        <v>2507.89</v>
      </c>
      <c r="H25" s="93"/>
      <c r="I25" s="41" t="n">
        <v>2971.122</v>
      </c>
    </row>
    <row r="26" customFormat="false" ht="15.75" hidden="false" customHeight="false" outlineLevel="0" collapsed="false">
      <c r="C26" s="29"/>
      <c r="D26" s="70" t="s">
        <v>71</v>
      </c>
      <c r="E26" s="27" t="s">
        <v>66</v>
      </c>
      <c r="F26" s="40" t="s">
        <v>70</v>
      </c>
      <c r="G26" s="53" t="n">
        <v>2030.88</v>
      </c>
      <c r="H26" s="93"/>
      <c r="I26" s="41" t="n">
        <v>2467.64</v>
      </c>
    </row>
    <row r="27" customFormat="false" ht="47.25" hidden="false" customHeight="false" outlineLevel="0" collapsed="false">
      <c r="C27" s="29"/>
      <c r="D27" s="70" t="s">
        <v>244</v>
      </c>
      <c r="E27" s="27" t="s">
        <v>66</v>
      </c>
      <c r="F27" s="40" t="s">
        <v>70</v>
      </c>
      <c r="G27" s="53" t="n">
        <v>4920.74</v>
      </c>
      <c r="H27" s="93"/>
      <c r="I27" s="41" t="n">
        <v>5663.686</v>
      </c>
    </row>
    <row r="28" customFormat="false" ht="15.75" hidden="false" customHeight="false" outlineLevel="0" collapsed="false">
      <c r="C28" s="29"/>
      <c r="D28" s="70" t="s">
        <v>73</v>
      </c>
      <c r="E28" s="45" t="s">
        <v>66</v>
      </c>
      <c r="F28" s="40" t="s">
        <v>74</v>
      </c>
      <c r="G28" s="53" t="n">
        <v>48038.67013</v>
      </c>
      <c r="H28" s="93" t="n">
        <v>1135</v>
      </c>
      <c r="I28" s="53" t="n">
        <v>50038.67013</v>
      </c>
    </row>
    <row r="29" customFormat="false" ht="31.5" hidden="false" customHeight="false" outlineLevel="0" collapsed="false">
      <c r="C29" s="29"/>
      <c r="D29" s="46" t="s">
        <v>75</v>
      </c>
      <c r="E29" s="45" t="s">
        <v>66</v>
      </c>
      <c r="F29" s="40" t="s">
        <v>76</v>
      </c>
      <c r="G29" s="53" t="n">
        <v>28.269</v>
      </c>
      <c r="H29" s="93"/>
      <c r="I29" s="53" t="n">
        <v>349.67</v>
      </c>
    </row>
    <row r="30" customFormat="false" ht="15.75" hidden="false" customHeight="false" outlineLevel="0" collapsed="false">
      <c r="C30" s="29"/>
      <c r="D30" s="94" t="s">
        <v>77</v>
      </c>
      <c r="E30" s="27" t="s">
        <v>66</v>
      </c>
      <c r="F30" s="40" t="s">
        <v>78</v>
      </c>
      <c r="G30" s="53" t="n">
        <v>9693.214</v>
      </c>
      <c r="H30" s="93"/>
      <c r="I30" s="53" t="n">
        <v>9693.214</v>
      </c>
    </row>
    <row r="31" customFormat="false" ht="31.5" hidden="false" customHeight="false" outlineLevel="0" collapsed="false">
      <c r="C31" s="29"/>
      <c r="D31" s="70" t="s">
        <v>79</v>
      </c>
      <c r="E31" s="27" t="s">
        <v>66</v>
      </c>
      <c r="F31" s="40" t="s">
        <v>78</v>
      </c>
      <c r="G31" s="53" t="n">
        <v>3864.88</v>
      </c>
      <c r="H31" s="93" t="n">
        <v>1000</v>
      </c>
      <c r="I31" s="53" t="n">
        <v>3864.88</v>
      </c>
    </row>
    <row r="32" customFormat="false" ht="15.75" hidden="false" customHeight="false" outlineLevel="0" collapsed="false">
      <c r="C32" s="29"/>
      <c r="D32" s="70" t="s">
        <v>80</v>
      </c>
      <c r="E32" s="27" t="s">
        <v>66</v>
      </c>
      <c r="F32" s="40" t="s">
        <v>81</v>
      </c>
      <c r="G32" s="53" t="n">
        <v>2000</v>
      </c>
      <c r="H32" s="93" t="n">
        <v>2263</v>
      </c>
      <c r="I32" s="53" t="n">
        <v>2000</v>
      </c>
    </row>
    <row r="33" customFormat="false" ht="78.75" hidden="false" customHeight="false" outlineLevel="0" collapsed="false">
      <c r="C33" s="49"/>
      <c r="D33" s="70" t="s">
        <v>245</v>
      </c>
      <c r="E33" s="27" t="s">
        <v>66</v>
      </c>
      <c r="F33" s="40" t="s">
        <v>83</v>
      </c>
      <c r="G33" s="53" t="n">
        <v>13184.775</v>
      </c>
      <c r="H33" s="95"/>
      <c r="I33" s="53" t="n">
        <v>13184.775</v>
      </c>
    </row>
    <row r="34" s="48" customFormat="true" ht="47.25" hidden="false" customHeight="false" outlineLevel="0" collapsed="false">
      <c r="C34" s="29"/>
      <c r="D34" s="70" t="s">
        <v>84</v>
      </c>
      <c r="E34" s="27" t="s">
        <v>66</v>
      </c>
      <c r="F34" s="40" t="s">
        <v>83</v>
      </c>
      <c r="G34" s="53" t="n">
        <v>35659.535</v>
      </c>
      <c r="H34" s="93"/>
      <c r="I34" s="53" t="n">
        <v>36354.36781</v>
      </c>
    </row>
    <row r="35" customFormat="false" ht="78.75" hidden="false" customHeight="false" outlineLevel="0" collapsed="false">
      <c r="C35" s="29"/>
      <c r="D35" s="70" t="s">
        <v>246</v>
      </c>
      <c r="E35" s="27" t="s">
        <v>66</v>
      </c>
      <c r="F35" s="40" t="s">
        <v>83</v>
      </c>
      <c r="G35" s="53" t="n">
        <v>10544.63582</v>
      </c>
      <c r="H35" s="93"/>
      <c r="I35" s="53" t="n">
        <v>10544.63582</v>
      </c>
    </row>
    <row r="36" customFormat="false" ht="31.5" hidden="false" customHeight="false" outlineLevel="0" collapsed="false">
      <c r="C36" s="29"/>
      <c r="D36" s="70" t="s">
        <v>86</v>
      </c>
      <c r="E36" s="27" t="s">
        <v>66</v>
      </c>
      <c r="F36" s="40" t="s">
        <v>83</v>
      </c>
      <c r="G36" s="53" t="n">
        <v>1000</v>
      </c>
      <c r="H36" s="93"/>
      <c r="I36" s="53" t="n">
        <v>1000</v>
      </c>
    </row>
    <row r="37" customFormat="false" ht="31.5" hidden="false" customHeight="false" outlineLevel="0" collapsed="false">
      <c r="C37" s="29"/>
      <c r="D37" s="70" t="s">
        <v>247</v>
      </c>
      <c r="E37" s="27" t="s">
        <v>66</v>
      </c>
      <c r="F37" s="40" t="s">
        <v>83</v>
      </c>
      <c r="G37" s="53" t="n">
        <v>30</v>
      </c>
      <c r="H37" s="93"/>
      <c r="I37" s="53" t="n">
        <v>30</v>
      </c>
    </row>
    <row r="38" customFormat="false" ht="31.5" hidden="false" customHeight="false" outlineLevel="0" collapsed="false">
      <c r="C38" s="29"/>
      <c r="D38" s="79" t="s">
        <v>248</v>
      </c>
      <c r="E38" s="27" t="s">
        <v>66</v>
      </c>
      <c r="F38" s="40" t="s">
        <v>83</v>
      </c>
      <c r="G38" s="53" t="n">
        <v>75</v>
      </c>
      <c r="H38" s="93"/>
      <c r="I38" s="53" t="n">
        <v>75</v>
      </c>
    </row>
    <row r="39" customFormat="false" ht="31.5" hidden="false" customHeight="false" outlineLevel="0" collapsed="false">
      <c r="C39" s="29"/>
      <c r="D39" s="46" t="s">
        <v>91</v>
      </c>
      <c r="E39" s="27" t="s">
        <v>66</v>
      </c>
      <c r="F39" s="40" t="s">
        <v>83</v>
      </c>
      <c r="G39" s="53" t="n">
        <v>6730.41</v>
      </c>
      <c r="H39" s="93"/>
      <c r="I39" s="96" t="n">
        <v>6980.839</v>
      </c>
    </row>
    <row r="40" customFormat="false" ht="15.75" hidden="false" customHeight="false" outlineLevel="0" collapsed="false">
      <c r="C40" s="36" t="s">
        <v>249</v>
      </c>
      <c r="D40" s="30" t="s">
        <v>92</v>
      </c>
      <c r="E40" s="31" t="s">
        <v>68</v>
      </c>
      <c r="F40" s="32" t="s">
        <v>64</v>
      </c>
      <c r="G40" s="54" t="n">
        <f aca="false">G41</f>
        <v>2637.416</v>
      </c>
      <c r="H40" s="93"/>
      <c r="I40" s="90" t="n">
        <f aca="false">I41</f>
        <v>2887.136</v>
      </c>
    </row>
    <row r="41" customFormat="false" ht="47.25" hidden="false" customHeight="false" outlineLevel="0" collapsed="false">
      <c r="C41" s="29"/>
      <c r="D41" s="46" t="s">
        <v>93</v>
      </c>
      <c r="E41" s="27" t="s">
        <v>68</v>
      </c>
      <c r="F41" s="40" t="s">
        <v>70</v>
      </c>
      <c r="G41" s="53" t="n">
        <v>2637.416</v>
      </c>
      <c r="H41" s="93"/>
      <c r="I41" s="96" t="n">
        <v>2887.136</v>
      </c>
    </row>
    <row r="42" customFormat="false" ht="31.5" hidden="false" customHeight="false" outlineLevel="0" collapsed="false">
      <c r="C42" s="36" t="s">
        <v>250</v>
      </c>
      <c r="D42" s="30" t="s">
        <v>94</v>
      </c>
      <c r="E42" s="31" t="s">
        <v>70</v>
      </c>
      <c r="F42" s="32" t="s">
        <v>64</v>
      </c>
      <c r="G42" s="54" t="n">
        <f aca="false">G43+G44</f>
        <v>24197.843</v>
      </c>
      <c r="H42" s="95"/>
      <c r="I42" s="90" t="n">
        <f aca="false">I43+I44</f>
        <v>26197.843</v>
      </c>
    </row>
    <row r="43" customFormat="false" ht="31.5" hidden="false" customHeight="false" outlineLevel="0" collapsed="false">
      <c r="C43" s="49"/>
      <c r="D43" s="70" t="s">
        <v>95</v>
      </c>
      <c r="E43" s="27" t="s">
        <v>70</v>
      </c>
      <c r="F43" s="40" t="s">
        <v>96</v>
      </c>
      <c r="G43" s="53" t="n">
        <v>473.5</v>
      </c>
      <c r="H43" s="95"/>
      <c r="I43" s="53" t="n">
        <v>473.5</v>
      </c>
    </row>
    <row r="44" s="48" customFormat="true" ht="78.75" hidden="false" customHeight="false" outlineLevel="0" collapsed="false">
      <c r="C44" s="49"/>
      <c r="D44" s="79" t="s">
        <v>251</v>
      </c>
      <c r="E44" s="27" t="s">
        <v>70</v>
      </c>
      <c r="F44" s="40" t="s">
        <v>96</v>
      </c>
      <c r="G44" s="53" t="n">
        <f aca="false">G45+G46+G47+G48</f>
        <v>23724.343</v>
      </c>
      <c r="H44" s="95"/>
      <c r="I44" s="53" t="n">
        <f aca="false">I45+I46+I47+I48</f>
        <v>25724.343</v>
      </c>
    </row>
    <row r="45" s="48" customFormat="true" ht="31.5" hidden="false" customHeight="false" outlineLevel="0" collapsed="false">
      <c r="C45" s="29"/>
      <c r="D45" s="79" t="s">
        <v>252</v>
      </c>
      <c r="E45" s="27" t="s">
        <v>70</v>
      </c>
      <c r="F45" s="40" t="s">
        <v>96</v>
      </c>
      <c r="G45" s="53" t="n">
        <v>14604.227</v>
      </c>
      <c r="H45" s="93"/>
      <c r="I45" s="53" t="n">
        <v>16604.227</v>
      </c>
    </row>
    <row r="46" s="48" customFormat="true" ht="31.5" hidden="false" customHeight="false" outlineLevel="0" collapsed="false">
      <c r="C46" s="29"/>
      <c r="D46" s="79" t="s">
        <v>253</v>
      </c>
      <c r="E46" s="27" t="s">
        <v>70</v>
      </c>
      <c r="F46" s="40" t="s">
        <v>96</v>
      </c>
      <c r="G46" s="53" t="n">
        <v>8515.716</v>
      </c>
      <c r="H46" s="93"/>
      <c r="I46" s="53" t="n">
        <v>8515.716</v>
      </c>
    </row>
    <row r="47" customFormat="false" ht="31.5" hidden="false" customHeight="false" outlineLevel="0" collapsed="false">
      <c r="C47" s="29"/>
      <c r="D47" s="79" t="s">
        <v>254</v>
      </c>
      <c r="E47" s="27" t="s">
        <v>70</v>
      </c>
      <c r="F47" s="40" t="s">
        <v>96</v>
      </c>
      <c r="G47" s="53" t="n">
        <v>100</v>
      </c>
      <c r="H47" s="93"/>
      <c r="I47" s="53" t="n">
        <v>100</v>
      </c>
    </row>
    <row r="48" customFormat="false" ht="63" hidden="false" customHeight="false" outlineLevel="0" collapsed="false">
      <c r="C48" s="49"/>
      <c r="D48" s="79" t="s">
        <v>255</v>
      </c>
      <c r="E48" s="27" t="s">
        <v>70</v>
      </c>
      <c r="F48" s="40" t="s">
        <v>102</v>
      </c>
      <c r="G48" s="53" t="n">
        <v>504.4</v>
      </c>
      <c r="H48" s="95"/>
      <c r="I48" s="53" t="n">
        <v>504.4</v>
      </c>
    </row>
    <row r="49" customFormat="false" ht="15.75" hidden="false" customHeight="false" outlineLevel="0" collapsed="false">
      <c r="C49" s="36" t="s">
        <v>256</v>
      </c>
      <c r="D49" s="30" t="s">
        <v>103</v>
      </c>
      <c r="E49" s="31" t="s">
        <v>74</v>
      </c>
      <c r="F49" s="32" t="s">
        <v>64</v>
      </c>
      <c r="G49" s="54" t="n">
        <f aca="false">G50+G51+G52+G56+G62+G64+G63</f>
        <v>61206.79379</v>
      </c>
      <c r="H49" s="93"/>
      <c r="I49" s="54" t="n">
        <f aca="false">I50+I51+I52+I56+I62+I64+I63</f>
        <v>66706.79379</v>
      </c>
    </row>
    <row r="50" s="48" customFormat="true" ht="47.25" hidden="false" customHeight="false" outlineLevel="0" collapsed="false">
      <c r="C50" s="29"/>
      <c r="D50" s="70" t="s">
        <v>104</v>
      </c>
      <c r="E50" s="27" t="s">
        <v>74</v>
      </c>
      <c r="F50" s="40" t="s">
        <v>68</v>
      </c>
      <c r="G50" s="53" t="n">
        <v>0</v>
      </c>
      <c r="H50" s="93"/>
      <c r="I50" s="96" t="n">
        <v>0</v>
      </c>
    </row>
    <row r="51" customFormat="false" ht="63" hidden="false" customHeight="false" outlineLevel="0" collapsed="false">
      <c r="C51" s="29"/>
      <c r="D51" s="79" t="s">
        <v>105</v>
      </c>
      <c r="E51" s="27" t="s">
        <v>74</v>
      </c>
      <c r="F51" s="40" t="s">
        <v>76</v>
      </c>
      <c r="G51" s="53" t="n">
        <v>4402.29447</v>
      </c>
      <c r="H51" s="93"/>
      <c r="I51" s="96" t="n">
        <v>4402.29447</v>
      </c>
    </row>
    <row r="52" customFormat="false" ht="47.25" hidden="false" customHeight="false" outlineLevel="0" collapsed="false">
      <c r="C52" s="29"/>
      <c r="D52" s="79" t="s">
        <v>257</v>
      </c>
      <c r="E52" s="27"/>
      <c r="F52" s="40"/>
      <c r="G52" s="53" t="n">
        <f aca="false">G53+G54+G55</f>
        <v>44504.49932</v>
      </c>
      <c r="H52" s="93"/>
      <c r="I52" s="53" t="n">
        <f aca="false">I53+I54+I55</f>
        <v>50004.49932</v>
      </c>
    </row>
    <row r="53" customFormat="false" ht="31.5" hidden="false" customHeight="false" outlineLevel="0" collapsed="false">
      <c r="C53" s="29"/>
      <c r="D53" s="70" t="s">
        <v>258</v>
      </c>
      <c r="E53" s="27" t="s">
        <v>74</v>
      </c>
      <c r="F53" s="40" t="s">
        <v>108</v>
      </c>
      <c r="G53" s="53" t="n">
        <v>18000</v>
      </c>
      <c r="H53" s="93" t="n">
        <v>-1000</v>
      </c>
      <c r="I53" s="53" t="n">
        <v>20000</v>
      </c>
    </row>
    <row r="54" customFormat="false" ht="47.25" hidden="false" customHeight="false" outlineLevel="0" collapsed="false">
      <c r="C54" s="29"/>
      <c r="D54" s="58" t="s">
        <v>259</v>
      </c>
      <c r="E54" s="27" t="s">
        <v>74</v>
      </c>
      <c r="F54" s="40" t="s">
        <v>108</v>
      </c>
      <c r="G54" s="53" t="n">
        <v>26500</v>
      </c>
      <c r="H54" s="93"/>
      <c r="I54" s="53" t="n">
        <v>30000</v>
      </c>
    </row>
    <row r="55" customFormat="false" ht="78.75" hidden="false" customHeight="false" outlineLevel="0" collapsed="false">
      <c r="C55" s="29"/>
      <c r="D55" s="58" t="s">
        <v>260</v>
      </c>
      <c r="E55" s="27" t="s">
        <v>74</v>
      </c>
      <c r="F55" s="40" t="s">
        <v>108</v>
      </c>
      <c r="G55" s="53" t="n">
        <v>4.49932</v>
      </c>
      <c r="H55" s="93"/>
      <c r="I55" s="96" t="n">
        <v>4.49932</v>
      </c>
    </row>
    <row r="56" customFormat="false" ht="15.75" hidden="false" customHeight="false" outlineLevel="0" collapsed="false">
      <c r="C56" s="36"/>
      <c r="D56" s="70" t="s">
        <v>112</v>
      </c>
      <c r="E56" s="27" t="s">
        <v>74</v>
      </c>
      <c r="F56" s="40" t="s">
        <v>96</v>
      </c>
      <c r="G56" s="54" t="n">
        <f aca="false">G57+G61</f>
        <v>10500</v>
      </c>
      <c r="H56" s="92"/>
      <c r="I56" s="90" t="n">
        <f aca="false">I57+I61</f>
        <v>10500</v>
      </c>
    </row>
    <row r="57" s="35" customFormat="true" ht="31.5" hidden="false" customHeight="false" outlineLevel="0" collapsed="false">
      <c r="C57" s="29"/>
      <c r="D57" s="70" t="s">
        <v>261</v>
      </c>
      <c r="E57" s="27" t="s">
        <v>74</v>
      </c>
      <c r="F57" s="40" t="s">
        <v>96</v>
      </c>
      <c r="G57" s="53" t="n">
        <f aca="false">G58+G59+G60</f>
        <v>10500</v>
      </c>
      <c r="H57" s="93"/>
      <c r="I57" s="53" t="n">
        <f aca="false">I58+I59+I60</f>
        <v>10500</v>
      </c>
    </row>
    <row r="58" customFormat="false" ht="47.25" hidden="false" customHeight="false" outlineLevel="0" collapsed="false">
      <c r="C58" s="29"/>
      <c r="D58" s="70" t="s">
        <v>114</v>
      </c>
      <c r="E58" s="27" t="s">
        <v>74</v>
      </c>
      <c r="F58" s="40" t="s">
        <v>96</v>
      </c>
      <c r="G58" s="53" t="n">
        <v>10500</v>
      </c>
      <c r="H58" s="93" t="n">
        <v>-2000</v>
      </c>
      <c r="I58" s="53" t="n">
        <v>10500</v>
      </c>
    </row>
    <row r="59" customFormat="false" ht="63" hidden="false" customHeight="false" outlineLevel="0" collapsed="false">
      <c r="C59" s="29"/>
      <c r="D59" s="70" t="s">
        <v>262</v>
      </c>
      <c r="E59" s="27" t="s">
        <v>74</v>
      </c>
      <c r="F59" s="40" t="s">
        <v>96</v>
      </c>
      <c r="G59" s="53" t="n">
        <v>0</v>
      </c>
      <c r="H59" s="93"/>
      <c r="I59" s="53" t="n">
        <v>0</v>
      </c>
    </row>
    <row r="60" customFormat="false" ht="47.25" hidden="false" customHeight="false" outlineLevel="0" collapsed="false">
      <c r="C60" s="29"/>
      <c r="D60" s="97" t="s">
        <v>116</v>
      </c>
      <c r="E60" s="27" t="s">
        <v>74</v>
      </c>
      <c r="F60" s="40" t="s">
        <v>96</v>
      </c>
      <c r="G60" s="53" t="n">
        <v>0</v>
      </c>
      <c r="H60" s="93"/>
      <c r="I60" s="53" t="n">
        <v>0</v>
      </c>
    </row>
    <row r="61" customFormat="false" ht="47.25" hidden="false" customHeight="false" outlineLevel="0" collapsed="false">
      <c r="C61" s="36"/>
      <c r="D61" s="97" t="s">
        <v>263</v>
      </c>
      <c r="E61" s="27" t="s">
        <v>205</v>
      </c>
      <c r="F61" s="40" t="s">
        <v>96</v>
      </c>
      <c r="G61" s="53" t="n">
        <v>0</v>
      </c>
      <c r="H61" s="92"/>
      <c r="I61" s="53" t="n">
        <v>0</v>
      </c>
    </row>
    <row r="62" customFormat="false" ht="47.25" hidden="false" customHeight="false" outlineLevel="0" collapsed="false">
      <c r="C62" s="36"/>
      <c r="D62" s="70" t="s">
        <v>264</v>
      </c>
      <c r="E62" s="27" t="s">
        <v>74</v>
      </c>
      <c r="F62" s="40" t="s">
        <v>119</v>
      </c>
      <c r="G62" s="53" t="n">
        <v>500</v>
      </c>
      <c r="H62" s="92"/>
      <c r="I62" s="53" t="n">
        <v>500</v>
      </c>
    </row>
    <row r="63" s="35" customFormat="true" ht="15.75" hidden="false" customHeight="false" outlineLevel="0" collapsed="false">
      <c r="C63" s="36"/>
      <c r="D63" s="70" t="s">
        <v>121</v>
      </c>
      <c r="E63" s="27" t="s">
        <v>74</v>
      </c>
      <c r="F63" s="40" t="s">
        <v>119</v>
      </c>
      <c r="G63" s="53" t="n">
        <v>1000</v>
      </c>
      <c r="H63" s="93"/>
      <c r="I63" s="53" t="n">
        <v>1000</v>
      </c>
    </row>
    <row r="64" s="35" customFormat="true" ht="47.25" hidden="false" customHeight="false" outlineLevel="0" collapsed="false">
      <c r="C64" s="36"/>
      <c r="D64" s="26" t="s">
        <v>122</v>
      </c>
      <c r="E64" s="27" t="s">
        <v>74</v>
      </c>
      <c r="F64" s="40" t="s">
        <v>119</v>
      </c>
      <c r="G64" s="53" t="n">
        <v>300</v>
      </c>
      <c r="H64" s="93"/>
      <c r="I64" s="53" t="n">
        <v>300</v>
      </c>
    </row>
    <row r="65" customFormat="false" ht="15.75" hidden="false" customHeight="false" outlineLevel="0" collapsed="false">
      <c r="C65" s="36" t="s">
        <v>265</v>
      </c>
      <c r="D65" s="30" t="s">
        <v>123</v>
      </c>
      <c r="E65" s="31" t="s">
        <v>76</v>
      </c>
      <c r="F65" s="32" t="s">
        <v>64</v>
      </c>
      <c r="G65" s="90" t="n">
        <f aca="false">G66+G71+G75</f>
        <v>62880.12154</v>
      </c>
      <c r="H65" s="53" t="n">
        <f aca="false">SUM(H66:H69)</f>
        <v>-50000</v>
      </c>
      <c r="I65" s="90" t="n">
        <f aca="false">I66+I71+I75</f>
        <v>62880.12154</v>
      </c>
    </row>
    <row r="66" customFormat="false" ht="47.25" hidden="false" customHeight="false" outlineLevel="0" collapsed="false">
      <c r="C66" s="29"/>
      <c r="D66" s="70" t="s">
        <v>266</v>
      </c>
      <c r="E66" s="27" t="s">
        <v>76</v>
      </c>
      <c r="F66" s="40" t="s">
        <v>66</v>
      </c>
      <c r="G66" s="53" t="n">
        <f aca="false">G67+G68+G69+G70</f>
        <v>19301.886</v>
      </c>
      <c r="H66" s="93" t="n">
        <v>-50000</v>
      </c>
      <c r="I66" s="53" t="n">
        <f aca="false">I67+I68+I69+I70</f>
        <v>19301.886</v>
      </c>
    </row>
    <row r="67" customFormat="false" ht="31.5" hidden="false" customHeight="false" outlineLevel="0" collapsed="false">
      <c r="C67" s="29"/>
      <c r="D67" s="61" t="s">
        <v>267</v>
      </c>
      <c r="E67" s="27" t="s">
        <v>76</v>
      </c>
      <c r="F67" s="40" t="s">
        <v>66</v>
      </c>
      <c r="G67" s="53" t="n">
        <v>0</v>
      </c>
      <c r="H67" s="93"/>
      <c r="I67" s="53" t="n">
        <v>0</v>
      </c>
    </row>
    <row r="68" customFormat="false" ht="47.25" hidden="false" customHeight="false" outlineLevel="0" collapsed="false">
      <c r="C68" s="29"/>
      <c r="D68" s="61" t="s">
        <v>268</v>
      </c>
      <c r="E68" s="27" t="s">
        <v>76</v>
      </c>
      <c r="F68" s="40" t="s">
        <v>66</v>
      </c>
      <c r="G68" s="53" t="n">
        <v>4993.886</v>
      </c>
      <c r="H68" s="93"/>
      <c r="I68" s="53" t="n">
        <v>4993.886</v>
      </c>
    </row>
    <row r="69" customFormat="false" ht="94.5" hidden="false" customHeight="false" outlineLevel="0" collapsed="false">
      <c r="C69" s="29"/>
      <c r="D69" s="98" t="s">
        <v>127</v>
      </c>
      <c r="E69" s="27" t="s">
        <v>76</v>
      </c>
      <c r="F69" s="40" t="s">
        <v>66</v>
      </c>
      <c r="G69" s="53" t="n">
        <v>4308</v>
      </c>
      <c r="H69" s="93"/>
      <c r="I69" s="53" t="n">
        <v>4308</v>
      </c>
    </row>
    <row r="70" customFormat="false" ht="31.5" hidden="false" customHeight="false" outlineLevel="0" collapsed="false">
      <c r="A70" s="99"/>
      <c r="B70" s="99"/>
      <c r="C70" s="29"/>
      <c r="D70" s="61" t="s">
        <v>128</v>
      </c>
      <c r="E70" s="27" t="s">
        <v>76</v>
      </c>
      <c r="F70" s="40" t="s">
        <v>66</v>
      </c>
      <c r="G70" s="53" t="n">
        <v>10000</v>
      </c>
      <c r="H70" s="93" t="n">
        <v>4000</v>
      </c>
      <c r="I70" s="53" t="n">
        <v>10000</v>
      </c>
    </row>
    <row r="71" s="35" customFormat="true" ht="15.75" hidden="false" customHeight="false" outlineLevel="0" collapsed="false">
      <c r="A71" s="100"/>
      <c r="B71" s="100"/>
      <c r="C71" s="71"/>
      <c r="D71" s="101" t="s">
        <v>132</v>
      </c>
      <c r="E71" s="31" t="s">
        <v>76</v>
      </c>
      <c r="F71" s="32" t="s">
        <v>68</v>
      </c>
      <c r="G71" s="54" t="n">
        <f aca="false">G72+G73+G74</f>
        <v>6694.484</v>
      </c>
      <c r="H71" s="93" t="n">
        <v>420</v>
      </c>
      <c r="I71" s="90" t="n">
        <f aca="false">I72+I73+I74</f>
        <v>6694.484</v>
      </c>
    </row>
    <row r="72" customFormat="false" ht="47.25" hidden="false" customHeight="false" outlineLevel="0" collapsed="false">
      <c r="A72" s="99"/>
      <c r="B72" s="99"/>
      <c r="C72" s="71"/>
      <c r="D72" s="70" t="s">
        <v>134</v>
      </c>
      <c r="E72" s="27" t="s">
        <v>76</v>
      </c>
      <c r="F72" s="40" t="s">
        <v>68</v>
      </c>
      <c r="G72" s="53" t="n">
        <v>4824.484</v>
      </c>
      <c r="H72" s="93"/>
      <c r="I72" s="96" t="n">
        <v>4824.484</v>
      </c>
    </row>
    <row r="73" customFormat="false" ht="47.25" hidden="false" customHeight="false" outlineLevel="0" collapsed="false">
      <c r="A73" s="99"/>
      <c r="B73" s="99"/>
      <c r="C73" s="71"/>
      <c r="D73" s="46" t="s">
        <v>135</v>
      </c>
      <c r="E73" s="27" t="s">
        <v>76</v>
      </c>
      <c r="F73" s="40" t="s">
        <v>68</v>
      </c>
      <c r="G73" s="53" t="n">
        <v>870</v>
      </c>
      <c r="H73" s="93"/>
      <c r="I73" s="96" t="n">
        <v>870</v>
      </c>
    </row>
    <row r="74" s="35" customFormat="true" ht="63" hidden="false" customHeight="false" outlineLevel="0" collapsed="false">
      <c r="A74" s="100"/>
      <c r="B74" s="100"/>
      <c r="C74" s="69"/>
      <c r="D74" s="46" t="s">
        <v>269</v>
      </c>
      <c r="E74" s="27" t="s">
        <v>76</v>
      </c>
      <c r="F74" s="40" t="s">
        <v>68</v>
      </c>
      <c r="G74" s="53" t="n">
        <v>1000</v>
      </c>
      <c r="H74" s="92"/>
      <c r="I74" s="96" t="n">
        <v>1000</v>
      </c>
    </row>
    <row r="75" s="35" customFormat="true" ht="15.75" hidden="false" customHeight="false" outlineLevel="0" collapsed="false">
      <c r="A75" s="100"/>
      <c r="B75" s="100"/>
      <c r="C75" s="69"/>
      <c r="D75" s="30" t="s">
        <v>138</v>
      </c>
      <c r="E75" s="31" t="s">
        <v>76</v>
      </c>
      <c r="F75" s="32" t="s">
        <v>70</v>
      </c>
      <c r="G75" s="54" t="n">
        <f aca="false">SUM(G77:G83)</f>
        <v>36883.75154</v>
      </c>
      <c r="H75" s="92"/>
      <c r="I75" s="90" t="n">
        <f aca="false">SUM(I77:I83)</f>
        <v>36883.75154</v>
      </c>
    </row>
    <row r="76" customFormat="false" ht="31.5" hidden="false" customHeight="false" outlineLevel="0" collapsed="false">
      <c r="A76" s="99"/>
      <c r="B76" s="99"/>
      <c r="C76" s="29"/>
      <c r="D76" s="70" t="s">
        <v>270</v>
      </c>
      <c r="E76" s="31" t="s">
        <v>76</v>
      </c>
      <c r="F76" s="32" t="s">
        <v>70</v>
      </c>
      <c r="G76" s="53" t="n">
        <f aca="false">SUM(G77:G80)</f>
        <v>17020</v>
      </c>
      <c r="H76" s="93" t="n">
        <v>582</v>
      </c>
      <c r="I76" s="53" t="n">
        <f aca="false">SUM(I77:I80)</f>
        <v>17020</v>
      </c>
    </row>
    <row r="77" customFormat="false" ht="15.75" hidden="false" customHeight="false" outlineLevel="0" collapsed="false">
      <c r="C77" s="75"/>
      <c r="D77" s="70" t="s">
        <v>139</v>
      </c>
      <c r="E77" s="27" t="s">
        <v>76</v>
      </c>
      <c r="F77" s="40" t="s">
        <v>70</v>
      </c>
      <c r="G77" s="53" t="n">
        <v>5170</v>
      </c>
      <c r="H77" s="93"/>
      <c r="I77" s="53" t="n">
        <v>5170</v>
      </c>
    </row>
    <row r="78" customFormat="false" ht="15.75" hidden="false" customHeight="false" outlineLevel="0" collapsed="false">
      <c r="C78" s="29"/>
      <c r="D78" s="70" t="s">
        <v>140</v>
      </c>
      <c r="E78" s="27" t="s">
        <v>76</v>
      </c>
      <c r="F78" s="40" t="s">
        <v>70</v>
      </c>
      <c r="G78" s="53" t="n">
        <v>4000</v>
      </c>
      <c r="H78" s="93"/>
      <c r="I78" s="53" t="n">
        <v>4000</v>
      </c>
    </row>
    <row r="79" customFormat="false" ht="15.75" hidden="false" customHeight="false" outlineLevel="0" collapsed="false">
      <c r="C79" s="29"/>
      <c r="D79" s="70" t="s">
        <v>141</v>
      </c>
      <c r="E79" s="27" t="s">
        <v>76</v>
      </c>
      <c r="F79" s="40" t="s">
        <v>70</v>
      </c>
      <c r="G79" s="53" t="n">
        <v>1450</v>
      </c>
      <c r="H79" s="93"/>
      <c r="I79" s="53" t="n">
        <v>1450</v>
      </c>
    </row>
    <row r="80" customFormat="false" ht="31.5" hidden="false" customHeight="false" outlineLevel="0" collapsed="false">
      <c r="C80" s="29"/>
      <c r="D80" s="70" t="s">
        <v>142</v>
      </c>
      <c r="E80" s="27" t="s">
        <v>76</v>
      </c>
      <c r="F80" s="40" t="s">
        <v>70</v>
      </c>
      <c r="G80" s="53" t="n">
        <v>6400</v>
      </c>
      <c r="H80" s="93"/>
      <c r="I80" s="53" t="n">
        <v>6400</v>
      </c>
    </row>
    <row r="81" customFormat="false" ht="31.5" hidden="false" customHeight="false" outlineLevel="0" collapsed="false">
      <c r="C81" s="29"/>
      <c r="D81" s="70" t="s">
        <v>271</v>
      </c>
      <c r="E81" s="27" t="s">
        <v>76</v>
      </c>
      <c r="F81" s="40" t="s">
        <v>70</v>
      </c>
      <c r="G81" s="53" t="n">
        <v>500</v>
      </c>
      <c r="H81" s="93"/>
      <c r="I81" s="53" t="n">
        <v>500</v>
      </c>
    </row>
    <row r="82" s="35" customFormat="true" ht="47.25" hidden="false" customHeight="false" outlineLevel="0" collapsed="false">
      <c r="C82" s="36"/>
      <c r="D82" s="26" t="s">
        <v>146</v>
      </c>
      <c r="E82" s="27" t="s">
        <v>76</v>
      </c>
      <c r="F82" s="40" t="s">
        <v>70</v>
      </c>
      <c r="G82" s="53" t="n">
        <v>1532.562</v>
      </c>
      <c r="H82" s="92"/>
      <c r="I82" s="53" t="n">
        <v>1532.562</v>
      </c>
    </row>
    <row r="83" s="35" customFormat="true" ht="47.25" hidden="false" customHeight="false" outlineLevel="0" collapsed="false">
      <c r="C83" s="36"/>
      <c r="D83" s="46" t="s">
        <v>272</v>
      </c>
      <c r="E83" s="27" t="s">
        <v>76</v>
      </c>
      <c r="F83" s="40" t="s">
        <v>70</v>
      </c>
      <c r="G83" s="53" t="n">
        <v>17831.18954</v>
      </c>
      <c r="H83" s="93"/>
      <c r="I83" s="53" t="n">
        <v>17831.18954</v>
      </c>
    </row>
    <row r="84" customFormat="false" ht="15.75" hidden="false" customHeight="false" outlineLevel="0" collapsed="false">
      <c r="C84" s="36" t="s">
        <v>273</v>
      </c>
      <c r="D84" s="30" t="s">
        <v>155</v>
      </c>
      <c r="E84" s="31" t="s">
        <v>78</v>
      </c>
      <c r="F84" s="32" t="s">
        <v>76</v>
      </c>
      <c r="G84" s="54" t="n">
        <v>500</v>
      </c>
      <c r="H84" s="93"/>
      <c r="I84" s="90" t="n">
        <v>500</v>
      </c>
    </row>
    <row r="85" customFormat="false" ht="15.75" hidden="false" customHeight="false" outlineLevel="0" collapsed="false">
      <c r="C85" s="36"/>
      <c r="D85" s="70" t="s">
        <v>156</v>
      </c>
      <c r="E85" s="27" t="s">
        <v>78</v>
      </c>
      <c r="F85" s="40" t="s">
        <v>76</v>
      </c>
      <c r="G85" s="53" t="n">
        <v>500</v>
      </c>
      <c r="H85" s="93"/>
      <c r="I85" s="96" t="n">
        <v>500</v>
      </c>
    </row>
    <row r="86" customFormat="false" ht="15.75" hidden="false" customHeight="false" outlineLevel="0" collapsed="false">
      <c r="C86" s="36" t="s">
        <v>274</v>
      </c>
      <c r="D86" s="30" t="s">
        <v>157</v>
      </c>
      <c r="E86" s="31" t="s">
        <v>158</v>
      </c>
      <c r="F86" s="32" t="s">
        <v>159</v>
      </c>
      <c r="G86" s="54" t="n">
        <f aca="false">SUM(G88:G105)</f>
        <v>710926.46732</v>
      </c>
      <c r="H86" s="93"/>
      <c r="I86" s="90" t="n">
        <f aca="false">SUM(I88:I105)</f>
        <v>720907.42347</v>
      </c>
    </row>
    <row r="87" customFormat="false" ht="31.5" hidden="false" customHeight="false" outlineLevel="0" collapsed="false">
      <c r="C87" s="29"/>
      <c r="D87" s="70" t="s">
        <v>275</v>
      </c>
      <c r="E87" s="27"/>
      <c r="F87" s="40"/>
      <c r="G87" s="53" t="n">
        <f aca="false">G88+G89+G90+G91+G92+G105+G103</f>
        <v>260184.417</v>
      </c>
      <c r="H87" s="93" t="n">
        <v>21800</v>
      </c>
      <c r="I87" s="53" t="n">
        <f aca="false">I88+I89+I90+I91+I92+I105+I103</f>
        <v>247833.23799</v>
      </c>
    </row>
    <row r="88" customFormat="false" ht="31.5" hidden="false" customHeight="false" outlineLevel="0" collapsed="false">
      <c r="C88" s="29"/>
      <c r="D88" s="70" t="s">
        <v>276</v>
      </c>
      <c r="E88" s="27" t="s">
        <v>158</v>
      </c>
      <c r="F88" s="40" t="s">
        <v>66</v>
      </c>
      <c r="G88" s="53" t="n">
        <v>103933.293</v>
      </c>
      <c r="H88" s="93" t="n">
        <v>14000</v>
      </c>
      <c r="I88" s="53" t="n">
        <v>97757.703</v>
      </c>
    </row>
    <row r="89" customFormat="false" ht="47.25" hidden="false" customHeight="false" outlineLevel="0" collapsed="false">
      <c r="C89" s="29"/>
      <c r="D89" s="70" t="s">
        <v>277</v>
      </c>
      <c r="E89" s="27" t="s">
        <v>158</v>
      </c>
      <c r="F89" s="40" t="s">
        <v>68</v>
      </c>
      <c r="G89" s="53" t="n">
        <v>110325.9</v>
      </c>
      <c r="H89" s="93" t="n">
        <v>4000</v>
      </c>
      <c r="I89" s="53" t="n">
        <v>104150.31099</v>
      </c>
    </row>
    <row r="90" customFormat="false" ht="31.5" hidden="false" customHeight="false" outlineLevel="0" collapsed="false">
      <c r="C90" s="29"/>
      <c r="D90" s="70" t="s">
        <v>278</v>
      </c>
      <c r="E90" s="27" t="s">
        <v>158</v>
      </c>
      <c r="F90" s="40" t="s">
        <v>70</v>
      </c>
      <c r="G90" s="53" t="n">
        <v>21852.959</v>
      </c>
      <c r="H90" s="93"/>
      <c r="I90" s="53" t="n">
        <v>21852.959</v>
      </c>
    </row>
    <row r="91" customFormat="false" ht="15.75" hidden="false" customHeight="false" outlineLevel="0" collapsed="false">
      <c r="C91" s="29"/>
      <c r="D91" s="70" t="s">
        <v>279</v>
      </c>
      <c r="E91" s="27" t="s">
        <v>158</v>
      </c>
      <c r="F91" s="40" t="s">
        <v>158</v>
      </c>
      <c r="G91" s="53" t="n">
        <v>700</v>
      </c>
      <c r="H91" s="93"/>
      <c r="I91" s="53" t="n">
        <v>700</v>
      </c>
    </row>
    <row r="92" customFormat="false" ht="31.5" hidden="false" customHeight="false" outlineLevel="0" collapsed="false">
      <c r="C92" s="29"/>
      <c r="D92" s="70" t="s">
        <v>280</v>
      </c>
      <c r="E92" s="27" t="s">
        <v>158</v>
      </c>
      <c r="F92" s="40" t="s">
        <v>158</v>
      </c>
      <c r="G92" s="53" t="n">
        <v>1500</v>
      </c>
      <c r="H92" s="93"/>
      <c r="I92" s="53" t="n">
        <v>1500</v>
      </c>
    </row>
    <row r="93" customFormat="false" ht="47.25" hidden="false" customHeight="false" outlineLevel="0" collapsed="false">
      <c r="C93" s="29"/>
      <c r="D93" s="13" t="s">
        <v>167</v>
      </c>
      <c r="E93" s="27" t="s">
        <v>158</v>
      </c>
      <c r="F93" s="40" t="s">
        <v>158</v>
      </c>
      <c r="G93" s="53" t="n">
        <v>10</v>
      </c>
      <c r="H93" s="93"/>
      <c r="I93" s="53" t="n">
        <v>10</v>
      </c>
    </row>
    <row r="94" customFormat="false" ht="63" hidden="false" customHeight="false" outlineLevel="0" collapsed="false">
      <c r="C94" s="29"/>
      <c r="D94" s="70" t="s">
        <v>281</v>
      </c>
      <c r="E94" s="27" t="s">
        <v>158</v>
      </c>
      <c r="F94" s="40" t="s">
        <v>70</v>
      </c>
      <c r="G94" s="53" t="n">
        <v>21000</v>
      </c>
      <c r="H94" s="93"/>
      <c r="I94" s="53" t="n">
        <v>21000</v>
      </c>
    </row>
    <row r="95" customFormat="false" ht="78.75" hidden="false" customHeight="false" outlineLevel="0" collapsed="false">
      <c r="C95" s="29"/>
      <c r="D95" s="70" t="s">
        <v>169</v>
      </c>
      <c r="E95" s="27" t="s">
        <v>158</v>
      </c>
      <c r="F95" s="40" t="s">
        <v>66</v>
      </c>
      <c r="G95" s="53" t="n">
        <v>165560.284</v>
      </c>
      <c r="H95" s="93"/>
      <c r="I95" s="96" t="n">
        <v>175225.075</v>
      </c>
    </row>
    <row r="96" customFormat="false" ht="47.25" hidden="false" customHeight="false" outlineLevel="0" collapsed="false">
      <c r="C96" s="29"/>
      <c r="D96" s="26" t="s">
        <v>172</v>
      </c>
      <c r="E96" s="27" t="s">
        <v>171</v>
      </c>
      <c r="F96" s="40" t="s">
        <v>68</v>
      </c>
      <c r="G96" s="53" t="n">
        <v>9691.7</v>
      </c>
      <c r="H96" s="93"/>
      <c r="I96" s="53" t="n">
        <v>9691.7</v>
      </c>
    </row>
    <row r="97" customFormat="false" ht="63" hidden="false" customHeight="false" outlineLevel="0" collapsed="false">
      <c r="C97" s="29"/>
      <c r="D97" s="70" t="s">
        <v>282</v>
      </c>
      <c r="E97" s="27" t="s">
        <v>171</v>
      </c>
      <c r="F97" s="40" t="s">
        <v>68</v>
      </c>
      <c r="G97" s="53" t="n">
        <v>22050.7</v>
      </c>
      <c r="H97" s="93"/>
      <c r="I97" s="96" t="n">
        <v>21703.9</v>
      </c>
    </row>
    <row r="98" customFormat="false" ht="47.25" hidden="false" customHeight="false" outlineLevel="0" collapsed="false">
      <c r="C98" s="29"/>
      <c r="D98" s="70" t="s">
        <v>174</v>
      </c>
      <c r="E98" s="27" t="s">
        <v>158</v>
      </c>
      <c r="F98" s="40" t="s">
        <v>68</v>
      </c>
      <c r="G98" s="53" t="n">
        <v>204175.633</v>
      </c>
      <c r="H98" s="93"/>
      <c r="I98" s="96" t="n">
        <v>216344.063</v>
      </c>
    </row>
    <row r="99" customFormat="false" ht="63" hidden="false" customHeight="false" outlineLevel="0" collapsed="false">
      <c r="C99" s="29"/>
      <c r="D99" s="70" t="s">
        <v>175</v>
      </c>
      <c r="E99" s="27" t="s">
        <v>158</v>
      </c>
      <c r="F99" s="40" t="s">
        <v>68</v>
      </c>
      <c r="G99" s="53" t="n">
        <v>17667</v>
      </c>
      <c r="H99" s="93"/>
      <c r="I99" s="96" t="n">
        <v>17667</v>
      </c>
    </row>
    <row r="100" customFormat="false" ht="63" hidden="false" customHeight="false" outlineLevel="0" collapsed="false">
      <c r="C100" s="29"/>
      <c r="D100" s="102" t="s">
        <v>170</v>
      </c>
      <c r="E100" s="27" t="s">
        <v>158</v>
      </c>
      <c r="F100" s="40" t="s">
        <v>68</v>
      </c>
      <c r="G100" s="53" t="n">
        <v>1691.42832</v>
      </c>
      <c r="H100" s="93"/>
      <c r="I100" s="53" t="n">
        <v>2537.14248</v>
      </c>
    </row>
    <row r="101" customFormat="false" ht="15.75" hidden="false" customHeight="false" outlineLevel="0" collapsed="false">
      <c r="C101" s="29"/>
      <c r="D101" s="70" t="s">
        <v>178</v>
      </c>
      <c r="E101" s="27"/>
      <c r="F101" s="40"/>
      <c r="G101" s="53"/>
      <c r="H101" s="93"/>
      <c r="I101" s="96"/>
    </row>
    <row r="102" customFormat="false" ht="47.25" hidden="false" customHeight="false" outlineLevel="0" collapsed="false">
      <c r="C102" s="29"/>
      <c r="D102" s="26" t="s">
        <v>177</v>
      </c>
      <c r="E102" s="27" t="s">
        <v>158</v>
      </c>
      <c r="F102" s="40" t="s">
        <v>96</v>
      </c>
      <c r="G102" s="53" t="n">
        <v>5095.305</v>
      </c>
      <c r="H102" s="93"/>
      <c r="I102" s="96" t="n">
        <v>5095.305</v>
      </c>
    </row>
    <row r="103" customFormat="false" ht="31.5" hidden="false" customHeight="false" outlineLevel="0" collapsed="false">
      <c r="C103" s="29"/>
      <c r="D103" s="70" t="s">
        <v>283</v>
      </c>
      <c r="E103" s="27" t="s">
        <v>158</v>
      </c>
      <c r="F103" s="40" t="s">
        <v>158</v>
      </c>
      <c r="G103" s="53" t="n">
        <v>3679.25</v>
      </c>
      <c r="H103" s="93"/>
      <c r="I103" s="96" t="n">
        <v>3679.25</v>
      </c>
    </row>
    <row r="104" customFormat="false" ht="63" hidden="false" customHeight="false" outlineLevel="0" collapsed="false">
      <c r="C104" s="29"/>
      <c r="D104" s="70" t="s">
        <v>179</v>
      </c>
      <c r="E104" s="27" t="s">
        <v>158</v>
      </c>
      <c r="F104" s="40" t="s">
        <v>96</v>
      </c>
      <c r="G104" s="53" t="n">
        <v>3800</v>
      </c>
      <c r="H104" s="93"/>
      <c r="I104" s="96" t="n">
        <v>3800</v>
      </c>
    </row>
    <row r="105" customFormat="false" ht="47.25" hidden="false" customHeight="false" outlineLevel="0" collapsed="false">
      <c r="C105" s="29"/>
      <c r="D105" s="70" t="s">
        <v>284</v>
      </c>
      <c r="E105" s="27" t="s">
        <v>158</v>
      </c>
      <c r="F105" s="40" t="s">
        <v>96</v>
      </c>
      <c r="G105" s="53" t="n">
        <v>18193.015</v>
      </c>
      <c r="H105" s="93"/>
      <c r="I105" s="96" t="n">
        <v>18193.015</v>
      </c>
    </row>
    <row r="106" customFormat="false" ht="15.75" hidden="false" customHeight="false" outlineLevel="0" collapsed="false">
      <c r="C106" s="36" t="s">
        <v>285</v>
      </c>
      <c r="D106" s="30" t="s">
        <v>181</v>
      </c>
      <c r="E106" s="31" t="s">
        <v>108</v>
      </c>
      <c r="F106" s="32" t="s">
        <v>64</v>
      </c>
      <c r="G106" s="54" t="n">
        <f aca="false">SUM(G108:G117)</f>
        <v>72713.59522</v>
      </c>
      <c r="H106" s="93"/>
      <c r="I106" s="90" t="n">
        <f aca="false">SUM(I108:I117)</f>
        <v>72734.68862</v>
      </c>
    </row>
    <row r="107" customFormat="false" ht="31.5" hidden="false" customHeight="false" outlineLevel="0" collapsed="false">
      <c r="C107" s="29"/>
      <c r="D107" s="70" t="s">
        <v>286</v>
      </c>
      <c r="E107" s="27" t="s">
        <v>108</v>
      </c>
      <c r="F107" s="40" t="s">
        <v>64</v>
      </c>
      <c r="G107" s="53" t="n">
        <f aca="false">G108+G110+G111+G112+G115+G117</f>
        <v>66744.468</v>
      </c>
      <c r="H107" s="93"/>
      <c r="I107" s="96" t="n">
        <f aca="false">I108+I110+I111+I112+I115+I117</f>
        <v>66744.468</v>
      </c>
    </row>
    <row r="108" customFormat="false" ht="47.25" hidden="false" customHeight="false" outlineLevel="0" collapsed="false">
      <c r="C108" s="29"/>
      <c r="D108" s="79" t="s">
        <v>287</v>
      </c>
      <c r="E108" s="27" t="s">
        <v>184</v>
      </c>
      <c r="F108" s="40" t="s">
        <v>66</v>
      </c>
      <c r="G108" s="53" t="n">
        <v>28389</v>
      </c>
      <c r="H108" s="93"/>
      <c r="I108" s="96" t="n">
        <v>28389</v>
      </c>
    </row>
    <row r="109" customFormat="false" ht="15.75" hidden="false" customHeight="false" outlineLevel="0" collapsed="false">
      <c r="C109" s="29"/>
      <c r="D109" s="79" t="s">
        <v>288</v>
      </c>
      <c r="E109" s="27" t="s">
        <v>108</v>
      </c>
      <c r="F109" s="40" t="s">
        <v>66</v>
      </c>
      <c r="G109" s="53"/>
      <c r="H109" s="93"/>
      <c r="I109" s="96"/>
    </row>
    <row r="110" customFormat="false" ht="47.25" hidden="false" customHeight="false" outlineLevel="0" collapsed="false">
      <c r="C110" s="29"/>
      <c r="D110" s="79" t="s">
        <v>289</v>
      </c>
      <c r="E110" s="27" t="s">
        <v>108</v>
      </c>
      <c r="F110" s="40" t="s">
        <v>66</v>
      </c>
      <c r="G110" s="53" t="n">
        <v>15887.52</v>
      </c>
      <c r="H110" s="93"/>
      <c r="I110" s="96" t="n">
        <v>15887.52</v>
      </c>
    </row>
    <row r="111" customFormat="false" ht="47.25" hidden="false" customHeight="false" outlineLevel="0" collapsed="false">
      <c r="C111" s="29"/>
      <c r="D111" s="79" t="s">
        <v>290</v>
      </c>
      <c r="E111" s="27" t="s">
        <v>108</v>
      </c>
      <c r="F111" s="40" t="s">
        <v>66</v>
      </c>
      <c r="G111" s="53" t="n">
        <v>2000</v>
      </c>
      <c r="H111" s="93"/>
      <c r="I111" s="96" t="n">
        <v>2000</v>
      </c>
    </row>
    <row r="112" customFormat="false" ht="78.75" hidden="false" customHeight="false" outlineLevel="0" collapsed="false">
      <c r="C112" s="29"/>
      <c r="D112" s="70" t="s">
        <v>291</v>
      </c>
      <c r="E112" s="27" t="s">
        <v>108</v>
      </c>
      <c r="F112" s="40" t="s">
        <v>66</v>
      </c>
      <c r="G112" s="53" t="n">
        <v>323</v>
      </c>
      <c r="H112" s="93"/>
      <c r="I112" s="96" t="n">
        <v>323</v>
      </c>
    </row>
    <row r="113" customFormat="false" ht="47.25" hidden="false" customHeight="false" outlineLevel="0" collapsed="false">
      <c r="C113" s="29"/>
      <c r="D113" s="70" t="s">
        <v>191</v>
      </c>
      <c r="E113" s="27" t="s">
        <v>108</v>
      </c>
      <c r="F113" s="40" t="s">
        <v>66</v>
      </c>
      <c r="G113" s="53" t="n">
        <v>168.005</v>
      </c>
      <c r="H113" s="93"/>
      <c r="I113" s="96" t="n">
        <v>168.005</v>
      </c>
    </row>
    <row r="114" customFormat="false" ht="63" hidden="false" customHeight="false" outlineLevel="0" collapsed="false">
      <c r="C114" s="29"/>
      <c r="D114" s="70" t="s">
        <v>292</v>
      </c>
      <c r="E114" s="27" t="s">
        <v>108</v>
      </c>
      <c r="F114" s="40" t="s">
        <v>66</v>
      </c>
      <c r="G114" s="53" t="n">
        <v>1740.29378</v>
      </c>
      <c r="H114" s="93"/>
      <c r="I114" s="96" t="n">
        <v>1761.38718</v>
      </c>
    </row>
    <row r="115" customFormat="false" ht="31.5" hidden="false" customHeight="false" outlineLevel="0" collapsed="false">
      <c r="C115" s="29"/>
      <c r="D115" s="79" t="s">
        <v>293</v>
      </c>
      <c r="E115" s="27" t="s">
        <v>108</v>
      </c>
      <c r="F115" s="40" t="s">
        <v>74</v>
      </c>
      <c r="G115" s="53" t="n">
        <v>140</v>
      </c>
      <c r="H115" s="93"/>
      <c r="I115" s="96" t="n">
        <v>140</v>
      </c>
    </row>
    <row r="116" customFormat="false" ht="78.75" hidden="false" customHeight="false" outlineLevel="0" collapsed="false">
      <c r="C116" s="29"/>
      <c r="D116" s="79" t="s">
        <v>294</v>
      </c>
      <c r="E116" s="27" t="s">
        <v>108</v>
      </c>
      <c r="F116" s="40" t="s">
        <v>74</v>
      </c>
      <c r="G116" s="53" t="n">
        <v>4060.82844</v>
      </c>
      <c r="H116" s="93"/>
      <c r="I116" s="96" t="n">
        <v>4060.82844</v>
      </c>
    </row>
    <row r="117" customFormat="false" ht="47.25" hidden="false" customHeight="false" outlineLevel="0" collapsed="false">
      <c r="C117" s="36"/>
      <c r="D117" s="79" t="s">
        <v>197</v>
      </c>
      <c r="E117" s="27" t="s">
        <v>108</v>
      </c>
      <c r="F117" s="40" t="s">
        <v>74</v>
      </c>
      <c r="G117" s="53" t="n">
        <v>20004.948</v>
      </c>
      <c r="H117" s="92"/>
      <c r="I117" s="96" t="n">
        <v>20004.948</v>
      </c>
    </row>
    <row r="118" customFormat="false" ht="15.75" hidden="false" customHeight="false" outlineLevel="0" collapsed="false">
      <c r="C118" s="36" t="n">
        <v>9</v>
      </c>
      <c r="D118" s="103" t="s">
        <v>198</v>
      </c>
      <c r="E118" s="31" t="s">
        <v>102</v>
      </c>
      <c r="F118" s="32" t="s">
        <v>64</v>
      </c>
      <c r="G118" s="54" t="n">
        <f aca="false">SUM(G119:G130)</f>
        <v>59064.12018</v>
      </c>
      <c r="H118" s="54" t="n">
        <f aca="false">SUM(H119:H130)</f>
        <v>0</v>
      </c>
      <c r="I118" s="54" t="n">
        <f aca="false">SUM(I119:I130)</f>
        <v>51164.57605</v>
      </c>
    </row>
    <row r="119" s="35" customFormat="true" ht="31.5" hidden="false" customHeight="false" outlineLevel="0" collapsed="false">
      <c r="C119" s="29"/>
      <c r="D119" s="79" t="s">
        <v>199</v>
      </c>
      <c r="E119" s="27" t="s">
        <v>102</v>
      </c>
      <c r="F119" s="40" t="s">
        <v>66</v>
      </c>
      <c r="G119" s="53" t="n">
        <v>1472.247</v>
      </c>
      <c r="H119" s="93"/>
      <c r="I119" s="96" t="n">
        <v>1472.247</v>
      </c>
    </row>
    <row r="120" customFormat="false" ht="141.75" hidden="false" customHeight="false" outlineLevel="0" collapsed="false">
      <c r="C120" s="29"/>
      <c r="D120" s="51" t="s">
        <v>200</v>
      </c>
      <c r="E120" s="27" t="s">
        <v>102</v>
      </c>
      <c r="F120" s="40" t="s">
        <v>70</v>
      </c>
      <c r="G120" s="53" t="n">
        <v>91.835</v>
      </c>
      <c r="H120" s="93"/>
      <c r="I120" s="96" t="n">
        <v>106.578</v>
      </c>
      <c r="J120" s="104"/>
    </row>
    <row r="121" customFormat="false" ht="47.25" hidden="false" customHeight="false" outlineLevel="0" collapsed="false">
      <c r="C121" s="29"/>
      <c r="D121" s="79" t="s">
        <v>295</v>
      </c>
      <c r="E121" s="27" t="s">
        <v>102</v>
      </c>
      <c r="F121" s="40" t="s">
        <v>205</v>
      </c>
      <c r="G121" s="53" t="n">
        <v>1300</v>
      </c>
      <c r="H121" s="93"/>
      <c r="I121" s="96" t="n">
        <v>1300</v>
      </c>
    </row>
    <row r="122" customFormat="false" ht="47.25" hidden="false" customHeight="false" outlineLevel="0" collapsed="false">
      <c r="C122" s="29"/>
      <c r="D122" s="46" t="s">
        <v>202</v>
      </c>
      <c r="E122" s="27" t="s">
        <v>102</v>
      </c>
      <c r="F122" s="40" t="s">
        <v>205</v>
      </c>
      <c r="G122" s="53" t="n">
        <v>3660.39032</v>
      </c>
      <c r="H122" s="93"/>
      <c r="I122" s="96" t="n">
        <v>3869.67559</v>
      </c>
    </row>
    <row r="123" customFormat="false" ht="63" hidden="false" customHeight="false" outlineLevel="0" collapsed="false">
      <c r="C123" s="29"/>
      <c r="D123" s="70" t="s">
        <v>203</v>
      </c>
      <c r="E123" s="27" t="s">
        <v>102</v>
      </c>
      <c r="F123" s="40" t="s">
        <v>70</v>
      </c>
      <c r="G123" s="53" t="n">
        <v>4440</v>
      </c>
      <c r="H123" s="93"/>
      <c r="I123" s="96" t="n">
        <v>0</v>
      </c>
    </row>
    <row r="124" customFormat="false" ht="63" hidden="false" customHeight="false" outlineLevel="0" collapsed="false">
      <c r="C124" s="29"/>
      <c r="D124" s="70" t="s">
        <v>296</v>
      </c>
      <c r="E124" s="27" t="n">
        <v>10</v>
      </c>
      <c r="F124" s="40" t="s">
        <v>205</v>
      </c>
      <c r="G124" s="53" t="n">
        <v>5</v>
      </c>
      <c r="H124" s="93"/>
      <c r="I124" s="96" t="n">
        <v>5</v>
      </c>
    </row>
    <row r="125" customFormat="false" ht="94.5" hidden="false" customHeight="false" outlineLevel="0" collapsed="false">
      <c r="C125" s="29"/>
      <c r="D125" s="70" t="s">
        <v>206</v>
      </c>
      <c r="E125" s="27" t="s">
        <v>102</v>
      </c>
      <c r="F125" s="40" t="s">
        <v>74</v>
      </c>
      <c r="G125" s="53" t="n">
        <v>6968.552</v>
      </c>
      <c r="H125" s="93"/>
      <c r="I125" s="96" t="n">
        <v>7247.632</v>
      </c>
    </row>
    <row r="126" customFormat="false" ht="47.25" hidden="false" customHeight="false" outlineLevel="0" collapsed="false">
      <c r="C126" s="29"/>
      <c r="D126" s="46" t="s">
        <v>208</v>
      </c>
      <c r="E126" s="27" t="s">
        <v>102</v>
      </c>
      <c r="F126" s="40" t="s">
        <v>74</v>
      </c>
      <c r="G126" s="53" t="n">
        <v>14748.37464</v>
      </c>
      <c r="H126" s="93"/>
      <c r="I126" s="96" t="n">
        <v>10050.90263</v>
      </c>
    </row>
    <row r="127" customFormat="false" ht="78.75" hidden="false" customHeight="false" outlineLevel="0" collapsed="false">
      <c r="C127" s="29"/>
      <c r="D127" s="46" t="s">
        <v>209</v>
      </c>
      <c r="E127" s="27" t="s">
        <v>210</v>
      </c>
      <c r="F127" s="40" t="s">
        <v>205</v>
      </c>
      <c r="G127" s="53" t="n">
        <v>23492.58522</v>
      </c>
      <c r="H127" s="93"/>
      <c r="I127" s="96" t="n">
        <v>24129.42383</v>
      </c>
    </row>
    <row r="128" customFormat="false" ht="15.75" hidden="false" customHeight="false" outlineLevel="0" collapsed="false">
      <c r="C128" s="29"/>
      <c r="D128" s="70" t="s">
        <v>212</v>
      </c>
      <c r="E128" s="27" t="s">
        <v>102</v>
      </c>
      <c r="F128" s="40" t="s">
        <v>78</v>
      </c>
      <c r="G128" s="53" t="n">
        <v>100</v>
      </c>
      <c r="H128" s="93"/>
      <c r="I128" s="96" t="n">
        <v>100</v>
      </c>
    </row>
    <row r="129" customFormat="false" ht="63" hidden="false" customHeight="false" outlineLevel="0" collapsed="false">
      <c r="C129" s="36"/>
      <c r="D129" s="70" t="s">
        <v>297</v>
      </c>
      <c r="E129" s="27" t="s">
        <v>102</v>
      </c>
      <c r="F129" s="40" t="s">
        <v>78</v>
      </c>
      <c r="G129" s="53" t="n">
        <v>178</v>
      </c>
      <c r="H129" s="93"/>
      <c r="I129" s="96" t="n">
        <v>178</v>
      </c>
    </row>
    <row r="130" customFormat="false" ht="31.5" hidden="false" customHeight="false" outlineLevel="0" collapsed="false">
      <c r="C130" s="36"/>
      <c r="D130" s="56" t="s">
        <v>215</v>
      </c>
      <c r="E130" s="27" t="s">
        <v>102</v>
      </c>
      <c r="F130" s="40" t="s">
        <v>78</v>
      </c>
      <c r="G130" s="53" t="n">
        <v>2607.136</v>
      </c>
      <c r="H130" s="93"/>
      <c r="I130" s="96" t="n">
        <v>2705.117</v>
      </c>
    </row>
    <row r="131" customFormat="false" ht="15.75" hidden="false" customHeight="false" outlineLevel="0" collapsed="false">
      <c r="C131" s="36" t="s">
        <v>298</v>
      </c>
      <c r="D131" s="30" t="s">
        <v>216</v>
      </c>
      <c r="E131" s="31" t="n">
        <v>11</v>
      </c>
      <c r="F131" s="32" t="s">
        <v>64</v>
      </c>
      <c r="G131" s="54" t="n">
        <f aca="false">SUM(G134:G136:G133:G137)</f>
        <v>40839.26</v>
      </c>
      <c r="H131" s="93"/>
      <c r="I131" s="90" t="n">
        <f aca="false">SUM(I134:I136:I133:I137)</f>
        <v>45839.26</v>
      </c>
    </row>
    <row r="132" customFormat="false" ht="47.25" hidden="false" customHeight="false" outlineLevel="0" collapsed="false">
      <c r="C132" s="29"/>
      <c r="D132" s="30" t="s">
        <v>299</v>
      </c>
      <c r="E132" s="31"/>
      <c r="F132" s="32"/>
      <c r="G132" s="53" t="n">
        <f aca="false">G133+G134+G135+G136</f>
        <v>39334.65</v>
      </c>
      <c r="H132" s="93"/>
      <c r="I132" s="96" t="n">
        <f aca="false">I133+I134+I135+I136</f>
        <v>44334.65</v>
      </c>
    </row>
    <row r="133" customFormat="false" ht="31.5" hidden="false" customHeight="false" outlineLevel="0" collapsed="false">
      <c r="C133" s="29"/>
      <c r="D133" s="46" t="s">
        <v>218</v>
      </c>
      <c r="E133" s="27" t="n">
        <v>11</v>
      </c>
      <c r="F133" s="40" t="s">
        <v>68</v>
      </c>
      <c r="G133" s="53" t="n">
        <v>23740</v>
      </c>
      <c r="H133" s="93"/>
      <c r="I133" s="53" t="n">
        <v>26740</v>
      </c>
    </row>
    <row r="134" customFormat="false" ht="31.5" hidden="false" customHeight="false" outlineLevel="0" collapsed="false">
      <c r="C134" s="29"/>
      <c r="D134" s="70" t="s">
        <v>300</v>
      </c>
      <c r="E134" s="27" t="n">
        <v>11</v>
      </c>
      <c r="F134" s="40" t="s">
        <v>68</v>
      </c>
      <c r="G134" s="53" t="n">
        <v>5594.65</v>
      </c>
      <c r="H134" s="93"/>
      <c r="I134" s="53" t="n">
        <v>5594.65</v>
      </c>
    </row>
    <row r="135" customFormat="false" ht="47.25" hidden="false" customHeight="false" outlineLevel="0" collapsed="false">
      <c r="C135" s="29"/>
      <c r="D135" s="70" t="s">
        <v>301</v>
      </c>
      <c r="E135" s="27" t="n">
        <v>11</v>
      </c>
      <c r="F135" s="40" t="s">
        <v>68</v>
      </c>
      <c r="G135" s="53" t="n">
        <v>2000</v>
      </c>
      <c r="H135" s="93"/>
      <c r="I135" s="53" t="n">
        <v>2000</v>
      </c>
    </row>
    <row r="136" customFormat="false" ht="15.75" hidden="false" customHeight="false" outlineLevel="0" collapsed="false">
      <c r="C136" s="29"/>
      <c r="D136" s="79" t="s">
        <v>227</v>
      </c>
      <c r="E136" s="27" t="n">
        <v>11</v>
      </c>
      <c r="F136" s="40" t="s">
        <v>68</v>
      </c>
      <c r="G136" s="53" t="n">
        <v>8000</v>
      </c>
      <c r="H136" s="93"/>
      <c r="I136" s="53" t="n">
        <v>10000</v>
      </c>
    </row>
    <row r="137" customFormat="false" ht="78.75" hidden="false" customHeight="false" outlineLevel="0" collapsed="false">
      <c r="C137" s="36"/>
      <c r="D137" s="79" t="s">
        <v>302</v>
      </c>
      <c r="E137" s="27" t="n">
        <v>11</v>
      </c>
      <c r="F137" s="40" t="s">
        <v>76</v>
      </c>
      <c r="G137" s="53" t="n">
        <v>1504.61</v>
      </c>
      <c r="H137" s="93"/>
      <c r="I137" s="53" t="n">
        <v>1504.61</v>
      </c>
    </row>
    <row r="138" customFormat="false" ht="15.75" hidden="false" customHeight="false" outlineLevel="0" collapsed="false">
      <c r="C138" s="36" t="s">
        <v>303</v>
      </c>
      <c r="D138" s="30" t="s">
        <v>231</v>
      </c>
      <c r="E138" s="31" t="n">
        <v>12</v>
      </c>
      <c r="F138" s="32" t="s">
        <v>64</v>
      </c>
      <c r="G138" s="54" t="n">
        <f aca="false">G139</f>
        <v>2000</v>
      </c>
      <c r="H138" s="93"/>
      <c r="I138" s="90" t="n">
        <f aca="false">I139</f>
        <v>3000</v>
      </c>
    </row>
    <row r="139" customFormat="false" ht="78.75" hidden="false" customHeight="false" outlineLevel="0" collapsed="false">
      <c r="C139" s="36"/>
      <c r="D139" s="79" t="s">
        <v>232</v>
      </c>
      <c r="E139" s="27" t="n">
        <v>12</v>
      </c>
      <c r="F139" s="40" t="s">
        <v>68</v>
      </c>
      <c r="G139" s="53" t="n">
        <v>2000</v>
      </c>
      <c r="H139" s="93"/>
      <c r="I139" s="96" t="n">
        <v>3000</v>
      </c>
    </row>
    <row r="140" customFormat="false" ht="31.5" hidden="false" customHeight="false" outlineLevel="0" collapsed="false">
      <c r="C140" s="36" t="s">
        <v>304</v>
      </c>
      <c r="D140" s="30" t="s">
        <v>233</v>
      </c>
      <c r="E140" s="31" t="n">
        <v>13</v>
      </c>
      <c r="F140" s="32" t="s">
        <v>66</v>
      </c>
      <c r="G140" s="54" t="n">
        <f aca="false">G141</f>
        <v>0</v>
      </c>
      <c r="H140" s="93"/>
      <c r="I140" s="90" t="n">
        <f aca="false">I141</f>
        <v>0</v>
      </c>
    </row>
    <row r="141" customFormat="false" ht="15.75" hidden="false" customHeight="false" outlineLevel="0" collapsed="false">
      <c r="C141" s="105"/>
      <c r="D141" s="70" t="s">
        <v>234</v>
      </c>
      <c r="E141" s="27" t="n">
        <v>13</v>
      </c>
      <c r="F141" s="40" t="s">
        <v>66</v>
      </c>
      <c r="G141" s="53" t="n">
        <v>0</v>
      </c>
      <c r="H141" s="106"/>
      <c r="I141" s="96" t="n">
        <v>0</v>
      </c>
    </row>
    <row r="142" customFormat="false" ht="15" hidden="false" customHeight="false" outlineLevel="0" collapsed="false">
      <c r="C142" s="107"/>
      <c r="D142" s="108"/>
      <c r="E142" s="109"/>
      <c r="F142" s="109"/>
      <c r="G142" s="110"/>
    </row>
    <row r="143" customFormat="false" ht="15" hidden="false" customHeight="false" outlineLevel="0" collapsed="false">
      <c r="C143" s="107"/>
      <c r="D143" s="108"/>
      <c r="E143" s="109"/>
      <c r="F143" s="109"/>
      <c r="G143" s="110"/>
    </row>
    <row r="144" customFormat="false" ht="15" hidden="false" customHeight="false" outlineLevel="0" collapsed="false">
      <c r="C144" s="107"/>
      <c r="D144" s="108"/>
      <c r="E144" s="109"/>
      <c r="F144" s="109"/>
      <c r="G144" s="110"/>
    </row>
    <row r="145" customFormat="false" ht="15" hidden="false" customHeight="false" outlineLevel="0" collapsed="false">
      <c r="C145" s="107"/>
      <c r="D145" s="108"/>
      <c r="E145" s="109"/>
      <c r="F145" s="109"/>
      <c r="G145" s="110"/>
    </row>
    <row r="146" customFormat="false" ht="15" hidden="false" customHeight="false" outlineLevel="0" collapsed="false">
      <c r="C146" s="107"/>
      <c r="D146" s="108"/>
      <c r="E146" s="109"/>
      <c r="F146" s="109"/>
      <c r="G146" s="110"/>
    </row>
  </sheetData>
  <mergeCells count="2">
    <mergeCell ref="D17:I17"/>
    <mergeCell ref="D18:I18"/>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111" width="80.56"/>
    <col collapsed="false" customWidth="true" hidden="false" outlineLevel="0" max="2" min="2" style="15" width="9.14"/>
    <col collapsed="false" customWidth="true" hidden="false" outlineLevel="0" max="3" min="3" style="15" width="15.41"/>
    <col collapsed="false" customWidth="true" hidden="false" outlineLevel="0" max="4" min="4" style="15" width="9.14"/>
    <col collapsed="false" customWidth="true" hidden="false" outlineLevel="0" max="5" min="5" style="112"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s="1" customFormat="true" ht="18.75" hidden="false" customHeight="false" outlineLevel="0" collapsed="false">
      <c r="A1" s="85"/>
      <c r="B1" s="2"/>
      <c r="C1" s="2" t="s">
        <v>52</v>
      </c>
      <c r="D1" s="2"/>
      <c r="E1" s="2"/>
    </row>
    <row r="2" s="1" customFormat="true" ht="18.75" hidden="false" customHeight="false" outlineLevel="0" collapsed="false">
      <c r="A2" s="85"/>
      <c r="B2" s="2"/>
      <c r="C2" s="2" t="s">
        <v>1</v>
      </c>
      <c r="D2" s="2"/>
      <c r="E2" s="2"/>
    </row>
    <row r="3" s="1" customFormat="true" ht="18.75" hidden="false" customHeight="false" outlineLevel="0" collapsed="false">
      <c r="A3" s="85"/>
      <c r="B3" s="2"/>
      <c r="C3" s="2" t="s">
        <v>51</v>
      </c>
      <c r="D3" s="2"/>
      <c r="E3" s="2"/>
    </row>
    <row r="4" s="1" customFormat="true" ht="18.75" hidden="false" customHeight="false" outlineLevel="0" collapsed="false">
      <c r="A4" s="85"/>
      <c r="B4" s="2"/>
      <c r="C4" s="2" t="s">
        <v>32</v>
      </c>
      <c r="D4" s="2"/>
      <c r="E4" s="2"/>
    </row>
    <row r="5" s="1" customFormat="true" ht="18.75" hidden="false" customHeight="false" outlineLevel="0" collapsed="false">
      <c r="A5" s="85"/>
      <c r="B5" s="2"/>
      <c r="C5" s="2"/>
      <c r="D5" s="2"/>
      <c r="E5" s="2"/>
    </row>
    <row r="6" s="1" customFormat="true" ht="18.75" hidden="false" customHeight="false" outlineLevel="0" collapsed="false">
      <c r="A6" s="85"/>
      <c r="B6" s="2"/>
      <c r="C6" s="2" t="s">
        <v>305</v>
      </c>
      <c r="D6" s="2"/>
      <c r="E6" s="2"/>
    </row>
    <row r="7" s="1" customFormat="true" ht="18.75" hidden="false" customHeight="false" outlineLevel="0" collapsed="false">
      <c r="A7" s="85"/>
      <c r="B7" s="2"/>
      <c r="C7" s="2" t="s">
        <v>1</v>
      </c>
      <c r="D7" s="2"/>
      <c r="E7" s="2"/>
    </row>
    <row r="8" s="1" customFormat="true" ht="18.75" hidden="false" customHeight="false" outlineLevel="0" collapsed="false">
      <c r="A8" s="85"/>
      <c r="B8" s="2"/>
      <c r="C8" s="2" t="s">
        <v>51</v>
      </c>
      <c r="D8" s="2"/>
      <c r="E8" s="2"/>
    </row>
    <row r="9" s="1" customFormat="true" ht="18.75" hidden="false" customHeight="false" outlineLevel="0" collapsed="false">
      <c r="A9" s="85"/>
      <c r="B9" s="2"/>
      <c r="C9" s="2" t="s">
        <v>34</v>
      </c>
      <c r="D9" s="2"/>
      <c r="E9" s="2"/>
    </row>
    <row r="10" s="16" customFormat="true" ht="20.25" hidden="false" customHeight="true" outlineLevel="0" collapsed="false">
      <c r="A10" s="113"/>
      <c r="E10" s="114"/>
    </row>
    <row r="11" s="1" customFormat="true" ht="18.75" hidden="false" customHeight="true" outlineLevel="0" collapsed="false">
      <c r="A11" s="3" t="s">
        <v>306</v>
      </c>
      <c r="B11" s="3"/>
      <c r="C11" s="3"/>
      <c r="D11" s="3"/>
      <c r="E11" s="3"/>
    </row>
    <row r="12" s="1" customFormat="true" ht="18.75" hidden="false" customHeight="true" outlineLevel="0" collapsed="false">
      <c r="A12" s="25" t="s">
        <v>307</v>
      </c>
      <c r="B12" s="25"/>
      <c r="C12" s="25"/>
      <c r="D12" s="25"/>
      <c r="E12" s="25"/>
    </row>
    <row r="13" s="1" customFormat="true" ht="18.75" hidden="false" customHeight="false" outlineLevel="0" collapsed="false">
      <c r="A13" s="115"/>
      <c r="B13" s="115"/>
      <c r="C13" s="115"/>
      <c r="D13" s="115"/>
      <c r="E13" s="115"/>
    </row>
    <row r="14" s="16" customFormat="true" ht="18.75" hidden="false" customHeight="false" outlineLevel="0" collapsed="false">
      <c r="A14" s="113"/>
      <c r="B14" s="17"/>
      <c r="C14" s="17"/>
      <c r="D14" s="17"/>
      <c r="E14" s="116" t="s">
        <v>308</v>
      </c>
    </row>
    <row r="15" customFormat="false" ht="15.75" hidden="false" customHeight="true" outlineLevel="0" collapsed="false">
      <c r="A15" s="117" t="s">
        <v>309</v>
      </c>
      <c r="B15" s="118" t="s">
        <v>60</v>
      </c>
      <c r="C15" s="118" t="s">
        <v>310</v>
      </c>
      <c r="D15" s="118" t="s">
        <v>311</v>
      </c>
      <c r="E15" s="119" t="s">
        <v>312</v>
      </c>
    </row>
    <row r="16" customFormat="false" ht="15.75" hidden="false" customHeight="false" outlineLevel="0" collapsed="false">
      <c r="A16" s="117"/>
      <c r="B16" s="120" t="s">
        <v>313</v>
      </c>
      <c r="C16" s="120" t="s">
        <v>314</v>
      </c>
      <c r="D16" s="120" t="s">
        <v>315</v>
      </c>
      <c r="E16" s="119"/>
    </row>
    <row r="17" s="125" customFormat="true" ht="15.75" hidden="false" customHeight="false" outlineLevel="0" collapsed="false">
      <c r="A17" s="121" t="s">
        <v>316</v>
      </c>
      <c r="B17" s="122" t="s">
        <v>317</v>
      </c>
      <c r="C17" s="122" t="s">
        <v>318</v>
      </c>
      <c r="D17" s="122" t="s">
        <v>319</v>
      </c>
      <c r="E17" s="123" t="n">
        <f aca="false">E18+E22+E35+E44+E57+E60+E42</f>
        <v>179098.919</v>
      </c>
      <c r="F17" s="124" t="e">
        <f aca="false">E38+#REF!+#REF!+#REF!+E91+#REF!+E93+E96+#REF!</f>
        <v>#REF!</v>
      </c>
      <c r="G17" s="124"/>
      <c r="H17" s="124"/>
      <c r="I17" s="124"/>
      <c r="J17" s="124"/>
      <c r="K17" s="124"/>
      <c r="L17" s="124" t="n">
        <v>122068.3</v>
      </c>
      <c r="M17" s="124"/>
      <c r="N17" s="124"/>
      <c r="O17" s="124"/>
      <c r="P17" s="124"/>
      <c r="Q17" s="124" t="n">
        <v>137407.8</v>
      </c>
      <c r="R17" s="124" t="n">
        <f aca="false">E17-Q17</f>
        <v>41691.119</v>
      </c>
      <c r="S17" s="124" t="n">
        <v>101924.293</v>
      </c>
    </row>
    <row r="18" s="125" customFormat="true" ht="31.5" hidden="false" customHeight="false" outlineLevel="0" collapsed="false">
      <c r="A18" s="70" t="s">
        <v>320</v>
      </c>
      <c r="B18" s="126" t="s">
        <v>321</v>
      </c>
      <c r="C18" s="127" t="s">
        <v>322</v>
      </c>
      <c r="D18" s="4" t="s">
        <v>319</v>
      </c>
      <c r="E18" s="128" t="n">
        <f aca="false">E19</f>
        <v>4036.734</v>
      </c>
      <c r="F18" s="124"/>
      <c r="G18" s="124"/>
      <c r="H18" s="124"/>
      <c r="I18" s="124"/>
      <c r="J18" s="124"/>
      <c r="K18" s="124"/>
      <c r="L18" s="124"/>
      <c r="M18" s="124" t="n">
        <f aca="false">E20+E21</f>
        <v>8073.468</v>
      </c>
      <c r="N18" s="124"/>
      <c r="O18" s="124"/>
      <c r="P18" s="124"/>
      <c r="Q18" s="124"/>
      <c r="R18" s="124"/>
      <c r="S18" s="124" t="n">
        <f aca="false">E17-S17</f>
        <v>77174.626</v>
      </c>
      <c r="V18" s="129"/>
    </row>
    <row r="19" s="125" customFormat="true" ht="36" hidden="false" customHeight="true" outlineLevel="0" collapsed="false">
      <c r="A19" s="70" t="s">
        <v>323</v>
      </c>
      <c r="B19" s="126" t="s">
        <v>324</v>
      </c>
      <c r="C19" s="127" t="s">
        <v>322</v>
      </c>
      <c r="D19" s="4" t="s">
        <v>319</v>
      </c>
      <c r="E19" s="128" t="n">
        <f aca="false">E20</f>
        <v>4036.734</v>
      </c>
      <c r="F19" s="124"/>
      <c r="G19" s="124"/>
      <c r="H19" s="124"/>
      <c r="I19" s="124"/>
      <c r="J19" s="124"/>
      <c r="K19" s="124"/>
      <c r="L19" s="124"/>
      <c r="M19" s="124"/>
      <c r="N19" s="124"/>
      <c r="O19" s="124"/>
      <c r="P19" s="124"/>
      <c r="Q19" s="124"/>
      <c r="R19" s="124"/>
      <c r="S19" s="124"/>
      <c r="V19" s="129"/>
    </row>
    <row r="20" s="125" customFormat="true" ht="47.25" hidden="false" customHeight="false" outlineLevel="0" collapsed="false">
      <c r="A20" s="70" t="s">
        <v>325</v>
      </c>
      <c r="B20" s="126" t="s">
        <v>321</v>
      </c>
      <c r="C20" s="127" t="s">
        <v>322</v>
      </c>
      <c r="D20" s="4" t="n">
        <v>100</v>
      </c>
      <c r="E20" s="128" t="n">
        <f aca="false">E21</f>
        <v>4036.734</v>
      </c>
      <c r="F20" s="124"/>
      <c r="G20" s="124"/>
      <c r="H20" s="124"/>
      <c r="I20" s="124"/>
      <c r="J20" s="124"/>
      <c r="K20" s="124"/>
      <c r="L20" s="124"/>
      <c r="M20" s="124"/>
      <c r="N20" s="124"/>
      <c r="O20" s="124"/>
      <c r="P20" s="124"/>
      <c r="Q20" s="124"/>
      <c r="R20" s="124"/>
      <c r="S20" s="124"/>
      <c r="V20" s="129"/>
    </row>
    <row r="21" s="15" customFormat="true" ht="15.75" hidden="false" customHeight="false" outlineLevel="0" collapsed="false">
      <c r="A21" s="70" t="s">
        <v>326</v>
      </c>
      <c r="B21" s="126" t="s">
        <v>321</v>
      </c>
      <c r="C21" s="127" t="s">
        <v>322</v>
      </c>
      <c r="D21" s="4" t="n">
        <v>120</v>
      </c>
      <c r="E21" s="128" t="n">
        <v>4036.734</v>
      </c>
      <c r="V21" s="129"/>
    </row>
    <row r="22" s="125" customFormat="true" ht="31.5" hidden="false" customHeight="false" outlineLevel="0" collapsed="false">
      <c r="A22" s="70" t="s">
        <v>327</v>
      </c>
      <c r="B22" s="4" t="s">
        <v>328</v>
      </c>
      <c r="C22" s="4" t="s">
        <v>318</v>
      </c>
      <c r="D22" s="4" t="s">
        <v>319</v>
      </c>
      <c r="E22" s="128" t="n">
        <f aca="false">E23</f>
        <v>11102.448</v>
      </c>
      <c r="F22" s="124"/>
      <c r="G22" s="124"/>
      <c r="H22" s="124"/>
      <c r="I22" s="124"/>
      <c r="J22" s="124"/>
      <c r="K22" s="124"/>
      <c r="L22" s="124"/>
      <c r="M22" s="124" t="n">
        <f aca="false">E23</f>
        <v>11102.448</v>
      </c>
      <c r="N22" s="124"/>
      <c r="O22" s="124"/>
      <c r="P22" s="124"/>
      <c r="Q22" s="124"/>
      <c r="R22" s="124"/>
      <c r="S22" s="124"/>
      <c r="V22" s="129"/>
    </row>
    <row r="23" s="130" customFormat="true" ht="31.5" hidden="false" customHeight="false" outlineLevel="0" collapsed="false">
      <c r="A23" s="70" t="s">
        <v>329</v>
      </c>
      <c r="B23" s="4" t="s">
        <v>328</v>
      </c>
      <c r="C23" s="4" t="s">
        <v>330</v>
      </c>
      <c r="D23" s="4" t="s">
        <v>319</v>
      </c>
      <c r="E23" s="128" t="n">
        <f aca="false">E24+E25+E30</f>
        <v>11102.448</v>
      </c>
      <c r="F23" s="15"/>
      <c r="G23" s="15"/>
      <c r="H23" s="15"/>
      <c r="I23" s="15"/>
      <c r="J23" s="15"/>
      <c r="K23" s="15"/>
      <c r="L23" s="15"/>
      <c r="M23" s="15"/>
      <c r="N23" s="15"/>
      <c r="O23" s="15"/>
      <c r="P23" s="15"/>
      <c r="Q23" s="15"/>
      <c r="R23" s="15"/>
      <c r="S23" s="15"/>
      <c r="V23" s="129"/>
    </row>
    <row r="24" s="130" customFormat="true" ht="31.5" hidden="false" customHeight="false" outlineLevel="0" collapsed="false">
      <c r="A24" s="70" t="s">
        <v>331</v>
      </c>
      <c r="B24" s="4" t="s">
        <v>328</v>
      </c>
      <c r="C24" s="127" t="s">
        <v>332</v>
      </c>
      <c r="D24" s="4" t="n">
        <v>100</v>
      </c>
      <c r="E24" s="128" t="n">
        <v>2971.122</v>
      </c>
      <c r="F24" s="15"/>
      <c r="G24" s="15"/>
      <c r="H24" s="15"/>
      <c r="I24" s="15"/>
      <c r="J24" s="15"/>
      <c r="K24" s="15"/>
      <c r="L24" s="15"/>
      <c r="M24" s="15"/>
      <c r="N24" s="15"/>
      <c r="O24" s="15"/>
      <c r="P24" s="15"/>
      <c r="Q24" s="15"/>
      <c r="R24" s="15"/>
      <c r="S24" s="15"/>
      <c r="V24" s="129"/>
    </row>
    <row r="25" s="125" customFormat="true" ht="48" hidden="false" customHeight="true" outlineLevel="0" collapsed="false">
      <c r="A25" s="46" t="s">
        <v>323</v>
      </c>
      <c r="B25" s="4" t="s">
        <v>328</v>
      </c>
      <c r="C25" s="4" t="s">
        <v>333</v>
      </c>
      <c r="D25" s="4" t="s">
        <v>319</v>
      </c>
      <c r="E25" s="128" t="n">
        <f aca="false">E26+E28+E29</f>
        <v>5663.686</v>
      </c>
      <c r="F25" s="124"/>
      <c r="G25" s="124"/>
      <c r="H25" s="124"/>
      <c r="I25" s="124"/>
      <c r="J25" s="124"/>
      <c r="K25" s="124"/>
      <c r="L25" s="124"/>
      <c r="M25" s="124" t="e">
        <f aca="false">E26+E27+E28+#REF!+E29</f>
        <v>#REF!</v>
      </c>
      <c r="N25" s="124"/>
      <c r="O25" s="124"/>
      <c r="P25" s="124"/>
      <c r="Q25" s="124"/>
      <c r="R25" s="124"/>
      <c r="S25" s="124"/>
      <c r="V25" s="129"/>
    </row>
    <row r="26" s="130" customFormat="true" ht="47.25" hidden="false" customHeight="false" outlineLevel="0" collapsed="false">
      <c r="A26" s="79" t="s">
        <v>325</v>
      </c>
      <c r="B26" s="4" t="s">
        <v>328</v>
      </c>
      <c r="C26" s="4" t="s">
        <v>333</v>
      </c>
      <c r="D26" s="4" t="n">
        <v>100</v>
      </c>
      <c r="E26" s="128" t="n">
        <f aca="false">E27</f>
        <v>4960.686</v>
      </c>
      <c r="F26" s="15"/>
      <c r="G26" s="15"/>
      <c r="H26" s="15"/>
      <c r="I26" s="15"/>
      <c r="J26" s="15"/>
      <c r="K26" s="15"/>
      <c r="L26" s="15"/>
      <c r="M26" s="15"/>
      <c r="N26" s="15"/>
      <c r="O26" s="15"/>
      <c r="P26" s="15"/>
      <c r="Q26" s="15"/>
      <c r="R26" s="15"/>
      <c r="S26" s="15"/>
      <c r="V26" s="129"/>
    </row>
    <row r="27" s="130" customFormat="true" ht="15.75" hidden="false" customHeight="false" outlineLevel="0" collapsed="false">
      <c r="A27" s="131" t="s">
        <v>326</v>
      </c>
      <c r="B27" s="4" t="s">
        <v>328</v>
      </c>
      <c r="C27" s="4" t="s">
        <v>333</v>
      </c>
      <c r="D27" s="4" t="n">
        <v>120</v>
      </c>
      <c r="E27" s="128" t="n">
        <v>4960.686</v>
      </c>
      <c r="F27" s="15"/>
      <c r="G27" s="15"/>
      <c r="H27" s="15"/>
      <c r="I27" s="15"/>
      <c r="J27" s="15"/>
      <c r="K27" s="15"/>
      <c r="L27" s="15"/>
      <c r="M27" s="15"/>
      <c r="N27" s="15"/>
      <c r="O27" s="15"/>
      <c r="P27" s="15"/>
      <c r="Q27" s="15"/>
      <c r="R27" s="15"/>
      <c r="S27" s="15"/>
      <c r="V27" s="129"/>
    </row>
    <row r="28" s="130" customFormat="true" ht="31.5" hidden="false" customHeight="false" outlineLevel="0" collapsed="false">
      <c r="A28" s="70" t="s">
        <v>334</v>
      </c>
      <c r="B28" s="4" t="s">
        <v>328</v>
      </c>
      <c r="C28" s="4" t="s">
        <v>333</v>
      </c>
      <c r="D28" s="4" t="n">
        <v>200</v>
      </c>
      <c r="E28" s="132" t="n">
        <v>553</v>
      </c>
      <c r="F28" s="15"/>
      <c r="G28" s="15"/>
      <c r="H28" s="15"/>
      <c r="I28" s="15"/>
      <c r="J28" s="15"/>
      <c r="K28" s="15"/>
      <c r="L28" s="15"/>
      <c r="M28" s="15"/>
      <c r="N28" s="15"/>
      <c r="O28" s="15"/>
      <c r="P28" s="15"/>
      <c r="Q28" s="15"/>
      <c r="R28" s="15"/>
      <c r="S28" s="15"/>
      <c r="V28" s="129"/>
    </row>
    <row r="29" s="130" customFormat="true" ht="15.75" hidden="false" customHeight="false" outlineLevel="0" collapsed="false">
      <c r="A29" s="79" t="s">
        <v>335</v>
      </c>
      <c r="B29" s="4" t="s">
        <v>328</v>
      </c>
      <c r="C29" s="4" t="s">
        <v>333</v>
      </c>
      <c r="D29" s="4" t="n">
        <v>800</v>
      </c>
      <c r="E29" s="132" t="n">
        <v>150</v>
      </c>
      <c r="F29" s="15"/>
      <c r="G29" s="15"/>
      <c r="H29" s="15"/>
      <c r="I29" s="15"/>
      <c r="J29" s="15"/>
      <c r="K29" s="15"/>
      <c r="L29" s="15"/>
      <c r="M29" s="15"/>
      <c r="N29" s="15"/>
      <c r="O29" s="15"/>
      <c r="P29" s="15"/>
      <c r="Q29" s="15"/>
      <c r="R29" s="15"/>
      <c r="S29" s="15"/>
      <c r="V29" s="129"/>
    </row>
    <row r="30" s="125" customFormat="true" ht="31.5" hidden="false" customHeight="false" outlineLevel="0" collapsed="false">
      <c r="A30" s="46" t="s">
        <v>336</v>
      </c>
      <c r="B30" s="127" t="s">
        <v>328</v>
      </c>
      <c r="C30" s="4" t="s">
        <v>337</v>
      </c>
      <c r="D30" s="4" t="s">
        <v>319</v>
      </c>
      <c r="E30" s="128" t="n">
        <f aca="false">E31+E33+E34</f>
        <v>2467.64</v>
      </c>
      <c r="F30" s="124"/>
      <c r="G30" s="124"/>
      <c r="H30" s="124"/>
      <c r="I30" s="124"/>
      <c r="J30" s="124"/>
      <c r="K30" s="124"/>
      <c r="L30" s="124"/>
      <c r="M30" s="124" t="n">
        <f aca="false">E31+E32</f>
        <v>4935.28</v>
      </c>
      <c r="N30" s="124"/>
      <c r="O30" s="124"/>
      <c r="P30" s="124"/>
      <c r="Q30" s="124"/>
      <c r="R30" s="124"/>
      <c r="S30" s="124"/>
      <c r="V30" s="129"/>
    </row>
    <row r="31" s="130" customFormat="true" ht="47.25" hidden="false" customHeight="false" outlineLevel="0" collapsed="false">
      <c r="A31" s="79" t="s">
        <v>325</v>
      </c>
      <c r="B31" s="4" t="s">
        <v>328</v>
      </c>
      <c r="C31" s="4" t="s">
        <v>337</v>
      </c>
      <c r="D31" s="4" t="n">
        <v>100</v>
      </c>
      <c r="E31" s="128" t="n">
        <f aca="false">E32</f>
        <v>2467.64</v>
      </c>
      <c r="F31" s="15"/>
      <c r="G31" s="15"/>
      <c r="H31" s="15"/>
      <c r="I31" s="15"/>
      <c r="J31" s="15"/>
      <c r="K31" s="15"/>
      <c r="L31" s="15"/>
      <c r="M31" s="15"/>
      <c r="N31" s="15"/>
      <c r="O31" s="15"/>
      <c r="P31" s="15"/>
      <c r="Q31" s="15"/>
      <c r="R31" s="15"/>
      <c r="S31" s="15"/>
      <c r="V31" s="129"/>
    </row>
    <row r="32" s="130" customFormat="true" ht="15.75" hidden="false" customHeight="false" outlineLevel="0" collapsed="false">
      <c r="A32" s="131" t="s">
        <v>326</v>
      </c>
      <c r="B32" s="4" t="s">
        <v>328</v>
      </c>
      <c r="C32" s="4" t="s">
        <v>337</v>
      </c>
      <c r="D32" s="4" t="n">
        <v>120</v>
      </c>
      <c r="E32" s="128" t="n">
        <v>2467.64</v>
      </c>
      <c r="F32" s="15"/>
      <c r="G32" s="15"/>
      <c r="H32" s="15"/>
      <c r="I32" s="15"/>
      <c r="J32" s="15"/>
      <c r="K32" s="15"/>
      <c r="L32" s="15"/>
      <c r="M32" s="15"/>
      <c r="N32" s="15"/>
      <c r="O32" s="15"/>
      <c r="P32" s="15"/>
      <c r="Q32" s="15"/>
      <c r="R32" s="15"/>
      <c r="S32" s="15"/>
      <c r="V32" s="129"/>
    </row>
    <row r="33" s="130" customFormat="true" ht="31.5" hidden="false" customHeight="false" outlineLevel="0" collapsed="false">
      <c r="A33" s="131" t="s">
        <v>334</v>
      </c>
      <c r="B33" s="4" t="s">
        <v>328</v>
      </c>
      <c r="C33" s="4" t="s">
        <v>337</v>
      </c>
      <c r="D33" s="4" t="n">
        <v>200</v>
      </c>
      <c r="E33" s="128" t="n">
        <v>0</v>
      </c>
      <c r="F33" s="15"/>
      <c r="G33" s="15"/>
      <c r="H33" s="15"/>
      <c r="I33" s="15"/>
      <c r="J33" s="15"/>
      <c r="K33" s="15"/>
      <c r="L33" s="15"/>
      <c r="M33" s="15"/>
      <c r="N33" s="15"/>
      <c r="O33" s="15"/>
      <c r="P33" s="15"/>
      <c r="Q33" s="15"/>
      <c r="R33" s="15"/>
      <c r="S33" s="15"/>
      <c r="V33" s="129"/>
    </row>
    <row r="34" s="130" customFormat="true" ht="15.75" hidden="false" customHeight="false" outlineLevel="0" collapsed="false">
      <c r="A34" s="131" t="s">
        <v>335</v>
      </c>
      <c r="B34" s="4" t="s">
        <v>328</v>
      </c>
      <c r="C34" s="4" t="s">
        <v>337</v>
      </c>
      <c r="D34" s="4" t="n">
        <v>800</v>
      </c>
      <c r="E34" s="128" t="n">
        <v>0</v>
      </c>
      <c r="F34" s="15"/>
      <c r="G34" s="15"/>
      <c r="H34" s="15"/>
      <c r="I34" s="15"/>
      <c r="J34" s="15"/>
      <c r="K34" s="15"/>
      <c r="L34" s="15"/>
      <c r="M34" s="15"/>
      <c r="N34" s="15"/>
      <c r="O34" s="15"/>
      <c r="P34" s="15"/>
      <c r="Q34" s="15"/>
      <c r="R34" s="15"/>
      <c r="S34" s="15"/>
      <c r="V34" s="129"/>
    </row>
    <row r="35" s="130" customFormat="true" ht="47.25" hidden="false" customHeight="false" outlineLevel="0" collapsed="false">
      <c r="A35" s="70" t="s">
        <v>338</v>
      </c>
      <c r="B35" s="127" t="s">
        <v>339</v>
      </c>
      <c r="C35" s="4" t="s">
        <v>340</v>
      </c>
      <c r="D35" s="4" t="s">
        <v>319</v>
      </c>
      <c r="E35" s="128" t="n">
        <f aca="false">E36</f>
        <v>63033.969</v>
      </c>
      <c r="F35" s="15"/>
      <c r="G35" s="15"/>
      <c r="H35" s="15"/>
      <c r="I35" s="15"/>
      <c r="J35" s="15"/>
      <c r="K35" s="15"/>
      <c r="L35" s="15"/>
      <c r="M35" s="15"/>
      <c r="N35" s="15"/>
      <c r="O35" s="15"/>
      <c r="P35" s="15"/>
      <c r="Q35" s="15"/>
      <c r="R35" s="15"/>
      <c r="S35" s="15"/>
      <c r="V35" s="129"/>
    </row>
    <row r="36" s="130" customFormat="true" ht="31.5" hidden="false" customHeight="false" outlineLevel="0" collapsed="false">
      <c r="A36" s="79" t="s">
        <v>341</v>
      </c>
      <c r="B36" s="4" t="s">
        <v>339</v>
      </c>
      <c r="C36" s="4" t="s">
        <v>330</v>
      </c>
      <c r="D36" s="4" t="s">
        <v>319</v>
      </c>
      <c r="E36" s="128" t="n">
        <f aca="false">E37</f>
        <v>63033.969</v>
      </c>
      <c r="F36" s="15"/>
      <c r="G36" s="15"/>
      <c r="H36" s="15"/>
      <c r="I36" s="15"/>
      <c r="J36" s="15"/>
      <c r="K36" s="15"/>
      <c r="L36" s="15"/>
      <c r="M36" s="15"/>
      <c r="N36" s="15"/>
      <c r="O36" s="15"/>
      <c r="P36" s="15"/>
      <c r="Q36" s="15"/>
      <c r="R36" s="15"/>
      <c r="S36" s="15"/>
      <c r="V36" s="129"/>
    </row>
    <row r="37" s="125" customFormat="true" ht="47.25" hidden="false" customHeight="false" outlineLevel="0" collapsed="false">
      <c r="A37" s="70" t="s">
        <v>342</v>
      </c>
      <c r="B37" s="4" t="s">
        <v>339</v>
      </c>
      <c r="C37" s="4" t="s">
        <v>333</v>
      </c>
      <c r="D37" s="4" t="s">
        <v>319</v>
      </c>
      <c r="E37" s="128" t="n">
        <f aca="false">E38+E40+E41</f>
        <v>63033.969</v>
      </c>
      <c r="F37" s="124"/>
      <c r="G37" s="124"/>
      <c r="H37" s="124"/>
      <c r="I37" s="124"/>
      <c r="J37" s="124"/>
      <c r="K37" s="124"/>
      <c r="L37" s="124"/>
      <c r="M37" s="124"/>
      <c r="N37" s="124"/>
      <c r="O37" s="124"/>
      <c r="P37" s="124"/>
      <c r="Q37" s="124"/>
      <c r="R37" s="124"/>
      <c r="S37" s="124" t="n">
        <v>23538.7</v>
      </c>
      <c r="V37" s="129"/>
      <c r="W37" s="125" t="s">
        <v>21</v>
      </c>
    </row>
    <row r="38" s="124" customFormat="true" ht="47.25" hidden="false" customHeight="false" outlineLevel="0" collapsed="false">
      <c r="A38" s="79" t="s">
        <v>325</v>
      </c>
      <c r="B38" s="4" t="s">
        <v>339</v>
      </c>
      <c r="C38" s="4" t="s">
        <v>333</v>
      </c>
      <c r="D38" s="4" t="n">
        <v>100</v>
      </c>
      <c r="E38" s="128" t="n">
        <f aca="false">E39</f>
        <v>62025.271</v>
      </c>
      <c r="V38" s="129"/>
    </row>
    <row r="39" s="15" customFormat="true" ht="15.75" hidden="false" customHeight="false" outlineLevel="0" collapsed="false">
      <c r="A39" s="131" t="s">
        <v>326</v>
      </c>
      <c r="B39" s="4" t="s">
        <v>339</v>
      </c>
      <c r="C39" s="4" t="s">
        <v>333</v>
      </c>
      <c r="D39" s="4" t="n">
        <v>120</v>
      </c>
      <c r="E39" s="128" t="n">
        <v>62025.271</v>
      </c>
      <c r="V39" s="129"/>
    </row>
    <row r="40" customFormat="false" ht="31.5" hidden="false" customHeight="false" outlineLevel="0" collapsed="false">
      <c r="A40" s="79" t="s">
        <v>334</v>
      </c>
      <c r="B40" s="4" t="s">
        <v>339</v>
      </c>
      <c r="C40" s="4" t="s">
        <v>333</v>
      </c>
      <c r="D40" s="4" t="n">
        <v>200</v>
      </c>
      <c r="E40" s="132" t="n">
        <v>388.698</v>
      </c>
      <c r="F40" s="15"/>
      <c r="G40" s="15"/>
      <c r="H40" s="15"/>
      <c r="I40" s="15"/>
      <c r="J40" s="15"/>
      <c r="K40" s="15"/>
      <c r="L40" s="15"/>
      <c r="M40" s="15"/>
      <c r="N40" s="15"/>
      <c r="O40" s="15"/>
      <c r="P40" s="15"/>
      <c r="Q40" s="15"/>
      <c r="R40" s="15"/>
      <c r="S40" s="15"/>
      <c r="V40" s="129"/>
    </row>
    <row r="41" customFormat="false" ht="15.75" hidden="false" customHeight="false" outlineLevel="0" collapsed="false">
      <c r="A41" s="79" t="s">
        <v>335</v>
      </c>
      <c r="B41" s="4" t="s">
        <v>339</v>
      </c>
      <c r="C41" s="4" t="s">
        <v>333</v>
      </c>
      <c r="D41" s="4" t="n">
        <v>800</v>
      </c>
      <c r="E41" s="128" t="n">
        <v>620</v>
      </c>
      <c r="F41" s="15"/>
      <c r="G41" s="15"/>
      <c r="H41" s="15"/>
      <c r="I41" s="15"/>
      <c r="J41" s="15"/>
      <c r="K41" s="15"/>
      <c r="L41" s="15"/>
      <c r="M41" s="15"/>
      <c r="N41" s="15"/>
      <c r="O41" s="15"/>
      <c r="P41" s="15"/>
      <c r="Q41" s="15"/>
      <c r="R41" s="15"/>
      <c r="S41" s="15"/>
      <c r="V41" s="129"/>
    </row>
    <row r="42" s="124" customFormat="true" ht="31.5" hidden="false" customHeight="false" outlineLevel="0" collapsed="false">
      <c r="A42" s="46" t="s">
        <v>75</v>
      </c>
      <c r="B42" s="4" t="s">
        <v>343</v>
      </c>
      <c r="C42" s="127" t="s">
        <v>344</v>
      </c>
      <c r="D42" s="4" t="s">
        <v>319</v>
      </c>
      <c r="E42" s="133" t="n">
        <f aca="false">E43</f>
        <v>27.255</v>
      </c>
      <c r="V42" s="129"/>
      <c r="X42" s="134"/>
      <c r="AA42" s="124" t="s">
        <v>21</v>
      </c>
    </row>
    <row r="43" s="124" customFormat="true" ht="31.5" hidden="false" customHeight="false" outlineLevel="0" collapsed="false">
      <c r="A43" s="70" t="s">
        <v>334</v>
      </c>
      <c r="B43" s="4" t="s">
        <v>343</v>
      </c>
      <c r="C43" s="127" t="s">
        <v>344</v>
      </c>
      <c r="D43" s="4" t="n">
        <v>200</v>
      </c>
      <c r="E43" s="132" t="n">
        <v>27.255</v>
      </c>
      <c r="V43" s="129"/>
    </row>
    <row r="44" s="124" customFormat="true" ht="31.5" hidden="false" customHeight="false" outlineLevel="0" collapsed="false">
      <c r="A44" s="70" t="s">
        <v>345</v>
      </c>
      <c r="B44" s="4" t="s">
        <v>346</v>
      </c>
      <c r="C44" s="4" t="s">
        <v>318</v>
      </c>
      <c r="D44" s="4" t="s">
        <v>319</v>
      </c>
      <c r="E44" s="128" t="n">
        <f aca="false">E47+E52</f>
        <v>17035.574</v>
      </c>
      <c r="V44" s="129"/>
      <c r="X44" s="134"/>
    </row>
    <row r="45" s="15" customFormat="true" ht="15.75" hidden="false" customHeight="false" outlineLevel="0" collapsed="false">
      <c r="A45" s="70" t="s">
        <v>347</v>
      </c>
      <c r="B45" s="4" t="s">
        <v>346</v>
      </c>
      <c r="C45" s="4" t="s">
        <v>340</v>
      </c>
      <c r="D45" s="4" t="s">
        <v>319</v>
      </c>
      <c r="E45" s="128" t="n">
        <f aca="false">E47+E52</f>
        <v>17035.574</v>
      </c>
      <c r="V45" s="129"/>
    </row>
    <row r="46" s="15" customFormat="true" ht="31.5" hidden="false" customHeight="false" outlineLevel="0" collapsed="false">
      <c r="A46" s="70" t="s">
        <v>348</v>
      </c>
      <c r="B46" s="4" t="s">
        <v>346</v>
      </c>
      <c r="C46" s="4" t="s">
        <v>340</v>
      </c>
      <c r="D46" s="4" t="s">
        <v>319</v>
      </c>
      <c r="E46" s="128" t="n">
        <f aca="false">E47+E52</f>
        <v>17035.574</v>
      </c>
      <c r="V46" s="129"/>
    </row>
    <row r="47" s="124" customFormat="true" ht="63" hidden="false" customHeight="false" outlineLevel="0" collapsed="false">
      <c r="A47" s="46" t="s">
        <v>349</v>
      </c>
      <c r="B47" s="4" t="s">
        <v>346</v>
      </c>
      <c r="C47" s="4" t="s">
        <v>350</v>
      </c>
      <c r="D47" s="4" t="s">
        <v>319</v>
      </c>
      <c r="E47" s="128" t="n">
        <f aca="false">E48+E50+E51</f>
        <v>12526.874</v>
      </c>
      <c r="S47" s="135"/>
      <c r="V47" s="129"/>
      <c r="X47" s="134"/>
    </row>
    <row r="48" s="15" customFormat="true" ht="47.25" hidden="false" customHeight="false" outlineLevel="0" collapsed="false">
      <c r="A48" s="79" t="s">
        <v>325</v>
      </c>
      <c r="B48" s="4" t="s">
        <v>346</v>
      </c>
      <c r="C48" s="4" t="s">
        <v>350</v>
      </c>
      <c r="D48" s="4" t="n">
        <v>100</v>
      </c>
      <c r="E48" s="128" t="n">
        <f aca="false">E49</f>
        <v>10412.514</v>
      </c>
      <c r="V48" s="129"/>
    </row>
    <row r="49" s="15" customFormat="true" ht="15.75" hidden="false" customHeight="false" outlineLevel="0" collapsed="false">
      <c r="A49" s="131" t="s">
        <v>326</v>
      </c>
      <c r="B49" s="4" t="s">
        <v>346</v>
      </c>
      <c r="C49" s="4" t="s">
        <v>350</v>
      </c>
      <c r="D49" s="4" t="n">
        <v>120</v>
      </c>
      <c r="E49" s="128" t="n">
        <v>10412.514</v>
      </c>
      <c r="V49" s="129"/>
    </row>
    <row r="50" s="15" customFormat="true" ht="31.5" hidden="false" customHeight="false" outlineLevel="0" collapsed="false">
      <c r="A50" s="79" t="s">
        <v>334</v>
      </c>
      <c r="B50" s="4" t="s">
        <v>346</v>
      </c>
      <c r="C50" s="4" t="s">
        <v>350</v>
      </c>
      <c r="D50" s="4" t="n">
        <v>200</v>
      </c>
      <c r="E50" s="132" t="n">
        <v>1814.36</v>
      </c>
      <c r="V50" s="129"/>
    </row>
    <row r="51" s="15" customFormat="true" ht="15.75" hidden="false" customHeight="false" outlineLevel="0" collapsed="false">
      <c r="A51" s="79" t="s">
        <v>335</v>
      </c>
      <c r="B51" s="4" t="s">
        <v>346</v>
      </c>
      <c r="C51" s="4" t="s">
        <v>350</v>
      </c>
      <c r="D51" s="4" t="n">
        <v>800</v>
      </c>
      <c r="E51" s="128" t="n">
        <v>300</v>
      </c>
      <c r="V51" s="129"/>
    </row>
    <row r="52" s="15" customFormat="true" ht="47.25" hidden="false" customHeight="false" outlineLevel="0" collapsed="false">
      <c r="A52" s="70" t="s">
        <v>351</v>
      </c>
      <c r="B52" s="4" t="s">
        <v>346</v>
      </c>
      <c r="C52" s="4" t="s">
        <v>350</v>
      </c>
      <c r="D52" s="4" t="s">
        <v>319</v>
      </c>
      <c r="E52" s="128" t="n">
        <f aca="false">E53+E55+E56</f>
        <v>4508.7</v>
      </c>
      <c r="V52" s="129"/>
    </row>
    <row r="53" s="15" customFormat="true" ht="47.25" hidden="false" customHeight="false" outlineLevel="0" collapsed="false">
      <c r="A53" s="79" t="s">
        <v>325</v>
      </c>
      <c r="B53" s="4" t="s">
        <v>346</v>
      </c>
      <c r="C53" s="4" t="s">
        <v>350</v>
      </c>
      <c r="D53" s="4" t="n">
        <v>100</v>
      </c>
      <c r="E53" s="128" t="n">
        <f aca="false">E54</f>
        <v>3998.7</v>
      </c>
      <c r="V53" s="129"/>
    </row>
    <row r="54" s="15" customFormat="true" ht="15.75" hidden="false" customHeight="false" outlineLevel="0" collapsed="false">
      <c r="A54" s="131" t="s">
        <v>326</v>
      </c>
      <c r="B54" s="4" t="s">
        <v>346</v>
      </c>
      <c r="C54" s="4" t="s">
        <v>350</v>
      </c>
      <c r="D54" s="4" t="n">
        <v>120</v>
      </c>
      <c r="E54" s="128" t="n">
        <v>3998.7</v>
      </c>
      <c r="V54" s="129"/>
    </row>
    <row r="55" s="15" customFormat="true" ht="31.5" hidden="false" customHeight="false" outlineLevel="0" collapsed="false">
      <c r="A55" s="79" t="s">
        <v>334</v>
      </c>
      <c r="B55" s="4" t="s">
        <v>346</v>
      </c>
      <c r="C55" s="4" t="s">
        <v>350</v>
      </c>
      <c r="D55" s="4" t="n">
        <v>200</v>
      </c>
      <c r="E55" s="132" t="n">
        <v>500</v>
      </c>
      <c r="V55" s="129"/>
    </row>
    <row r="56" s="15" customFormat="true" ht="15.75" hidden="false" customHeight="false" outlineLevel="0" collapsed="false">
      <c r="A56" s="79" t="s">
        <v>335</v>
      </c>
      <c r="B56" s="4" t="s">
        <v>346</v>
      </c>
      <c r="C56" s="4" t="s">
        <v>350</v>
      </c>
      <c r="D56" s="4" t="n">
        <v>800</v>
      </c>
      <c r="E56" s="132" t="n">
        <v>10</v>
      </c>
      <c r="V56" s="129"/>
    </row>
    <row r="57" s="124" customFormat="true" ht="31.5" hidden="false" customHeight="false" outlineLevel="0" collapsed="false">
      <c r="A57" s="70" t="s">
        <v>352</v>
      </c>
      <c r="B57" s="4" t="s">
        <v>353</v>
      </c>
      <c r="C57" s="4" t="s">
        <v>318</v>
      </c>
      <c r="D57" s="4" t="s">
        <v>319</v>
      </c>
      <c r="E57" s="128" t="n">
        <f aca="false">E58</f>
        <v>1760</v>
      </c>
      <c r="V57" s="129"/>
    </row>
    <row r="58" customFormat="false" ht="15.75" hidden="false" customHeight="false" outlineLevel="0" collapsed="false">
      <c r="A58" s="79" t="s">
        <v>335</v>
      </c>
      <c r="B58" s="4" t="s">
        <v>353</v>
      </c>
      <c r="C58" s="4" t="s">
        <v>354</v>
      </c>
      <c r="D58" s="4" t="n">
        <v>800</v>
      </c>
      <c r="E58" s="128" t="n">
        <f aca="false">E59</f>
        <v>1760</v>
      </c>
      <c r="F58" s="15"/>
      <c r="G58" s="15"/>
      <c r="H58" s="15"/>
      <c r="I58" s="15"/>
      <c r="J58" s="15"/>
      <c r="K58" s="15"/>
      <c r="L58" s="15"/>
      <c r="M58" s="15"/>
      <c r="N58" s="15"/>
      <c r="O58" s="15"/>
      <c r="P58" s="15"/>
      <c r="Q58" s="15"/>
      <c r="R58" s="15"/>
      <c r="S58" s="15"/>
      <c r="V58" s="129"/>
    </row>
    <row r="59" customFormat="false" ht="15.75" hidden="false" customHeight="false" outlineLevel="0" collapsed="false">
      <c r="A59" s="79" t="s">
        <v>355</v>
      </c>
      <c r="B59" s="4" t="s">
        <v>353</v>
      </c>
      <c r="C59" s="4" t="s">
        <v>354</v>
      </c>
      <c r="D59" s="4" t="n">
        <v>870</v>
      </c>
      <c r="E59" s="128" t="n">
        <v>1760</v>
      </c>
      <c r="F59" s="15"/>
      <c r="G59" s="15"/>
      <c r="H59" s="15"/>
      <c r="I59" s="15"/>
      <c r="J59" s="15"/>
      <c r="K59" s="15"/>
      <c r="L59" s="15"/>
      <c r="M59" s="15"/>
      <c r="N59" s="15"/>
      <c r="O59" s="15"/>
      <c r="P59" s="15"/>
      <c r="Q59" s="15"/>
      <c r="R59" s="15"/>
      <c r="S59" s="15"/>
      <c r="V59" s="129"/>
    </row>
    <row r="60" s="125" customFormat="true" ht="14.45" hidden="false" customHeight="true" outlineLevel="0" collapsed="false">
      <c r="A60" s="70" t="s">
        <v>356</v>
      </c>
      <c r="B60" s="4" t="s">
        <v>357</v>
      </c>
      <c r="C60" s="4" t="s">
        <v>318</v>
      </c>
      <c r="D60" s="4" t="s">
        <v>319</v>
      </c>
      <c r="E60" s="128" t="n">
        <f aca="false">E64+E68+E70+E81+E86+E92+E61+E76+E62</f>
        <v>82102.939</v>
      </c>
      <c r="F60" s="124"/>
      <c r="G60" s="124"/>
      <c r="H60" s="124"/>
      <c r="I60" s="124"/>
      <c r="J60" s="124"/>
      <c r="K60" s="124"/>
      <c r="L60" s="124"/>
      <c r="M60" s="124"/>
      <c r="N60" s="124"/>
      <c r="O60" s="124"/>
      <c r="P60" s="124"/>
      <c r="Q60" s="124"/>
      <c r="R60" s="124"/>
      <c r="S60" s="124"/>
      <c r="V60" s="129"/>
    </row>
    <row r="61" s="125" customFormat="true" ht="31.5" hidden="false" customHeight="false" outlineLevel="0" collapsed="false">
      <c r="A61" s="70" t="s">
        <v>358</v>
      </c>
      <c r="B61" s="4" t="s">
        <v>357</v>
      </c>
      <c r="C61" s="4" t="s">
        <v>359</v>
      </c>
      <c r="D61" s="4" t="n">
        <v>200</v>
      </c>
      <c r="E61" s="132" t="n">
        <v>30</v>
      </c>
      <c r="F61" s="124"/>
      <c r="G61" s="124"/>
      <c r="H61" s="124"/>
      <c r="I61" s="124"/>
      <c r="J61" s="124"/>
      <c r="K61" s="124"/>
      <c r="L61" s="124"/>
      <c r="M61" s="124"/>
      <c r="N61" s="124"/>
      <c r="O61" s="124"/>
      <c r="P61" s="124"/>
      <c r="Q61" s="124"/>
      <c r="R61" s="124"/>
      <c r="S61" s="124"/>
      <c r="V61" s="129"/>
    </row>
    <row r="62" s="125" customFormat="true" ht="31.5" hidden="false" customHeight="false" outlineLevel="0" collapsed="false">
      <c r="A62" s="79" t="s">
        <v>360</v>
      </c>
      <c r="B62" s="4" t="s">
        <v>357</v>
      </c>
      <c r="C62" s="4" t="s">
        <v>361</v>
      </c>
      <c r="D62" s="4" t="s">
        <v>319</v>
      </c>
      <c r="E62" s="132" t="n">
        <f aca="false">E63</f>
        <v>75</v>
      </c>
      <c r="F62" s="124"/>
      <c r="G62" s="124"/>
      <c r="H62" s="124"/>
      <c r="I62" s="124"/>
      <c r="J62" s="124"/>
      <c r="K62" s="124"/>
      <c r="L62" s="124"/>
      <c r="M62" s="124"/>
      <c r="N62" s="124"/>
      <c r="O62" s="124"/>
      <c r="P62" s="124"/>
      <c r="Q62" s="124"/>
      <c r="R62" s="124"/>
      <c r="S62" s="124"/>
      <c r="V62" s="129"/>
    </row>
    <row r="63" s="125" customFormat="true" ht="31.5" hidden="false" customHeight="false" outlineLevel="0" collapsed="false">
      <c r="A63" s="60" t="s">
        <v>334</v>
      </c>
      <c r="B63" s="4" t="s">
        <v>357</v>
      </c>
      <c r="C63" s="4" t="s">
        <v>361</v>
      </c>
      <c r="D63" s="4" t="n">
        <v>200</v>
      </c>
      <c r="E63" s="132" t="n">
        <v>75</v>
      </c>
      <c r="F63" s="124"/>
      <c r="G63" s="124"/>
      <c r="H63" s="124"/>
      <c r="I63" s="124"/>
      <c r="J63" s="124"/>
      <c r="K63" s="124"/>
      <c r="L63" s="124"/>
      <c r="M63" s="124"/>
      <c r="N63" s="124"/>
      <c r="O63" s="124"/>
      <c r="P63" s="124"/>
      <c r="Q63" s="124"/>
      <c r="R63" s="124"/>
      <c r="S63" s="124"/>
      <c r="V63" s="129"/>
    </row>
    <row r="64" s="124" customFormat="true" ht="31.5" hidden="false" customHeight="false" outlineLevel="0" collapsed="false">
      <c r="A64" s="46" t="s">
        <v>362</v>
      </c>
      <c r="B64" s="4" t="s">
        <v>357</v>
      </c>
      <c r="C64" s="4" t="s">
        <v>363</v>
      </c>
      <c r="D64" s="4" t="s">
        <v>319</v>
      </c>
      <c r="E64" s="132" t="n">
        <f aca="false">E65+E67</f>
        <v>1840.266</v>
      </c>
      <c r="M64" s="124" t="e">
        <f aca="false">E65+E66+E67+#REF!</f>
        <v>#REF!</v>
      </c>
      <c r="V64" s="129"/>
    </row>
    <row r="65" s="124" customFormat="true" ht="47.25" hidden="false" customHeight="false" outlineLevel="0" collapsed="false">
      <c r="A65" s="79" t="s">
        <v>325</v>
      </c>
      <c r="B65" s="4" t="s">
        <v>357</v>
      </c>
      <c r="C65" s="4" t="s">
        <v>363</v>
      </c>
      <c r="D65" s="4" t="n">
        <v>100</v>
      </c>
      <c r="E65" s="128" t="n">
        <f aca="false">E66</f>
        <v>1827.672</v>
      </c>
      <c r="V65" s="129"/>
    </row>
    <row r="66" s="124" customFormat="true" ht="15.75" hidden="false" customHeight="false" outlineLevel="0" collapsed="false">
      <c r="A66" s="131" t="s">
        <v>326</v>
      </c>
      <c r="B66" s="4" t="s">
        <v>357</v>
      </c>
      <c r="C66" s="4" t="s">
        <v>363</v>
      </c>
      <c r="D66" s="4" t="n">
        <v>120</v>
      </c>
      <c r="E66" s="132" t="n">
        <v>1827.672</v>
      </c>
      <c r="V66" s="129"/>
    </row>
    <row r="67" s="124" customFormat="true" ht="31.5" hidden="false" customHeight="false" outlineLevel="0" collapsed="false">
      <c r="A67" s="79" t="s">
        <v>334</v>
      </c>
      <c r="B67" s="4" t="s">
        <v>357</v>
      </c>
      <c r="C67" s="4" t="s">
        <v>363</v>
      </c>
      <c r="D67" s="4" t="n">
        <v>200</v>
      </c>
      <c r="E67" s="128" t="n">
        <v>12.594</v>
      </c>
      <c r="V67" s="129"/>
    </row>
    <row r="68" s="124" customFormat="true" ht="47.25" hidden="false" customHeight="false" outlineLevel="0" collapsed="false">
      <c r="A68" s="46" t="s">
        <v>364</v>
      </c>
      <c r="B68" s="4" t="s">
        <v>357</v>
      </c>
      <c r="C68" s="4" t="s">
        <v>365</v>
      </c>
      <c r="D68" s="4" t="s">
        <v>319</v>
      </c>
      <c r="E68" s="132" t="n">
        <f aca="false">E69</f>
        <v>567.576</v>
      </c>
      <c r="V68" s="129"/>
    </row>
    <row r="69" s="124" customFormat="true" ht="47.25" hidden="false" customHeight="false" outlineLevel="0" collapsed="false">
      <c r="A69" s="70" t="s">
        <v>325</v>
      </c>
      <c r="B69" s="4" t="s">
        <v>357</v>
      </c>
      <c r="C69" s="4" t="s">
        <v>365</v>
      </c>
      <c r="D69" s="4" t="n">
        <v>100</v>
      </c>
      <c r="E69" s="128" t="n">
        <v>567.576</v>
      </c>
      <c r="V69" s="129"/>
    </row>
    <row r="70" s="15" customFormat="true" ht="63" hidden="false" customHeight="false" outlineLevel="0" collapsed="false">
      <c r="A70" s="70" t="s">
        <v>366</v>
      </c>
      <c r="B70" s="4" t="s">
        <v>357</v>
      </c>
      <c r="C70" s="4" t="s">
        <v>340</v>
      </c>
      <c r="D70" s="4" t="s">
        <v>319</v>
      </c>
      <c r="E70" s="128" t="n">
        <f aca="false">E71</f>
        <v>18099.128</v>
      </c>
      <c r="V70" s="129"/>
    </row>
    <row r="71" s="124" customFormat="true" ht="31.5" hidden="false" customHeight="false" outlineLevel="0" collapsed="false">
      <c r="A71" s="79" t="s">
        <v>329</v>
      </c>
      <c r="B71" s="4" t="s">
        <v>357</v>
      </c>
      <c r="C71" s="4" t="s">
        <v>333</v>
      </c>
      <c r="D71" s="4" t="s">
        <v>319</v>
      </c>
      <c r="E71" s="128" t="n">
        <f aca="false">E72+E74+E75</f>
        <v>18099.128</v>
      </c>
      <c r="V71" s="129"/>
    </row>
    <row r="72" s="15" customFormat="true" ht="47.25" hidden="false" customHeight="false" outlineLevel="0" collapsed="false">
      <c r="A72" s="79" t="s">
        <v>325</v>
      </c>
      <c r="B72" s="4" t="s">
        <v>357</v>
      </c>
      <c r="C72" s="4" t="s">
        <v>333</v>
      </c>
      <c r="D72" s="4" t="n">
        <v>100</v>
      </c>
      <c r="E72" s="128" t="n">
        <f aca="false">E73</f>
        <v>17397.97</v>
      </c>
      <c r="V72" s="129"/>
    </row>
    <row r="73" s="15" customFormat="true" ht="15.75" hidden="false" customHeight="false" outlineLevel="0" collapsed="false">
      <c r="A73" s="131" t="s">
        <v>326</v>
      </c>
      <c r="B73" s="4" t="s">
        <v>357</v>
      </c>
      <c r="C73" s="4" t="s">
        <v>333</v>
      </c>
      <c r="D73" s="4" t="n">
        <v>120</v>
      </c>
      <c r="E73" s="128" t="n">
        <v>17397.97</v>
      </c>
      <c r="V73" s="129"/>
    </row>
    <row r="74" s="15" customFormat="true" ht="31.5" hidden="false" customHeight="false" outlineLevel="0" collapsed="false">
      <c r="A74" s="79" t="s">
        <v>334</v>
      </c>
      <c r="B74" s="4" t="s">
        <v>357</v>
      </c>
      <c r="C74" s="4" t="s">
        <v>333</v>
      </c>
      <c r="D74" s="4" t="n">
        <v>200</v>
      </c>
      <c r="E74" s="132" t="n">
        <v>691.158</v>
      </c>
      <c r="V74" s="129"/>
    </row>
    <row r="75" s="15" customFormat="true" ht="14.45" hidden="false" customHeight="true" outlineLevel="0" collapsed="false">
      <c r="A75" s="79" t="s">
        <v>335</v>
      </c>
      <c r="B75" s="4" t="s">
        <v>357</v>
      </c>
      <c r="C75" s="4" t="s">
        <v>333</v>
      </c>
      <c r="D75" s="4" t="n">
        <v>800</v>
      </c>
      <c r="E75" s="128" t="n">
        <v>10</v>
      </c>
      <c r="V75" s="129"/>
    </row>
    <row r="76" s="15" customFormat="true" ht="81" hidden="false" customHeight="true" outlineLevel="0" collapsed="false">
      <c r="A76" s="46" t="s">
        <v>367</v>
      </c>
      <c r="B76" s="4" t="s">
        <v>357</v>
      </c>
      <c r="C76" s="4" t="s">
        <v>333</v>
      </c>
      <c r="D76" s="4" t="s">
        <v>319</v>
      </c>
      <c r="E76" s="132" t="n">
        <f aca="false">E77+E79+E80</f>
        <v>14328.883</v>
      </c>
      <c r="V76" s="129"/>
    </row>
    <row r="77" s="15" customFormat="true" ht="51" hidden="false" customHeight="true" outlineLevel="0" collapsed="false">
      <c r="A77" s="79" t="s">
        <v>325</v>
      </c>
      <c r="B77" s="4" t="s">
        <v>357</v>
      </c>
      <c r="C77" s="4" t="s">
        <v>333</v>
      </c>
      <c r="D77" s="4" t="n">
        <v>100</v>
      </c>
      <c r="E77" s="128" t="n">
        <f aca="false">E78</f>
        <v>14120.883</v>
      </c>
      <c r="V77" s="129"/>
    </row>
    <row r="78" s="15" customFormat="true" ht="17.45" hidden="false" customHeight="true" outlineLevel="0" collapsed="false">
      <c r="A78" s="79" t="s">
        <v>326</v>
      </c>
      <c r="B78" s="4" t="s">
        <v>357</v>
      </c>
      <c r="C78" s="4" t="s">
        <v>333</v>
      </c>
      <c r="D78" s="4" t="n">
        <v>120</v>
      </c>
      <c r="E78" s="128" t="n">
        <v>14120.883</v>
      </c>
      <c r="V78" s="129"/>
    </row>
    <row r="79" s="15" customFormat="true" ht="33.6" hidden="false" customHeight="true" outlineLevel="0" collapsed="false">
      <c r="A79" s="79" t="s">
        <v>368</v>
      </c>
      <c r="B79" s="4" t="s">
        <v>357</v>
      </c>
      <c r="C79" s="4" t="s">
        <v>333</v>
      </c>
      <c r="D79" s="4" t="n">
        <v>200</v>
      </c>
      <c r="E79" s="128" t="n">
        <v>128</v>
      </c>
      <c r="V79" s="129"/>
    </row>
    <row r="80" s="15" customFormat="true" ht="14.45" hidden="false" customHeight="true" outlineLevel="0" collapsed="false">
      <c r="A80" s="79" t="s">
        <v>335</v>
      </c>
      <c r="B80" s="4" t="s">
        <v>357</v>
      </c>
      <c r="C80" s="4" t="s">
        <v>333</v>
      </c>
      <c r="D80" s="4" t="n">
        <v>800</v>
      </c>
      <c r="E80" s="128" t="n">
        <v>80</v>
      </c>
      <c r="V80" s="129"/>
    </row>
    <row r="81" s="124" customFormat="true" ht="31.5" hidden="false" customHeight="false" outlineLevel="0" collapsed="false">
      <c r="A81" s="70" t="s">
        <v>369</v>
      </c>
      <c r="B81" s="4" t="s">
        <v>370</v>
      </c>
      <c r="C81" s="4" t="s">
        <v>371</v>
      </c>
      <c r="D81" s="4" t="s">
        <v>319</v>
      </c>
      <c r="E81" s="128" t="n">
        <f aca="false">E82</f>
        <v>1000</v>
      </c>
      <c r="V81" s="129"/>
    </row>
    <row r="82" s="124" customFormat="true" ht="31.5" hidden="false" customHeight="false" outlineLevel="0" collapsed="false">
      <c r="A82" s="70" t="s">
        <v>329</v>
      </c>
      <c r="B82" s="4" t="s">
        <v>357</v>
      </c>
      <c r="C82" s="4" t="s">
        <v>372</v>
      </c>
      <c r="D82" s="4" t="s">
        <v>319</v>
      </c>
      <c r="E82" s="128" t="n">
        <f aca="false">E83</f>
        <v>1000</v>
      </c>
      <c r="V82" s="129"/>
    </row>
    <row r="83" s="15" customFormat="true" ht="31.5" hidden="false" customHeight="false" outlineLevel="0" collapsed="false">
      <c r="A83" s="79" t="s">
        <v>86</v>
      </c>
      <c r="B83" s="4" t="s">
        <v>357</v>
      </c>
      <c r="C83" s="4" t="s">
        <v>373</v>
      </c>
      <c r="D83" s="4" t="s">
        <v>319</v>
      </c>
      <c r="E83" s="128" t="n">
        <f aca="false">E84+E85</f>
        <v>1000</v>
      </c>
      <c r="V83" s="129"/>
    </row>
    <row r="84" s="15" customFormat="true" ht="31.5" hidden="false" customHeight="false" outlineLevel="0" collapsed="false">
      <c r="A84" s="79" t="s">
        <v>334</v>
      </c>
      <c r="B84" s="4" t="s">
        <v>357</v>
      </c>
      <c r="C84" s="4" t="s">
        <v>373</v>
      </c>
      <c r="D84" s="4" t="n">
        <v>200</v>
      </c>
      <c r="E84" s="128" t="n">
        <v>1000</v>
      </c>
      <c r="V84" s="129"/>
    </row>
    <row r="85" s="15" customFormat="true" ht="15.75" hidden="false" customHeight="false" outlineLevel="0" collapsed="false">
      <c r="A85" s="60" t="s">
        <v>335</v>
      </c>
      <c r="B85" s="4" t="s">
        <v>357</v>
      </c>
      <c r="C85" s="4" t="s">
        <v>373</v>
      </c>
      <c r="D85" s="4" t="n">
        <v>800</v>
      </c>
      <c r="E85" s="128" t="n">
        <v>0</v>
      </c>
      <c r="V85" s="129"/>
    </row>
    <row r="86" s="124" customFormat="true" ht="31.5" hidden="false" customHeight="false" outlineLevel="0" collapsed="false">
      <c r="A86" s="70" t="s">
        <v>374</v>
      </c>
      <c r="B86" s="4" t="s">
        <v>357</v>
      </c>
      <c r="C86" s="4" t="s">
        <v>371</v>
      </c>
      <c r="D86" s="4" t="s">
        <v>319</v>
      </c>
      <c r="E86" s="128" t="n">
        <f aca="false">E87</f>
        <v>42037.629</v>
      </c>
      <c r="V86" s="129"/>
    </row>
    <row r="87" s="124" customFormat="true" ht="31.5" hidden="false" customHeight="false" outlineLevel="0" collapsed="false">
      <c r="A87" s="70" t="s">
        <v>348</v>
      </c>
      <c r="B87" s="4" t="s">
        <v>357</v>
      </c>
      <c r="C87" s="4" t="s">
        <v>340</v>
      </c>
      <c r="D87" s="4" t="s">
        <v>319</v>
      </c>
      <c r="E87" s="128" t="n">
        <f aca="false">E88+E90+E91</f>
        <v>42037.629</v>
      </c>
      <c r="M87" s="124" t="n">
        <f aca="false">E88+E89+E90+E91</f>
        <v>69097.458</v>
      </c>
      <c r="V87" s="129"/>
    </row>
    <row r="88" s="124" customFormat="true" ht="47.25" hidden="false" customHeight="false" outlineLevel="0" collapsed="false">
      <c r="A88" s="46" t="s">
        <v>325</v>
      </c>
      <c r="B88" s="4" t="s">
        <v>357</v>
      </c>
      <c r="C88" s="4" t="s">
        <v>375</v>
      </c>
      <c r="D88" s="4" t="n">
        <v>100</v>
      </c>
      <c r="E88" s="128" t="n">
        <f aca="false">E89</f>
        <v>27059.829</v>
      </c>
      <c r="V88" s="129"/>
    </row>
    <row r="89" s="15" customFormat="true" ht="15.75" hidden="false" customHeight="false" outlineLevel="0" collapsed="false">
      <c r="A89" s="79" t="s">
        <v>376</v>
      </c>
      <c r="B89" s="4" t="s">
        <v>357</v>
      </c>
      <c r="C89" s="4" t="s">
        <v>375</v>
      </c>
      <c r="D89" s="4" t="n">
        <v>110</v>
      </c>
      <c r="E89" s="128" t="n">
        <v>27059.829</v>
      </c>
      <c r="V89" s="129"/>
    </row>
    <row r="90" s="15" customFormat="true" ht="31.5" hidden="false" customHeight="false" outlineLevel="0" collapsed="false">
      <c r="A90" s="79" t="s">
        <v>334</v>
      </c>
      <c r="B90" s="4" t="s">
        <v>357</v>
      </c>
      <c r="C90" s="4" t="s">
        <v>375</v>
      </c>
      <c r="D90" s="4" t="n">
        <v>200</v>
      </c>
      <c r="E90" s="132" t="n">
        <v>14642.8</v>
      </c>
      <c r="V90" s="129"/>
    </row>
    <row r="91" s="15" customFormat="true" ht="15.75" hidden="false" customHeight="false" outlineLevel="0" collapsed="false">
      <c r="A91" s="79" t="s">
        <v>335</v>
      </c>
      <c r="B91" s="4" t="s">
        <v>357</v>
      </c>
      <c r="C91" s="4" t="s">
        <v>375</v>
      </c>
      <c r="D91" s="4" t="n">
        <v>800</v>
      </c>
      <c r="E91" s="128" t="n">
        <v>335</v>
      </c>
      <c r="V91" s="129"/>
    </row>
    <row r="92" s="124" customFormat="true" ht="31.5" hidden="false" customHeight="false" outlineLevel="0" collapsed="false">
      <c r="A92" s="70" t="s">
        <v>377</v>
      </c>
      <c r="B92" s="4" t="s">
        <v>357</v>
      </c>
      <c r="C92" s="4" t="s">
        <v>371</v>
      </c>
      <c r="D92" s="4" t="s">
        <v>319</v>
      </c>
      <c r="E92" s="128" t="n">
        <f aca="false">E93+E96</f>
        <v>4124.457</v>
      </c>
      <c r="V92" s="129"/>
    </row>
    <row r="93" s="124" customFormat="true" ht="15.75" hidden="false" customHeight="false" outlineLevel="0" collapsed="false">
      <c r="A93" s="46" t="s">
        <v>378</v>
      </c>
      <c r="B93" s="4" t="s">
        <v>357</v>
      </c>
      <c r="C93" s="4" t="s">
        <v>379</v>
      </c>
      <c r="D93" s="4" t="s">
        <v>319</v>
      </c>
      <c r="E93" s="133" t="n">
        <f aca="false">E94+E95</f>
        <v>2916.424</v>
      </c>
      <c r="V93" s="129"/>
    </row>
    <row r="94" s="124" customFormat="true" ht="47.25" hidden="false" customHeight="false" outlineLevel="0" collapsed="false">
      <c r="A94" s="46" t="s">
        <v>325</v>
      </c>
      <c r="B94" s="4" t="s">
        <v>357</v>
      </c>
      <c r="C94" s="4" t="s">
        <v>379</v>
      </c>
      <c r="D94" s="4" t="n">
        <v>100</v>
      </c>
      <c r="E94" s="132" t="n">
        <v>2916.424</v>
      </c>
      <c r="V94" s="129"/>
    </row>
    <row r="95" s="15" customFormat="true" ht="31.5" hidden="true" customHeight="false" outlineLevel="0" collapsed="false">
      <c r="A95" s="46" t="s">
        <v>334</v>
      </c>
      <c r="B95" s="4" t="s">
        <v>357</v>
      </c>
      <c r="C95" s="4" t="s">
        <v>379</v>
      </c>
      <c r="D95" s="4" t="n">
        <v>200</v>
      </c>
      <c r="E95" s="132" t="n">
        <v>0</v>
      </c>
      <c r="V95" s="129"/>
    </row>
    <row r="96" s="15" customFormat="true" ht="46.9" hidden="false" customHeight="true" outlineLevel="0" collapsed="false">
      <c r="A96" s="46" t="s">
        <v>380</v>
      </c>
      <c r="B96" s="4" t="s">
        <v>357</v>
      </c>
      <c r="C96" s="4" t="s">
        <v>381</v>
      </c>
      <c r="D96" s="4" t="s">
        <v>319</v>
      </c>
      <c r="E96" s="133" t="n">
        <f aca="false">E97+E99+E100</f>
        <v>1208.033</v>
      </c>
      <c r="M96" s="15" t="n">
        <f aca="false">E97+E98+E99+E100</f>
        <v>2416.066</v>
      </c>
      <c r="V96" s="129"/>
    </row>
    <row r="97" s="15" customFormat="true" ht="47.25" hidden="false" customHeight="false" outlineLevel="0" collapsed="false">
      <c r="A97" s="79" t="s">
        <v>325</v>
      </c>
      <c r="B97" s="4" t="s">
        <v>357</v>
      </c>
      <c r="C97" s="4" t="s">
        <v>381</v>
      </c>
      <c r="D97" s="4" t="n">
        <v>100</v>
      </c>
      <c r="E97" s="128" t="n">
        <f aca="false">E98</f>
        <v>1208.033</v>
      </c>
      <c r="M97" s="15" t="n">
        <v>31.3</v>
      </c>
      <c r="V97" s="129"/>
    </row>
    <row r="98" s="15" customFormat="true" ht="15.75" hidden="false" customHeight="false" outlineLevel="0" collapsed="false">
      <c r="A98" s="131" t="s">
        <v>326</v>
      </c>
      <c r="B98" s="4" t="s">
        <v>357</v>
      </c>
      <c r="C98" s="4" t="s">
        <v>381</v>
      </c>
      <c r="D98" s="4" t="n">
        <v>120</v>
      </c>
      <c r="E98" s="132" t="n">
        <v>1208.033</v>
      </c>
      <c r="V98" s="129"/>
    </row>
    <row r="99" s="15" customFormat="true" ht="31.5" hidden="true" customHeight="false" outlineLevel="0" collapsed="false">
      <c r="A99" s="79" t="s">
        <v>334</v>
      </c>
      <c r="B99" s="4" t="s">
        <v>357</v>
      </c>
      <c r="C99" s="4" t="s">
        <v>382</v>
      </c>
      <c r="D99" s="4" t="n">
        <v>200</v>
      </c>
      <c r="E99" s="128"/>
      <c r="V99" s="129"/>
    </row>
    <row r="100" s="15" customFormat="true" ht="15.75" hidden="true" customHeight="false" outlineLevel="0" collapsed="false">
      <c r="A100" s="79" t="s">
        <v>383</v>
      </c>
      <c r="B100" s="4" t="s">
        <v>357</v>
      </c>
      <c r="C100" s="4" t="s">
        <v>382</v>
      </c>
      <c r="D100" s="4" t="n">
        <v>800</v>
      </c>
      <c r="E100" s="128" t="n">
        <v>0</v>
      </c>
      <c r="V100" s="129"/>
    </row>
    <row r="101" s="125" customFormat="true" ht="15.75" hidden="false" customHeight="false" outlineLevel="0" collapsed="false">
      <c r="A101" s="136" t="s">
        <v>384</v>
      </c>
      <c r="B101" s="122" t="s">
        <v>385</v>
      </c>
      <c r="C101" s="137" t="s">
        <v>371</v>
      </c>
      <c r="D101" s="122" t="s">
        <v>319</v>
      </c>
      <c r="E101" s="123" t="n">
        <f aca="false">E102</f>
        <v>2391.776</v>
      </c>
      <c r="F101" s="124" t="n">
        <f aca="false">E101</f>
        <v>2391.776</v>
      </c>
      <c r="G101" s="124"/>
      <c r="H101" s="124"/>
      <c r="I101" s="124"/>
      <c r="J101" s="124"/>
      <c r="K101" s="124"/>
      <c r="L101" s="124" t="n">
        <f aca="false">E101</f>
        <v>2391.776</v>
      </c>
      <c r="M101" s="124"/>
      <c r="N101" s="124"/>
      <c r="O101" s="124"/>
      <c r="P101" s="124"/>
      <c r="Q101" s="124"/>
      <c r="R101" s="124"/>
      <c r="S101" s="124"/>
      <c r="V101" s="129"/>
    </row>
    <row r="102" s="125" customFormat="true" ht="31.5" hidden="false" customHeight="false" outlineLevel="0" collapsed="false">
      <c r="A102" s="46" t="s">
        <v>386</v>
      </c>
      <c r="B102" s="4" t="s">
        <v>387</v>
      </c>
      <c r="C102" s="27" t="s">
        <v>388</v>
      </c>
      <c r="D102" s="4" t="s">
        <v>319</v>
      </c>
      <c r="E102" s="132" t="n">
        <f aca="false">E103+E104</f>
        <v>2391.776</v>
      </c>
      <c r="F102" s="124"/>
      <c r="G102" s="124"/>
      <c r="H102" s="124"/>
      <c r="I102" s="124"/>
      <c r="J102" s="124"/>
      <c r="K102" s="124"/>
      <c r="L102" s="124"/>
      <c r="M102" s="124"/>
      <c r="N102" s="124"/>
      <c r="O102" s="124"/>
      <c r="P102" s="124"/>
      <c r="Q102" s="124"/>
      <c r="R102" s="124"/>
      <c r="S102" s="124"/>
      <c r="V102" s="129"/>
    </row>
    <row r="103" s="15" customFormat="true" ht="47.25" hidden="false" customHeight="false" outlineLevel="0" collapsed="false">
      <c r="A103" s="79" t="s">
        <v>325</v>
      </c>
      <c r="B103" s="4" t="s">
        <v>387</v>
      </c>
      <c r="C103" s="4" t="s">
        <v>388</v>
      </c>
      <c r="D103" s="4" t="n">
        <v>100</v>
      </c>
      <c r="E103" s="132" t="n">
        <v>2384.584</v>
      </c>
      <c r="V103" s="129"/>
    </row>
    <row r="104" s="15" customFormat="true" ht="31.5" hidden="false" customHeight="false" outlineLevel="0" collapsed="false">
      <c r="A104" s="79" t="s">
        <v>334</v>
      </c>
      <c r="B104" s="4" t="s">
        <v>387</v>
      </c>
      <c r="C104" s="4" t="s">
        <v>389</v>
      </c>
      <c r="D104" s="4" t="n">
        <v>200</v>
      </c>
      <c r="E104" s="128" t="n">
        <v>7.192</v>
      </c>
      <c r="V104" s="129"/>
    </row>
    <row r="105" s="125" customFormat="true" ht="31.5" hidden="false" customHeight="false" outlineLevel="0" collapsed="false">
      <c r="A105" s="136" t="s">
        <v>390</v>
      </c>
      <c r="B105" s="122" t="s">
        <v>391</v>
      </c>
      <c r="C105" s="122" t="s">
        <v>371</v>
      </c>
      <c r="D105" s="122" t="s">
        <v>319</v>
      </c>
      <c r="E105" s="123" t="n">
        <f aca="false">E109+E106</f>
        <v>33812.125</v>
      </c>
      <c r="F105" s="124" t="e">
        <f aca="false">#REF!+#REF!</f>
        <v>#REF!</v>
      </c>
      <c r="G105" s="124"/>
      <c r="H105" s="124"/>
      <c r="I105" s="124"/>
      <c r="J105" s="124"/>
      <c r="K105" s="124"/>
      <c r="L105" s="124" t="e">
        <f aca="false">#REF!+E111+E117+E122+E126</f>
        <v>#REF!</v>
      </c>
      <c r="M105" s="124"/>
      <c r="N105" s="124"/>
      <c r="O105" s="124"/>
      <c r="P105" s="124"/>
      <c r="Q105" s="124" t="n">
        <v>16730</v>
      </c>
      <c r="R105" s="124" t="n">
        <f aca="false">E105-Q105</f>
        <v>17082.125</v>
      </c>
      <c r="S105" s="124"/>
      <c r="V105" s="129"/>
    </row>
    <row r="106" s="15" customFormat="true" ht="31.15" hidden="false" customHeight="true" outlineLevel="0" collapsed="false">
      <c r="A106" s="70" t="s">
        <v>95</v>
      </c>
      <c r="B106" s="4" t="s">
        <v>392</v>
      </c>
      <c r="C106" s="4" t="s">
        <v>340</v>
      </c>
      <c r="D106" s="4" t="s">
        <v>319</v>
      </c>
      <c r="E106" s="128" t="n">
        <f aca="false">E107+E108</f>
        <v>538.494</v>
      </c>
      <c r="V106" s="129"/>
    </row>
    <row r="107" s="15" customFormat="true" ht="47.25" hidden="false" customHeight="false" outlineLevel="0" collapsed="false">
      <c r="A107" s="70" t="s">
        <v>325</v>
      </c>
      <c r="B107" s="4" t="s">
        <v>392</v>
      </c>
      <c r="C107" s="4" t="s">
        <v>393</v>
      </c>
      <c r="D107" s="4" t="n">
        <v>100</v>
      </c>
      <c r="E107" s="128" t="n">
        <v>509.794</v>
      </c>
      <c r="V107" s="129"/>
    </row>
    <row r="108" s="15" customFormat="true" ht="31.5" hidden="false" customHeight="false" outlineLevel="0" collapsed="false">
      <c r="A108" s="70" t="s">
        <v>334</v>
      </c>
      <c r="B108" s="4" t="s">
        <v>392</v>
      </c>
      <c r="C108" s="4" t="s">
        <v>393</v>
      </c>
      <c r="D108" s="4" t="n">
        <v>200</v>
      </c>
      <c r="E108" s="128" t="n">
        <v>28.7</v>
      </c>
      <c r="V108" s="129"/>
    </row>
    <row r="109" s="124" customFormat="true" ht="63" hidden="false" customHeight="false" outlineLevel="0" collapsed="false">
      <c r="A109" s="79" t="s">
        <v>394</v>
      </c>
      <c r="B109" s="4" t="s">
        <v>391</v>
      </c>
      <c r="C109" s="4" t="s">
        <v>395</v>
      </c>
      <c r="D109" s="4" t="s">
        <v>319</v>
      </c>
      <c r="E109" s="128" t="n">
        <f aca="false">E110+E116+E122+E125</f>
        <v>33273.631</v>
      </c>
      <c r="V109" s="129"/>
    </row>
    <row r="110" s="124" customFormat="true" ht="31.5" hidden="false" customHeight="false" outlineLevel="0" collapsed="false">
      <c r="A110" s="70" t="s">
        <v>396</v>
      </c>
      <c r="B110" s="4" t="s">
        <v>392</v>
      </c>
      <c r="C110" s="4" t="s">
        <v>397</v>
      </c>
      <c r="D110" s="4" t="s">
        <v>319</v>
      </c>
      <c r="E110" s="128" t="n">
        <f aca="false">E111</f>
        <v>21281.114</v>
      </c>
      <c r="S110" s="124" t="n">
        <v>10085</v>
      </c>
      <c r="V110" s="129"/>
    </row>
    <row r="111" s="124" customFormat="true" ht="63" hidden="false" customHeight="false" outlineLevel="0" collapsed="false">
      <c r="A111" s="70" t="s">
        <v>398</v>
      </c>
      <c r="B111" s="4" t="s">
        <v>392</v>
      </c>
      <c r="C111" s="4" t="s">
        <v>397</v>
      </c>
      <c r="D111" s="4" t="s">
        <v>319</v>
      </c>
      <c r="E111" s="128" t="n">
        <f aca="false">E112+E114+E115</f>
        <v>21281.114</v>
      </c>
      <c r="V111" s="129"/>
    </row>
    <row r="112" s="15" customFormat="true" ht="47.25" hidden="false" customHeight="false" outlineLevel="0" collapsed="false">
      <c r="A112" s="79" t="s">
        <v>325</v>
      </c>
      <c r="B112" s="4" t="s">
        <v>392</v>
      </c>
      <c r="C112" s="4" t="s">
        <v>397</v>
      </c>
      <c r="D112" s="4" t="n">
        <v>100</v>
      </c>
      <c r="E112" s="128" t="n">
        <f aca="false">E113</f>
        <v>18155.941</v>
      </c>
      <c r="S112" s="15" t="n">
        <v>8581</v>
      </c>
      <c r="V112" s="129"/>
    </row>
    <row r="113" s="15" customFormat="true" ht="15.75" hidden="false" customHeight="false" outlineLevel="0" collapsed="false">
      <c r="A113" s="79" t="s">
        <v>376</v>
      </c>
      <c r="B113" s="4" t="s">
        <v>392</v>
      </c>
      <c r="C113" s="4" t="s">
        <v>397</v>
      </c>
      <c r="D113" s="4" t="n">
        <v>110</v>
      </c>
      <c r="E113" s="128" t="n">
        <v>18155.941</v>
      </c>
      <c r="V113" s="129"/>
    </row>
    <row r="114" s="15" customFormat="true" ht="31.5" hidden="false" customHeight="false" outlineLevel="0" collapsed="false">
      <c r="A114" s="79" t="s">
        <v>334</v>
      </c>
      <c r="B114" s="4" t="s">
        <v>392</v>
      </c>
      <c r="C114" s="4" t="s">
        <v>397</v>
      </c>
      <c r="D114" s="4" t="n">
        <v>200</v>
      </c>
      <c r="E114" s="128" t="n">
        <v>2684</v>
      </c>
      <c r="V114" s="129"/>
    </row>
    <row r="115" s="15" customFormat="true" ht="15.75" hidden="false" customHeight="false" outlineLevel="0" collapsed="false">
      <c r="A115" s="79" t="s">
        <v>335</v>
      </c>
      <c r="B115" s="4" t="s">
        <v>392</v>
      </c>
      <c r="C115" s="4" t="s">
        <v>397</v>
      </c>
      <c r="D115" s="4" t="n">
        <v>800</v>
      </c>
      <c r="E115" s="128" t="n">
        <v>441.173</v>
      </c>
      <c r="V115" s="129"/>
    </row>
    <row r="116" s="124" customFormat="true" ht="31.5" hidden="false" customHeight="false" outlineLevel="0" collapsed="false">
      <c r="A116" s="70" t="s">
        <v>399</v>
      </c>
      <c r="B116" s="4" t="s">
        <v>392</v>
      </c>
      <c r="C116" s="4" t="s">
        <v>400</v>
      </c>
      <c r="D116" s="4" t="s">
        <v>319</v>
      </c>
      <c r="E116" s="128" t="n">
        <f aca="false">E117</f>
        <v>10892.517</v>
      </c>
      <c r="S116" s="124" t="n">
        <v>6338</v>
      </c>
      <c r="V116" s="129"/>
    </row>
    <row r="117" s="124" customFormat="true" ht="47.25" hidden="false" customHeight="false" outlineLevel="0" collapsed="false">
      <c r="A117" s="70" t="s">
        <v>401</v>
      </c>
      <c r="B117" s="4" t="s">
        <v>392</v>
      </c>
      <c r="C117" s="127" t="s">
        <v>400</v>
      </c>
      <c r="D117" s="4" t="s">
        <v>319</v>
      </c>
      <c r="E117" s="128" t="n">
        <f aca="false">E118+E120+E121</f>
        <v>10892.517</v>
      </c>
      <c r="V117" s="129"/>
    </row>
    <row r="118" s="124" customFormat="true" ht="47.25" hidden="false" customHeight="false" outlineLevel="0" collapsed="false">
      <c r="A118" s="79" t="s">
        <v>325</v>
      </c>
      <c r="B118" s="4" t="s">
        <v>392</v>
      </c>
      <c r="C118" s="127" t="s">
        <v>400</v>
      </c>
      <c r="D118" s="4" t="n">
        <v>100</v>
      </c>
      <c r="E118" s="128" t="n">
        <f aca="false">E119</f>
        <v>10537.442</v>
      </c>
      <c r="F118" s="124" t="n">
        <f aca="false">'[1]Расходы (пр.9)'!E222=F119+F126+F128</f>
        <v>0</v>
      </c>
      <c r="S118" s="124" t="n">
        <v>5750</v>
      </c>
      <c r="V118" s="129"/>
    </row>
    <row r="119" s="124" customFormat="true" ht="15.75" hidden="false" customHeight="false" outlineLevel="0" collapsed="false">
      <c r="A119" s="79" t="s">
        <v>376</v>
      </c>
      <c r="B119" s="4" t="s">
        <v>392</v>
      </c>
      <c r="C119" s="127" t="s">
        <v>400</v>
      </c>
      <c r="D119" s="4" t="n">
        <v>110</v>
      </c>
      <c r="E119" s="128" t="n">
        <v>10537.442</v>
      </c>
      <c r="V119" s="129"/>
    </row>
    <row r="120" s="124" customFormat="true" ht="31.5" hidden="false" customHeight="false" outlineLevel="0" collapsed="false">
      <c r="A120" s="79" t="s">
        <v>334</v>
      </c>
      <c r="B120" s="4" t="s">
        <v>392</v>
      </c>
      <c r="C120" s="127" t="s">
        <v>400</v>
      </c>
      <c r="D120" s="4" t="n">
        <v>200</v>
      </c>
      <c r="E120" s="128" t="n">
        <v>355.075</v>
      </c>
      <c r="V120" s="129"/>
    </row>
    <row r="121" s="15" customFormat="true" ht="15.75" hidden="false" customHeight="false" outlineLevel="0" collapsed="false">
      <c r="A121" s="79" t="s">
        <v>383</v>
      </c>
      <c r="B121" s="4" t="s">
        <v>392</v>
      </c>
      <c r="C121" s="4" t="s">
        <v>400</v>
      </c>
      <c r="D121" s="4" t="n">
        <v>800</v>
      </c>
      <c r="E121" s="128" t="n">
        <v>0</v>
      </c>
      <c r="V121" s="129"/>
    </row>
    <row r="122" s="124" customFormat="true" ht="31.5" hidden="false" customHeight="false" outlineLevel="0" collapsed="false">
      <c r="A122" s="70" t="s">
        <v>402</v>
      </c>
      <c r="B122" s="4" t="s">
        <v>392</v>
      </c>
      <c r="C122" s="4" t="s">
        <v>403</v>
      </c>
      <c r="D122" s="4" t="s">
        <v>319</v>
      </c>
      <c r="E122" s="128" t="n">
        <f aca="false">E123</f>
        <v>100</v>
      </c>
      <c r="V122" s="129"/>
    </row>
    <row r="123" s="15" customFormat="true" ht="47.25" hidden="false" customHeight="false" outlineLevel="0" collapsed="false">
      <c r="A123" s="79" t="s">
        <v>404</v>
      </c>
      <c r="B123" s="4" t="s">
        <v>392</v>
      </c>
      <c r="C123" s="4" t="s">
        <v>405</v>
      </c>
      <c r="D123" s="4" t="s">
        <v>319</v>
      </c>
      <c r="E123" s="128" t="n">
        <f aca="false">E124</f>
        <v>100</v>
      </c>
      <c r="V123" s="129"/>
    </row>
    <row r="124" s="15" customFormat="true" ht="31.5" hidden="false" customHeight="false" outlineLevel="0" collapsed="false">
      <c r="A124" s="79" t="s">
        <v>334</v>
      </c>
      <c r="B124" s="4" t="s">
        <v>392</v>
      </c>
      <c r="C124" s="4" t="s">
        <v>405</v>
      </c>
      <c r="D124" s="4" t="n">
        <v>200</v>
      </c>
      <c r="E124" s="128" t="n">
        <v>100</v>
      </c>
      <c r="V124" s="129"/>
    </row>
    <row r="125" s="124" customFormat="true" ht="78.75" hidden="false" customHeight="false" outlineLevel="0" collapsed="false">
      <c r="A125" s="70" t="s">
        <v>406</v>
      </c>
      <c r="B125" s="4" t="s">
        <v>392</v>
      </c>
      <c r="C125" s="4" t="s">
        <v>407</v>
      </c>
      <c r="D125" s="4" t="s">
        <v>319</v>
      </c>
      <c r="E125" s="128" t="n">
        <f aca="false">E126</f>
        <v>1000</v>
      </c>
      <c r="V125" s="129"/>
    </row>
    <row r="126" s="124" customFormat="true" ht="47.25" hidden="false" customHeight="false" outlineLevel="0" collapsed="false">
      <c r="A126" s="79" t="s">
        <v>408</v>
      </c>
      <c r="B126" s="4" t="s">
        <v>392</v>
      </c>
      <c r="C126" s="4" t="s">
        <v>407</v>
      </c>
      <c r="D126" s="4" t="s">
        <v>319</v>
      </c>
      <c r="E126" s="128" t="n">
        <f aca="false">E127</f>
        <v>1000</v>
      </c>
      <c r="V126" s="129"/>
    </row>
    <row r="127" s="15" customFormat="true" ht="31.5" hidden="false" customHeight="false" outlineLevel="0" collapsed="false">
      <c r="A127" s="79" t="s">
        <v>334</v>
      </c>
      <c r="B127" s="4" t="s">
        <v>392</v>
      </c>
      <c r="C127" s="4" t="s">
        <v>409</v>
      </c>
      <c r="D127" s="4" t="n">
        <v>200</v>
      </c>
      <c r="E127" s="128" t="n">
        <v>1000</v>
      </c>
      <c r="V127" s="129"/>
    </row>
    <row r="128" s="125" customFormat="true" ht="15.75" hidden="false" customHeight="false" outlineLevel="0" collapsed="false">
      <c r="A128" s="136" t="s">
        <v>103</v>
      </c>
      <c r="B128" s="122" t="s">
        <v>410</v>
      </c>
      <c r="C128" s="122" t="s">
        <v>371</v>
      </c>
      <c r="D128" s="122" t="s">
        <v>319</v>
      </c>
      <c r="E128" s="123" t="n">
        <f aca="false">E130+E133+E144+E151</f>
        <v>78065.79379</v>
      </c>
      <c r="F128" s="124" t="n">
        <f aca="false">SUM(E129:E157)</f>
        <v>337524.88205</v>
      </c>
      <c r="G128" s="124"/>
      <c r="H128" s="124"/>
      <c r="I128" s="124"/>
      <c r="J128" s="124"/>
      <c r="K128" s="124"/>
      <c r="L128" s="124" t="e">
        <f aca="false">#REF!+E134+E151</f>
        <v>#REF!</v>
      </c>
      <c r="M128" s="124"/>
      <c r="N128" s="124"/>
      <c r="O128" s="124"/>
      <c r="P128" s="124"/>
      <c r="Q128" s="124" t="n">
        <v>94801</v>
      </c>
      <c r="R128" s="124" t="n">
        <f aca="false">E128-Q128</f>
        <v>-16735.20621</v>
      </c>
      <c r="S128" s="124"/>
      <c r="V128" s="129"/>
    </row>
    <row r="129" s="124" customFormat="true" ht="15.75" hidden="true" customHeight="false" outlineLevel="0" collapsed="false">
      <c r="A129" s="60" t="s">
        <v>411</v>
      </c>
      <c r="B129" s="138" t="s">
        <v>412</v>
      </c>
      <c r="C129" s="138" t="s">
        <v>371</v>
      </c>
      <c r="D129" s="138" t="s">
        <v>319</v>
      </c>
      <c r="E129" s="139"/>
      <c r="V129" s="129"/>
    </row>
    <row r="130" s="124" customFormat="true" ht="15.75" hidden="false" customHeight="false" outlineLevel="0" collapsed="false">
      <c r="A130" s="60" t="s">
        <v>413</v>
      </c>
      <c r="B130" s="4" t="s">
        <v>414</v>
      </c>
      <c r="C130" s="4" t="s">
        <v>371</v>
      </c>
      <c r="D130" s="4" t="s">
        <v>319</v>
      </c>
      <c r="E130" s="132" t="n">
        <f aca="false">E131</f>
        <v>4402.29447</v>
      </c>
      <c r="V130" s="129"/>
    </row>
    <row r="131" s="124" customFormat="true" ht="47.25" hidden="false" customHeight="false" outlineLevel="0" collapsed="false">
      <c r="A131" s="46" t="s">
        <v>415</v>
      </c>
      <c r="B131" s="4" t="s">
        <v>414</v>
      </c>
      <c r="C131" s="4" t="s">
        <v>416</v>
      </c>
      <c r="D131" s="4" t="s">
        <v>319</v>
      </c>
      <c r="E131" s="132" t="n">
        <f aca="false">E132</f>
        <v>4402.29447</v>
      </c>
      <c r="V131" s="129"/>
    </row>
    <row r="132" s="15" customFormat="true" ht="31.5" hidden="false" customHeight="false" outlineLevel="0" collapsed="false">
      <c r="A132" s="79" t="s">
        <v>334</v>
      </c>
      <c r="B132" s="4" t="s">
        <v>414</v>
      </c>
      <c r="C132" s="4" t="s">
        <v>416</v>
      </c>
      <c r="D132" s="4" t="n">
        <v>200</v>
      </c>
      <c r="E132" s="128" t="n">
        <v>4402.29447</v>
      </c>
      <c r="V132" s="129"/>
    </row>
    <row r="133" s="15" customFormat="true" ht="15.75" hidden="false" customHeight="false" outlineLevel="0" collapsed="false">
      <c r="A133" s="70" t="s">
        <v>417</v>
      </c>
      <c r="B133" s="4" t="s">
        <v>418</v>
      </c>
      <c r="C133" s="4" t="s">
        <v>371</v>
      </c>
      <c r="D133" s="4" t="s">
        <v>319</v>
      </c>
      <c r="E133" s="128" t="n">
        <f aca="false">E134+E143+E142</f>
        <v>57054.49932</v>
      </c>
      <c r="V133" s="129"/>
    </row>
    <row r="134" s="124" customFormat="true" ht="48" hidden="false" customHeight="true" outlineLevel="0" collapsed="false">
      <c r="A134" s="70" t="s">
        <v>419</v>
      </c>
      <c r="B134" s="4" t="s">
        <v>418</v>
      </c>
      <c r="C134" s="4" t="s">
        <v>420</v>
      </c>
      <c r="D134" s="4" t="s">
        <v>319</v>
      </c>
      <c r="E134" s="128" t="n">
        <f aca="false">E135+E137+E140</f>
        <v>57050</v>
      </c>
      <c r="V134" s="129"/>
    </row>
    <row r="135" s="15" customFormat="true" ht="31.5" hidden="false" customHeight="false" outlineLevel="0" collapsed="false">
      <c r="A135" s="70" t="s">
        <v>421</v>
      </c>
      <c r="B135" s="4" t="s">
        <v>418</v>
      </c>
      <c r="C135" s="4" t="s">
        <v>422</v>
      </c>
      <c r="D135" s="4" t="s">
        <v>319</v>
      </c>
      <c r="E135" s="128" t="n">
        <f aca="false">E136</f>
        <v>24050</v>
      </c>
      <c r="V135" s="129"/>
    </row>
    <row r="136" s="15" customFormat="true" ht="54" hidden="false" customHeight="true" outlineLevel="0" collapsed="false">
      <c r="A136" s="79" t="s">
        <v>423</v>
      </c>
      <c r="B136" s="4" t="s">
        <v>418</v>
      </c>
      <c r="C136" s="4" t="s">
        <v>422</v>
      </c>
      <c r="D136" s="4" t="n">
        <v>810</v>
      </c>
      <c r="E136" s="132" t="n">
        <v>24050</v>
      </c>
      <c r="V136" s="129"/>
    </row>
    <row r="137" s="124" customFormat="true" ht="31.5" hidden="false" customHeight="false" outlineLevel="0" collapsed="false">
      <c r="A137" s="58" t="s">
        <v>424</v>
      </c>
      <c r="B137" s="4" t="s">
        <v>418</v>
      </c>
      <c r="C137" s="4" t="s">
        <v>425</v>
      </c>
      <c r="D137" s="4" t="s">
        <v>319</v>
      </c>
      <c r="E137" s="128" t="n">
        <f aca="false">E138</f>
        <v>30000</v>
      </c>
      <c r="V137" s="129"/>
    </row>
    <row r="138" s="15" customFormat="true" ht="15.75" hidden="false" customHeight="false" outlineLevel="0" collapsed="false">
      <c r="A138" s="79" t="s">
        <v>335</v>
      </c>
      <c r="B138" s="4" t="s">
        <v>418</v>
      </c>
      <c r="C138" s="4" t="s">
        <v>425</v>
      </c>
      <c r="D138" s="4" t="n">
        <v>800</v>
      </c>
      <c r="E138" s="128" t="n">
        <f aca="false">E139</f>
        <v>30000</v>
      </c>
      <c r="V138" s="129"/>
    </row>
    <row r="139" s="15" customFormat="true" ht="47.25" hidden="false" customHeight="false" outlineLevel="0" collapsed="false">
      <c r="A139" s="79" t="s">
        <v>426</v>
      </c>
      <c r="B139" s="4" t="s">
        <v>418</v>
      </c>
      <c r="C139" s="4" t="s">
        <v>425</v>
      </c>
      <c r="D139" s="4" t="n">
        <v>810</v>
      </c>
      <c r="E139" s="132" t="n">
        <v>30000</v>
      </c>
      <c r="V139" s="129"/>
    </row>
    <row r="140" s="15" customFormat="true" ht="15.75" hidden="false" customHeight="false" outlineLevel="0" collapsed="false">
      <c r="A140" s="58" t="s">
        <v>111</v>
      </c>
      <c r="B140" s="138" t="s">
        <v>418</v>
      </c>
      <c r="C140" s="138" t="s">
        <v>427</v>
      </c>
      <c r="D140" s="138" t="s">
        <v>319</v>
      </c>
      <c r="E140" s="140" t="n">
        <f aca="false">E141</f>
        <v>3000</v>
      </c>
      <c r="V140" s="129"/>
    </row>
    <row r="141" s="15" customFormat="true" ht="31.5" hidden="false" customHeight="false" outlineLevel="0" collapsed="false">
      <c r="A141" s="60" t="s">
        <v>334</v>
      </c>
      <c r="B141" s="138" t="s">
        <v>418</v>
      </c>
      <c r="C141" s="138" t="s">
        <v>427</v>
      </c>
      <c r="D141" s="138" t="n">
        <v>200</v>
      </c>
      <c r="E141" s="140" t="n">
        <v>3000</v>
      </c>
      <c r="V141" s="129"/>
    </row>
    <row r="142" s="15" customFormat="true" ht="63" hidden="false" customHeight="false" outlineLevel="0" collapsed="false">
      <c r="A142" s="46" t="s">
        <v>428</v>
      </c>
      <c r="B142" s="141" t="s">
        <v>418</v>
      </c>
      <c r="C142" s="141" t="s">
        <v>429</v>
      </c>
      <c r="D142" s="141" t="n">
        <v>200</v>
      </c>
      <c r="E142" s="133" t="n">
        <v>1.11224</v>
      </c>
      <c r="V142" s="129"/>
    </row>
    <row r="143" s="15" customFormat="true" ht="47.25" hidden="false" customHeight="false" outlineLevel="0" collapsed="false">
      <c r="A143" s="46" t="s">
        <v>430</v>
      </c>
      <c r="B143" s="141" t="s">
        <v>431</v>
      </c>
      <c r="C143" s="141" t="s">
        <v>432</v>
      </c>
      <c r="D143" s="141" t="n">
        <v>200</v>
      </c>
      <c r="E143" s="133" t="n">
        <v>3.38708</v>
      </c>
      <c r="V143" s="129"/>
    </row>
    <row r="144" s="124" customFormat="true" ht="15.75" hidden="false" customHeight="false" outlineLevel="0" collapsed="false">
      <c r="A144" s="70" t="s">
        <v>433</v>
      </c>
      <c r="B144" s="4" t="s">
        <v>434</v>
      </c>
      <c r="C144" s="4" t="s">
        <v>371</v>
      </c>
      <c r="D144" s="4" t="s">
        <v>319</v>
      </c>
      <c r="E144" s="132" t="n">
        <f aca="false">E145+E148</f>
        <v>15000</v>
      </c>
      <c r="V144" s="129"/>
    </row>
    <row r="145" s="124" customFormat="true" ht="31.5" hidden="false" customHeight="false" outlineLevel="0" collapsed="false">
      <c r="A145" s="70" t="s">
        <v>435</v>
      </c>
      <c r="B145" s="4" t="s">
        <v>434</v>
      </c>
      <c r="C145" s="4" t="s">
        <v>436</v>
      </c>
      <c r="D145" s="4" t="s">
        <v>319</v>
      </c>
      <c r="E145" s="132" t="n">
        <f aca="false">E146+E150</f>
        <v>15000</v>
      </c>
      <c r="V145" s="129"/>
    </row>
    <row r="146" s="15" customFormat="true" ht="31.5" hidden="false" customHeight="false" outlineLevel="0" collapsed="false">
      <c r="A146" s="70" t="s">
        <v>437</v>
      </c>
      <c r="B146" s="4" t="s">
        <v>434</v>
      </c>
      <c r="C146" s="4" t="s">
        <v>438</v>
      </c>
      <c r="D146" s="4" t="s">
        <v>319</v>
      </c>
      <c r="E146" s="132" t="n">
        <f aca="false">E147</f>
        <v>15000</v>
      </c>
      <c r="V146" s="129"/>
    </row>
    <row r="147" s="15" customFormat="true" ht="31.5" hidden="false" customHeight="false" outlineLevel="0" collapsed="false">
      <c r="A147" s="79" t="s">
        <v>334</v>
      </c>
      <c r="B147" s="4" t="s">
        <v>434</v>
      </c>
      <c r="C147" s="4" t="s">
        <v>438</v>
      </c>
      <c r="D147" s="4" t="n">
        <v>200</v>
      </c>
      <c r="E147" s="132" t="n">
        <v>15000</v>
      </c>
      <c r="V147" s="129"/>
    </row>
    <row r="148" s="15" customFormat="true" ht="47.25" hidden="true" customHeight="false" outlineLevel="0" collapsed="false">
      <c r="A148" s="60" t="s">
        <v>439</v>
      </c>
      <c r="B148" s="138" t="s">
        <v>434</v>
      </c>
      <c r="C148" s="138" t="s">
        <v>440</v>
      </c>
      <c r="D148" s="138" t="s">
        <v>319</v>
      </c>
      <c r="E148" s="139" t="n">
        <f aca="false">E149</f>
        <v>0</v>
      </c>
      <c r="V148" s="129"/>
    </row>
    <row r="149" s="15" customFormat="true" ht="31.5" hidden="true" customHeight="false" outlineLevel="0" collapsed="false">
      <c r="A149" s="60" t="s">
        <v>334</v>
      </c>
      <c r="B149" s="138" t="s">
        <v>434</v>
      </c>
      <c r="C149" s="138" t="s">
        <v>440</v>
      </c>
      <c r="D149" s="138" t="n">
        <v>200</v>
      </c>
      <c r="E149" s="139" t="n">
        <v>0</v>
      </c>
      <c r="V149" s="129"/>
    </row>
    <row r="150" s="15" customFormat="true" ht="47.25" hidden="false" customHeight="false" outlineLevel="0" collapsed="false">
      <c r="A150" s="60" t="s">
        <v>441</v>
      </c>
      <c r="B150" s="138" t="s">
        <v>434</v>
      </c>
      <c r="C150" s="138" t="s">
        <v>440</v>
      </c>
      <c r="D150" s="138" t="n">
        <v>200</v>
      </c>
      <c r="E150" s="140" t="n">
        <v>0</v>
      </c>
      <c r="V150" s="129"/>
    </row>
    <row r="151" s="124" customFormat="true" ht="15.75" hidden="false" customHeight="false" outlineLevel="0" collapsed="false">
      <c r="A151" s="70" t="s">
        <v>442</v>
      </c>
      <c r="B151" s="4" t="s">
        <v>443</v>
      </c>
      <c r="C151" s="4" t="s">
        <v>371</v>
      </c>
      <c r="D151" s="4" t="s">
        <v>319</v>
      </c>
      <c r="E151" s="128" t="n">
        <f aca="false">E152+E156+E158+E160</f>
        <v>1609</v>
      </c>
      <c r="V151" s="129"/>
    </row>
    <row r="152" s="124" customFormat="true" ht="19.5" hidden="false" customHeight="true" outlineLevel="0" collapsed="false">
      <c r="A152" s="70" t="s">
        <v>444</v>
      </c>
      <c r="B152" s="4" t="s">
        <v>443</v>
      </c>
      <c r="C152" s="4" t="s">
        <v>340</v>
      </c>
      <c r="D152" s="4" t="s">
        <v>319</v>
      </c>
      <c r="E152" s="128" t="n">
        <f aca="false">E153</f>
        <v>1000</v>
      </c>
      <c r="V152" s="129"/>
    </row>
    <row r="153" s="124" customFormat="true" ht="15.75" hidden="false" customHeight="false" outlineLevel="0" collapsed="false">
      <c r="A153" s="70" t="s">
        <v>445</v>
      </c>
      <c r="B153" s="4" t="s">
        <v>443</v>
      </c>
      <c r="C153" s="4" t="s">
        <v>446</v>
      </c>
      <c r="D153" s="4" t="s">
        <v>319</v>
      </c>
      <c r="E153" s="128" t="n">
        <f aca="false">E154</f>
        <v>1000</v>
      </c>
      <c r="V153" s="129"/>
    </row>
    <row r="154" s="15" customFormat="true" ht="31.5" hidden="false" customHeight="false" outlineLevel="0" collapsed="false">
      <c r="A154" s="79" t="s">
        <v>334</v>
      </c>
      <c r="B154" s="4" t="s">
        <v>443</v>
      </c>
      <c r="C154" s="4" t="s">
        <v>446</v>
      </c>
      <c r="D154" s="4" t="n">
        <v>200</v>
      </c>
      <c r="E154" s="128" t="n">
        <v>1000</v>
      </c>
      <c r="V154" s="129"/>
    </row>
    <row r="155" s="124" customFormat="true" ht="31.5" hidden="false" customHeight="false" outlineLevel="0" collapsed="false">
      <c r="A155" s="70" t="s">
        <v>447</v>
      </c>
      <c r="B155" s="4" t="s">
        <v>443</v>
      </c>
      <c r="C155" s="4" t="s">
        <v>448</v>
      </c>
      <c r="D155" s="4" t="s">
        <v>319</v>
      </c>
      <c r="E155" s="128" t="n">
        <f aca="false">E156</f>
        <v>500</v>
      </c>
      <c r="V155" s="129"/>
    </row>
    <row r="156" s="15" customFormat="true" ht="94.5" hidden="false" customHeight="false" outlineLevel="0" collapsed="false">
      <c r="A156" s="79" t="s">
        <v>449</v>
      </c>
      <c r="B156" s="4" t="s">
        <v>443</v>
      </c>
      <c r="C156" s="4" t="s">
        <v>450</v>
      </c>
      <c r="D156" s="4" t="s">
        <v>319</v>
      </c>
      <c r="E156" s="128" t="n">
        <f aca="false">E157</f>
        <v>500</v>
      </c>
      <c r="V156" s="129"/>
    </row>
    <row r="157" s="15" customFormat="true" ht="47.25" hidden="false" customHeight="false" outlineLevel="0" collapsed="false">
      <c r="A157" s="79" t="s">
        <v>451</v>
      </c>
      <c r="B157" s="4" t="s">
        <v>443</v>
      </c>
      <c r="C157" s="4" t="s">
        <v>450</v>
      </c>
      <c r="D157" s="4" t="n">
        <v>810</v>
      </c>
      <c r="E157" s="128" t="n">
        <v>500</v>
      </c>
      <c r="V157" s="129"/>
    </row>
    <row r="158" s="15" customFormat="true" ht="31.5" hidden="false" customHeight="false" outlineLevel="0" collapsed="false">
      <c r="A158" s="60" t="s">
        <v>452</v>
      </c>
      <c r="B158" s="4" t="s">
        <v>443</v>
      </c>
      <c r="C158" s="138" t="s">
        <v>453</v>
      </c>
      <c r="D158" s="4" t="s">
        <v>319</v>
      </c>
      <c r="E158" s="128" t="n">
        <f aca="false">E159</f>
        <v>100</v>
      </c>
      <c r="V158" s="129"/>
    </row>
    <row r="159" s="15" customFormat="true" ht="31.5" hidden="false" customHeight="false" outlineLevel="0" collapsed="false">
      <c r="A159" s="142" t="s">
        <v>334</v>
      </c>
      <c r="B159" s="4" t="s">
        <v>443</v>
      </c>
      <c r="C159" s="138" t="s">
        <v>453</v>
      </c>
      <c r="D159" s="4" t="n">
        <v>200</v>
      </c>
      <c r="E159" s="128" t="n">
        <v>100</v>
      </c>
      <c r="V159" s="129"/>
    </row>
    <row r="160" s="15" customFormat="true" ht="31.5" hidden="false" customHeight="false" outlineLevel="0" collapsed="false">
      <c r="A160" s="26" t="s">
        <v>120</v>
      </c>
      <c r="B160" s="4" t="s">
        <v>443</v>
      </c>
      <c r="C160" s="4" t="s">
        <v>454</v>
      </c>
      <c r="D160" s="4" t="s">
        <v>455</v>
      </c>
      <c r="E160" s="128" t="n">
        <f aca="false">E161</f>
        <v>9</v>
      </c>
      <c r="V160" s="129"/>
    </row>
    <row r="161" s="15" customFormat="true" ht="31.5" hidden="false" customHeight="false" outlineLevel="0" collapsed="false">
      <c r="A161" s="142" t="s">
        <v>334</v>
      </c>
      <c r="B161" s="4" t="s">
        <v>443</v>
      </c>
      <c r="C161" s="4" t="s">
        <v>454</v>
      </c>
      <c r="D161" s="4" t="n">
        <v>200</v>
      </c>
      <c r="E161" s="128" t="n">
        <v>9</v>
      </c>
      <c r="V161" s="129"/>
    </row>
    <row r="162" s="125" customFormat="true" ht="15.75" hidden="false" customHeight="false" outlineLevel="0" collapsed="false">
      <c r="A162" s="136" t="s">
        <v>123</v>
      </c>
      <c r="B162" s="122" t="s">
        <v>456</v>
      </c>
      <c r="C162" s="122" t="s">
        <v>371</v>
      </c>
      <c r="D162" s="122" t="s">
        <v>319</v>
      </c>
      <c r="E162" s="123" t="n">
        <f aca="false">E163+E177+E188</f>
        <v>108565.16158</v>
      </c>
      <c r="F162" s="124" t="e">
        <f aca="false">E163+#REF!+E189+#REF!</f>
        <v>#REF!</v>
      </c>
      <c r="G162" s="124"/>
      <c r="H162" s="124"/>
      <c r="I162" s="124"/>
      <c r="J162" s="124"/>
      <c r="K162" s="124"/>
      <c r="L162" s="124" t="e">
        <f aca="false">#REF!+#REF!+#REF!+#REF!+#REF!+E190+#REF!+E193+E195+E197+#REF!+#REF!</f>
        <v>#REF!</v>
      </c>
      <c r="M162" s="124"/>
      <c r="N162" s="124"/>
      <c r="O162" s="124"/>
      <c r="P162" s="124"/>
      <c r="Q162" s="124" t="n">
        <v>97955</v>
      </c>
      <c r="R162" s="124" t="n">
        <f aca="false">E162-Q162</f>
        <v>10610.16158</v>
      </c>
      <c r="S162" s="124" t="n">
        <v>72021.279</v>
      </c>
      <c r="V162" s="129"/>
    </row>
    <row r="163" s="124" customFormat="true" ht="15.75" hidden="false" customHeight="false" outlineLevel="0" collapsed="false">
      <c r="A163" s="70" t="s">
        <v>457</v>
      </c>
      <c r="B163" s="4" t="s">
        <v>458</v>
      </c>
      <c r="C163" s="4" t="s">
        <v>371</v>
      </c>
      <c r="D163" s="4" t="s">
        <v>319</v>
      </c>
      <c r="E163" s="128" t="n">
        <f aca="false">E164+E175</f>
        <v>26067.33846</v>
      </c>
      <c r="S163" s="124" t="n">
        <f aca="false">E162-S162</f>
        <v>36543.88258</v>
      </c>
      <c r="V163" s="129"/>
    </row>
    <row r="164" s="124" customFormat="true" ht="47.25" hidden="false" customHeight="false" outlineLevel="0" collapsed="false">
      <c r="A164" s="70" t="s">
        <v>459</v>
      </c>
      <c r="B164" s="4" t="s">
        <v>458</v>
      </c>
      <c r="C164" s="4" t="s">
        <v>460</v>
      </c>
      <c r="D164" s="4" t="s">
        <v>319</v>
      </c>
      <c r="E164" s="128" t="n">
        <f aca="false">E166+E170+E172+E174+E176+E165</f>
        <v>24690.302</v>
      </c>
      <c r="V164" s="129"/>
    </row>
    <row r="165" s="124" customFormat="true" ht="47.25" hidden="false" customHeight="false" outlineLevel="0" collapsed="false">
      <c r="A165" s="60" t="s">
        <v>125</v>
      </c>
      <c r="B165" s="4" t="s">
        <v>458</v>
      </c>
      <c r="C165" s="143" t="s">
        <v>461</v>
      </c>
      <c r="D165" s="4" t="n">
        <v>200</v>
      </c>
      <c r="E165" s="128" t="n">
        <v>8600</v>
      </c>
      <c r="V165" s="129"/>
    </row>
    <row r="166" s="124" customFormat="true" ht="31.5" hidden="false" customHeight="false" outlineLevel="0" collapsed="false">
      <c r="A166" s="61" t="s">
        <v>126</v>
      </c>
      <c r="B166" s="4" t="s">
        <v>458</v>
      </c>
      <c r="C166" s="4" t="s">
        <v>462</v>
      </c>
      <c r="D166" s="126" t="s">
        <v>319</v>
      </c>
      <c r="E166" s="128" t="n">
        <f aca="false">E167+E169+E168</f>
        <v>300</v>
      </c>
      <c r="V166" s="129"/>
    </row>
    <row r="167" s="124" customFormat="true" ht="31.5" hidden="false" customHeight="false" outlineLevel="0" collapsed="false">
      <c r="A167" s="79" t="s">
        <v>334</v>
      </c>
      <c r="B167" s="4" t="s">
        <v>458</v>
      </c>
      <c r="C167" s="4" t="s">
        <v>462</v>
      </c>
      <c r="D167" s="126" t="n">
        <v>200</v>
      </c>
      <c r="E167" s="128" t="n">
        <v>0</v>
      </c>
      <c r="V167" s="129"/>
    </row>
    <row r="168" s="124" customFormat="true" ht="15.75" hidden="false" customHeight="false" outlineLevel="0" collapsed="false">
      <c r="A168" s="142" t="s">
        <v>335</v>
      </c>
      <c r="B168" s="138" t="s">
        <v>458</v>
      </c>
      <c r="C168" s="138" t="s">
        <v>462</v>
      </c>
      <c r="D168" s="138" t="n">
        <v>800</v>
      </c>
      <c r="E168" s="128" t="n">
        <v>300</v>
      </c>
      <c r="V168" s="129"/>
    </row>
    <row r="169" s="124" customFormat="true" ht="31.5" hidden="false" customHeight="false" outlineLevel="0" collapsed="false">
      <c r="A169" s="79" t="s">
        <v>463</v>
      </c>
      <c r="B169" s="4" t="s">
        <v>458</v>
      </c>
      <c r="C169" s="4" t="s">
        <v>462</v>
      </c>
      <c r="D169" s="126" t="n">
        <v>200</v>
      </c>
      <c r="E169" s="132" t="n">
        <v>0</v>
      </c>
      <c r="V169" s="129"/>
    </row>
    <row r="170" s="124" customFormat="true" ht="94.5" hidden="false" customHeight="false" outlineLevel="0" collapsed="false">
      <c r="A170" s="98" t="s">
        <v>464</v>
      </c>
      <c r="B170" s="4" t="s">
        <v>458</v>
      </c>
      <c r="C170" s="4" t="s">
        <v>465</v>
      </c>
      <c r="D170" s="126" t="s">
        <v>319</v>
      </c>
      <c r="E170" s="128" t="n">
        <f aca="false">E171</f>
        <v>5712.302</v>
      </c>
      <c r="V170" s="129"/>
    </row>
    <row r="171" s="124" customFormat="true" ht="47.25" hidden="false" customHeight="false" outlineLevel="0" collapsed="false">
      <c r="A171" s="79" t="s">
        <v>466</v>
      </c>
      <c r="B171" s="4" t="s">
        <v>458</v>
      </c>
      <c r="C171" s="4" t="s">
        <v>465</v>
      </c>
      <c r="D171" s="4" t="n">
        <v>621</v>
      </c>
      <c r="E171" s="132" t="n">
        <v>5712.302</v>
      </c>
      <c r="V171" s="129"/>
    </row>
    <row r="172" s="124" customFormat="true" ht="31.5" hidden="false" customHeight="false" outlineLevel="0" collapsed="false">
      <c r="A172" s="61" t="s">
        <v>128</v>
      </c>
      <c r="B172" s="4" t="s">
        <v>458</v>
      </c>
      <c r="C172" s="4" t="s">
        <v>467</v>
      </c>
      <c r="D172" s="126" t="s">
        <v>319</v>
      </c>
      <c r="E172" s="128" t="n">
        <f aca="false">E173</f>
        <v>10000</v>
      </c>
      <c r="V172" s="129"/>
    </row>
    <row r="173" s="124" customFormat="true" ht="31.5" hidden="false" customHeight="false" outlineLevel="0" collapsed="false">
      <c r="A173" s="79" t="s">
        <v>334</v>
      </c>
      <c r="B173" s="4" t="s">
        <v>458</v>
      </c>
      <c r="C173" s="4" t="s">
        <v>467</v>
      </c>
      <c r="D173" s="126" t="n">
        <v>200</v>
      </c>
      <c r="E173" s="132" t="n">
        <v>10000</v>
      </c>
      <c r="V173" s="129"/>
    </row>
    <row r="174" s="124" customFormat="true" ht="31.5" hidden="false" customHeight="false" outlineLevel="0" collapsed="false">
      <c r="A174" s="60" t="s">
        <v>129</v>
      </c>
      <c r="B174" s="144" t="s">
        <v>458</v>
      </c>
      <c r="C174" s="144" t="s">
        <v>468</v>
      </c>
      <c r="D174" s="144" t="n">
        <v>200</v>
      </c>
      <c r="E174" s="145" t="n">
        <v>64.22</v>
      </c>
      <c r="V174" s="129"/>
    </row>
    <row r="175" s="124" customFormat="true" ht="47.25" hidden="false" customHeight="false" outlineLevel="0" collapsed="false">
      <c r="A175" s="66" t="s">
        <v>130</v>
      </c>
      <c r="B175" s="4" t="s">
        <v>458</v>
      </c>
      <c r="C175" s="4" t="s">
        <v>469</v>
      </c>
      <c r="D175" s="126" t="n">
        <v>811</v>
      </c>
      <c r="E175" s="132" t="n">
        <v>1377.03646</v>
      </c>
      <c r="V175" s="129"/>
    </row>
    <row r="176" s="124" customFormat="true" ht="31.5" hidden="false" customHeight="false" outlineLevel="0" collapsed="false">
      <c r="A176" s="66" t="s">
        <v>470</v>
      </c>
      <c r="B176" s="144" t="s">
        <v>458</v>
      </c>
      <c r="C176" s="144" t="s">
        <v>469</v>
      </c>
      <c r="D176" s="144" t="n">
        <v>811</v>
      </c>
      <c r="E176" s="145" t="n">
        <v>13.78</v>
      </c>
      <c r="V176" s="129"/>
    </row>
    <row r="177" s="124" customFormat="true" ht="15.75" hidden="false" customHeight="false" outlineLevel="0" collapsed="false">
      <c r="A177" s="70" t="s">
        <v>471</v>
      </c>
      <c r="B177" s="4" t="s">
        <v>472</v>
      </c>
      <c r="C177" s="4" t="s">
        <v>371</v>
      </c>
      <c r="D177" s="4" t="s">
        <v>319</v>
      </c>
      <c r="E177" s="132" t="n">
        <f aca="false">E183+E186+E178+E184+E185</f>
        <v>15146.48031</v>
      </c>
      <c r="V177" s="129"/>
    </row>
    <row r="178" s="124" customFormat="true" ht="47.25" hidden="false" customHeight="false" outlineLevel="0" collapsed="false">
      <c r="A178" s="60" t="s">
        <v>134</v>
      </c>
      <c r="B178" s="138" t="s">
        <v>472</v>
      </c>
      <c r="C178" s="138" t="s">
        <v>460</v>
      </c>
      <c r="D178" s="138" t="s">
        <v>319</v>
      </c>
      <c r="E178" s="140" t="n">
        <f aca="false">E179</f>
        <v>10219.24772</v>
      </c>
      <c r="V178" s="129"/>
    </row>
    <row r="179" s="124" customFormat="true" ht="47.25" hidden="false" customHeight="false" outlineLevel="0" collapsed="false">
      <c r="A179" s="66" t="s">
        <v>473</v>
      </c>
      <c r="B179" s="144" t="s">
        <v>472</v>
      </c>
      <c r="C179" s="144" t="s">
        <v>461</v>
      </c>
      <c r="D179" s="144" t="s">
        <v>319</v>
      </c>
      <c r="E179" s="140" t="n">
        <f aca="false">E180</f>
        <v>10219.24772</v>
      </c>
      <c r="V179" s="129"/>
    </row>
    <row r="180" s="124" customFormat="true" ht="63" hidden="false" customHeight="false" outlineLevel="0" collapsed="false">
      <c r="A180" s="66" t="s">
        <v>474</v>
      </c>
      <c r="B180" s="144" t="s">
        <v>472</v>
      </c>
      <c r="C180" s="144" t="s">
        <v>461</v>
      </c>
      <c r="D180" s="144" t="n">
        <v>600</v>
      </c>
      <c r="E180" s="145" t="n">
        <f aca="false">E182+E181</f>
        <v>10219.24772</v>
      </c>
      <c r="V180" s="129"/>
    </row>
    <row r="181" s="124" customFormat="true" ht="31.5" hidden="false" customHeight="false" outlineLevel="0" collapsed="false">
      <c r="A181" s="66" t="s">
        <v>475</v>
      </c>
      <c r="B181" s="144" t="s">
        <v>472</v>
      </c>
      <c r="C181" s="144" t="s">
        <v>461</v>
      </c>
      <c r="D181" s="144" t="n">
        <v>622</v>
      </c>
      <c r="E181" s="145" t="n">
        <v>2500</v>
      </c>
      <c r="V181" s="129"/>
    </row>
    <row r="182" s="124" customFormat="true" ht="15.75" hidden="false" customHeight="false" outlineLevel="0" collapsed="false">
      <c r="A182" s="66" t="s">
        <v>476</v>
      </c>
      <c r="B182" s="144" t="s">
        <v>472</v>
      </c>
      <c r="C182" s="144" t="s">
        <v>461</v>
      </c>
      <c r="D182" s="144" t="n">
        <v>622</v>
      </c>
      <c r="E182" s="145" t="n">
        <v>7719.24772</v>
      </c>
      <c r="V182" s="129"/>
    </row>
    <row r="183" s="124" customFormat="true" ht="63" hidden="false" customHeight="false" outlineLevel="0" collapsed="false">
      <c r="A183" s="46" t="s">
        <v>477</v>
      </c>
      <c r="B183" s="4" t="s">
        <v>472</v>
      </c>
      <c r="C183" s="4" t="s">
        <v>478</v>
      </c>
      <c r="D183" s="4" t="n">
        <v>414</v>
      </c>
      <c r="E183" s="128" t="n">
        <v>2500</v>
      </c>
      <c r="V183" s="129"/>
    </row>
    <row r="184" s="124" customFormat="true" ht="31.5" hidden="false" customHeight="false" outlineLevel="0" collapsed="false">
      <c r="A184" s="72" t="s">
        <v>136</v>
      </c>
      <c r="B184" s="138" t="s">
        <v>472</v>
      </c>
      <c r="C184" s="138" t="s">
        <v>479</v>
      </c>
      <c r="D184" s="138" t="n">
        <v>800</v>
      </c>
      <c r="E184" s="145" t="n">
        <v>1557.23259</v>
      </c>
      <c r="V184" s="129"/>
    </row>
    <row r="185" s="124" customFormat="true" ht="31.5" hidden="false" customHeight="false" outlineLevel="0" collapsed="false">
      <c r="A185" s="73" t="s">
        <v>137</v>
      </c>
      <c r="B185" s="138" t="s">
        <v>472</v>
      </c>
      <c r="C185" s="138" t="s">
        <v>479</v>
      </c>
      <c r="D185" s="138" t="n">
        <v>800</v>
      </c>
      <c r="E185" s="145" t="n">
        <v>15.72962</v>
      </c>
      <c r="V185" s="129"/>
    </row>
    <row r="186" s="124" customFormat="true" ht="47.25" hidden="false" customHeight="false" outlineLevel="0" collapsed="false">
      <c r="A186" s="46" t="s">
        <v>480</v>
      </c>
      <c r="B186" s="4" t="s">
        <v>472</v>
      </c>
      <c r="C186" s="4" t="s">
        <v>481</v>
      </c>
      <c r="D186" s="4" t="s">
        <v>319</v>
      </c>
      <c r="E186" s="128" t="n">
        <f aca="false">E187</f>
        <v>854.27038</v>
      </c>
      <c r="V186" s="129"/>
    </row>
    <row r="187" s="124" customFormat="true" ht="31.5" hidden="false" customHeight="false" outlineLevel="0" collapsed="false">
      <c r="A187" s="79" t="s">
        <v>482</v>
      </c>
      <c r="B187" s="4" t="s">
        <v>472</v>
      </c>
      <c r="C187" s="4" t="s">
        <v>481</v>
      </c>
      <c r="D187" s="4" t="n">
        <v>811</v>
      </c>
      <c r="E187" s="132" t="n">
        <v>854.27038</v>
      </c>
      <c r="V187" s="129"/>
    </row>
    <row r="188" s="124" customFormat="true" ht="15.75" hidden="false" customHeight="false" outlineLevel="0" collapsed="false">
      <c r="A188" s="70" t="s">
        <v>483</v>
      </c>
      <c r="B188" s="4" t="s">
        <v>484</v>
      </c>
      <c r="C188" s="4" t="s">
        <v>371</v>
      </c>
      <c r="D188" s="4" t="s">
        <v>319</v>
      </c>
      <c r="E188" s="128" t="n">
        <f aca="false">E189+E200+E202+E208+E206+E204+E210</f>
        <v>67351.34281</v>
      </c>
      <c r="V188" s="129"/>
    </row>
    <row r="189" s="125" customFormat="true" ht="31.5" hidden="false" customHeight="false" outlineLevel="0" collapsed="false">
      <c r="A189" s="70" t="s">
        <v>485</v>
      </c>
      <c r="B189" s="4" t="s">
        <v>484</v>
      </c>
      <c r="C189" s="4" t="s">
        <v>486</v>
      </c>
      <c r="D189" s="126" t="s">
        <v>319</v>
      </c>
      <c r="E189" s="128" t="n">
        <f aca="false">E190+E193+E195+E197+E205+E209+E207</f>
        <v>39078.29696</v>
      </c>
      <c r="F189" s="124"/>
      <c r="G189" s="124"/>
      <c r="H189" s="124"/>
      <c r="I189" s="124"/>
      <c r="J189" s="124"/>
      <c r="K189" s="124"/>
      <c r="L189" s="124"/>
      <c r="M189" s="124"/>
      <c r="N189" s="124"/>
      <c r="O189" s="124"/>
      <c r="P189" s="124"/>
      <c r="Q189" s="124"/>
      <c r="R189" s="124"/>
      <c r="S189" s="124"/>
      <c r="V189" s="129"/>
    </row>
    <row r="190" s="124" customFormat="true" ht="15.75" hidden="false" customHeight="false" outlineLevel="0" collapsed="false">
      <c r="A190" s="131" t="s">
        <v>487</v>
      </c>
      <c r="B190" s="4" t="s">
        <v>484</v>
      </c>
      <c r="C190" s="4" t="s">
        <v>488</v>
      </c>
      <c r="D190" s="126" t="s">
        <v>319</v>
      </c>
      <c r="E190" s="128" t="n">
        <f aca="false">E191+E192</f>
        <v>7670</v>
      </c>
      <c r="V190" s="129"/>
    </row>
    <row r="191" s="15" customFormat="true" ht="31.5" hidden="false" customHeight="false" outlineLevel="0" collapsed="false">
      <c r="A191" s="79" t="s">
        <v>334</v>
      </c>
      <c r="B191" s="4" t="s">
        <v>484</v>
      </c>
      <c r="C191" s="4" t="s">
        <v>488</v>
      </c>
      <c r="D191" s="126" t="n">
        <v>200</v>
      </c>
      <c r="E191" s="132" t="n">
        <v>7500</v>
      </c>
      <c r="V191" s="129"/>
    </row>
    <row r="192" s="15" customFormat="true" ht="47.25" hidden="false" customHeight="false" outlineLevel="0" collapsed="false">
      <c r="A192" s="70" t="s">
        <v>489</v>
      </c>
      <c r="B192" s="4" t="s">
        <v>484</v>
      </c>
      <c r="C192" s="4" t="s">
        <v>488</v>
      </c>
      <c r="D192" s="126" t="n">
        <v>600</v>
      </c>
      <c r="E192" s="132" t="n">
        <v>170</v>
      </c>
      <c r="V192" s="129"/>
    </row>
    <row r="193" s="124" customFormat="true" ht="15.75" hidden="false" customHeight="false" outlineLevel="0" collapsed="false">
      <c r="A193" s="131" t="s">
        <v>490</v>
      </c>
      <c r="B193" s="4" t="s">
        <v>484</v>
      </c>
      <c r="C193" s="4" t="s">
        <v>491</v>
      </c>
      <c r="D193" s="126" t="s">
        <v>319</v>
      </c>
      <c r="E193" s="132" t="n">
        <f aca="false">E194</f>
        <v>5500</v>
      </c>
      <c r="V193" s="129"/>
    </row>
    <row r="194" s="15" customFormat="true" ht="31.5" hidden="false" customHeight="false" outlineLevel="0" collapsed="false">
      <c r="A194" s="61" t="s">
        <v>334</v>
      </c>
      <c r="B194" s="4" t="s">
        <v>484</v>
      </c>
      <c r="C194" s="4" t="s">
        <v>491</v>
      </c>
      <c r="D194" s="126" t="n">
        <v>200</v>
      </c>
      <c r="E194" s="132" t="n">
        <v>5500</v>
      </c>
      <c r="V194" s="129"/>
    </row>
    <row r="195" s="124" customFormat="true" ht="15.75" hidden="false" customHeight="false" outlineLevel="0" collapsed="false">
      <c r="A195" s="70" t="s">
        <v>141</v>
      </c>
      <c r="B195" s="4" t="s">
        <v>484</v>
      </c>
      <c r="C195" s="4" t="s">
        <v>492</v>
      </c>
      <c r="D195" s="126" t="s">
        <v>319</v>
      </c>
      <c r="E195" s="128" t="n">
        <f aca="false">E196</f>
        <v>3966</v>
      </c>
      <c r="V195" s="129"/>
    </row>
    <row r="196" s="15" customFormat="true" ht="31.5" hidden="false" customHeight="false" outlineLevel="0" collapsed="false">
      <c r="A196" s="61" t="s">
        <v>493</v>
      </c>
      <c r="B196" s="4" t="s">
        <v>484</v>
      </c>
      <c r="C196" s="4" t="s">
        <v>492</v>
      </c>
      <c r="D196" s="126" t="n">
        <v>600</v>
      </c>
      <c r="E196" s="128" t="n">
        <v>3966</v>
      </c>
      <c r="V196" s="129"/>
    </row>
    <row r="197" s="124" customFormat="true" ht="15.75" hidden="false" customHeight="false" outlineLevel="0" collapsed="false">
      <c r="A197" s="70" t="s">
        <v>494</v>
      </c>
      <c r="B197" s="4" t="s">
        <v>484</v>
      </c>
      <c r="C197" s="4" t="s">
        <v>495</v>
      </c>
      <c r="D197" s="126" t="s">
        <v>319</v>
      </c>
      <c r="E197" s="128" t="n">
        <f aca="false">E198+E199</f>
        <v>21000</v>
      </c>
      <c r="V197" s="129"/>
    </row>
    <row r="198" s="15" customFormat="true" ht="31.5" hidden="false" customHeight="false" outlineLevel="0" collapsed="false">
      <c r="A198" s="61" t="s">
        <v>496</v>
      </c>
      <c r="B198" s="4" t="s">
        <v>484</v>
      </c>
      <c r="C198" s="4" t="s">
        <v>497</v>
      </c>
      <c r="D198" s="126" t="n">
        <v>200</v>
      </c>
      <c r="E198" s="128" t="n">
        <v>11000</v>
      </c>
      <c r="V198" s="129"/>
    </row>
    <row r="199" s="15" customFormat="true" ht="31.5" hidden="false" customHeight="false" outlineLevel="0" collapsed="false">
      <c r="A199" s="60" t="s">
        <v>143</v>
      </c>
      <c r="B199" s="4" t="s">
        <v>484</v>
      </c>
      <c r="C199" s="4" t="s">
        <v>498</v>
      </c>
      <c r="D199" s="126" t="n">
        <v>200</v>
      </c>
      <c r="E199" s="128" t="n">
        <v>10000</v>
      </c>
      <c r="V199" s="129"/>
    </row>
    <row r="200" s="124" customFormat="true" ht="31.5" hidden="false" customHeight="false" outlineLevel="0" collapsed="false">
      <c r="A200" s="70" t="s">
        <v>499</v>
      </c>
      <c r="B200" s="4" t="s">
        <v>484</v>
      </c>
      <c r="C200" s="4" t="s">
        <v>500</v>
      </c>
      <c r="D200" s="4" t="s">
        <v>319</v>
      </c>
      <c r="E200" s="128" t="n">
        <v>500</v>
      </c>
      <c r="V200" s="129"/>
    </row>
    <row r="201" s="124" customFormat="true" ht="15.75" hidden="false" customHeight="false" outlineLevel="0" collapsed="false">
      <c r="A201" s="61" t="s">
        <v>501</v>
      </c>
      <c r="B201" s="4" t="s">
        <v>484</v>
      </c>
      <c r="C201" s="4" t="s">
        <v>500</v>
      </c>
      <c r="D201" s="4" t="n">
        <v>800</v>
      </c>
      <c r="E201" s="128" t="n">
        <v>500</v>
      </c>
      <c r="V201" s="129"/>
    </row>
    <row r="202" s="124" customFormat="true" ht="31.5" hidden="false" customHeight="false" outlineLevel="0" collapsed="false">
      <c r="A202" s="60" t="s">
        <v>502</v>
      </c>
      <c r="B202" s="138" t="s">
        <v>484</v>
      </c>
      <c r="C202" s="138" t="s">
        <v>503</v>
      </c>
      <c r="D202" s="138" t="s">
        <v>319</v>
      </c>
      <c r="E202" s="128" t="n">
        <f aca="false">E203</f>
        <v>719.07204</v>
      </c>
      <c r="T202" s="146"/>
      <c r="V202" s="129"/>
    </row>
    <row r="203" s="124" customFormat="true" ht="31.5" hidden="false" customHeight="false" outlineLevel="0" collapsed="false">
      <c r="A203" s="60" t="s">
        <v>148</v>
      </c>
      <c r="B203" s="138" t="s">
        <v>484</v>
      </c>
      <c r="C203" s="138" t="s">
        <v>504</v>
      </c>
      <c r="D203" s="138" t="n">
        <v>200</v>
      </c>
      <c r="E203" s="145" t="n">
        <v>719.07204</v>
      </c>
      <c r="T203" s="146"/>
      <c r="V203" s="129"/>
    </row>
    <row r="204" s="124" customFormat="true" ht="47.25" hidden="false" customHeight="false" outlineLevel="0" collapsed="false">
      <c r="A204" s="60" t="s">
        <v>505</v>
      </c>
      <c r="B204" s="138" t="s">
        <v>484</v>
      </c>
      <c r="C204" s="138" t="s">
        <v>506</v>
      </c>
      <c r="D204" s="138" t="n">
        <v>200</v>
      </c>
      <c r="E204" s="140" t="n">
        <v>0</v>
      </c>
      <c r="T204" s="146"/>
      <c r="V204" s="129"/>
      <c r="AC204" s="124" t="s">
        <v>21</v>
      </c>
    </row>
    <row r="205" s="124" customFormat="true" ht="31.5" hidden="false" customHeight="false" outlineLevel="0" collapsed="false">
      <c r="A205" s="60" t="s">
        <v>507</v>
      </c>
      <c r="B205" s="138" t="s">
        <v>484</v>
      </c>
      <c r="C205" s="138" t="s">
        <v>508</v>
      </c>
      <c r="D205" s="138" t="n">
        <v>200</v>
      </c>
      <c r="E205" s="140" t="n">
        <v>140.91</v>
      </c>
      <c r="T205" s="146"/>
      <c r="V205" s="129"/>
    </row>
    <row r="206" s="124" customFormat="true" ht="47.25" hidden="false" customHeight="false" outlineLevel="0" collapsed="false">
      <c r="A206" s="72" t="s">
        <v>150</v>
      </c>
      <c r="B206" s="4" t="s">
        <v>484</v>
      </c>
      <c r="C206" s="4" t="s">
        <v>509</v>
      </c>
      <c r="D206" s="4" t="n">
        <v>200</v>
      </c>
      <c r="E206" s="132" t="n">
        <v>8582.78427</v>
      </c>
      <c r="T206" s="146"/>
      <c r="V206" s="129"/>
      <c r="X206" s="134"/>
    </row>
    <row r="207" s="124" customFormat="true" ht="31.5" hidden="false" customHeight="false" outlineLevel="0" collapsed="false">
      <c r="A207" s="72" t="s">
        <v>147</v>
      </c>
      <c r="B207" s="144" t="s">
        <v>484</v>
      </c>
      <c r="C207" s="144" t="s">
        <v>509</v>
      </c>
      <c r="D207" s="144" t="n">
        <v>200</v>
      </c>
      <c r="E207" s="145" t="n">
        <v>621.27393</v>
      </c>
      <c r="T207" s="146"/>
      <c r="V207" s="129"/>
    </row>
    <row r="208" s="124" customFormat="true" ht="47.25" hidden="false" customHeight="false" outlineLevel="0" collapsed="false">
      <c r="A208" s="46" t="s">
        <v>272</v>
      </c>
      <c r="B208" s="4" t="s">
        <v>484</v>
      </c>
      <c r="C208" s="4" t="s">
        <v>510</v>
      </c>
      <c r="D208" s="126" t="n">
        <v>200</v>
      </c>
      <c r="E208" s="132" t="n">
        <v>17831.18954</v>
      </c>
      <c r="T208" s="146"/>
      <c r="V208" s="129"/>
    </row>
    <row r="209" s="124" customFormat="true" ht="31.5" hidden="false" customHeight="false" outlineLevel="0" collapsed="false">
      <c r="A209" s="72" t="s">
        <v>153</v>
      </c>
      <c r="B209" s="138" t="s">
        <v>484</v>
      </c>
      <c r="C209" s="138" t="s">
        <v>510</v>
      </c>
      <c r="D209" s="138" t="n">
        <v>200</v>
      </c>
      <c r="E209" s="145" t="n">
        <v>180.11303</v>
      </c>
      <c r="T209" s="146"/>
      <c r="V209" s="129"/>
    </row>
    <row r="210" s="124" customFormat="true" ht="63" hidden="false" customHeight="false" outlineLevel="0" collapsed="false">
      <c r="A210" s="76" t="s">
        <v>154</v>
      </c>
      <c r="B210" s="4" t="s">
        <v>484</v>
      </c>
      <c r="C210" s="4" t="s">
        <v>511</v>
      </c>
      <c r="D210" s="4" t="n">
        <v>200</v>
      </c>
      <c r="E210" s="145" t="n">
        <v>640</v>
      </c>
      <c r="T210" s="146"/>
      <c r="V210" s="129"/>
    </row>
    <row r="211" s="15" customFormat="true" ht="15.75" hidden="false" customHeight="false" outlineLevel="0" collapsed="false">
      <c r="A211" s="136" t="s">
        <v>512</v>
      </c>
      <c r="B211" s="122" t="s">
        <v>513</v>
      </c>
      <c r="C211" s="122" t="s">
        <v>371</v>
      </c>
      <c r="D211" s="122" t="s">
        <v>319</v>
      </c>
      <c r="E211" s="123" t="n">
        <f aca="false">E212</f>
        <v>500</v>
      </c>
      <c r="Q211" s="15" t="n">
        <v>500</v>
      </c>
      <c r="R211" s="15" t="n">
        <v>0</v>
      </c>
      <c r="V211" s="129"/>
    </row>
    <row r="212" s="15" customFormat="true" ht="15.75" hidden="false" customHeight="false" outlineLevel="0" collapsed="false">
      <c r="A212" s="79" t="s">
        <v>156</v>
      </c>
      <c r="B212" s="4" t="s">
        <v>514</v>
      </c>
      <c r="C212" s="4" t="s">
        <v>515</v>
      </c>
      <c r="D212" s="4" t="s">
        <v>319</v>
      </c>
      <c r="E212" s="128" t="n">
        <v>500</v>
      </c>
      <c r="V212" s="129"/>
    </row>
    <row r="213" s="15" customFormat="true" ht="31.5" hidden="false" customHeight="false" outlineLevel="0" collapsed="false">
      <c r="A213" s="79" t="s">
        <v>334</v>
      </c>
      <c r="B213" s="4" t="s">
        <v>514</v>
      </c>
      <c r="C213" s="4" t="s">
        <v>515</v>
      </c>
      <c r="D213" s="4" t="n">
        <v>200</v>
      </c>
      <c r="E213" s="132" t="n">
        <v>500</v>
      </c>
      <c r="V213" s="129"/>
    </row>
    <row r="214" s="125" customFormat="true" ht="15.75" hidden="false" customHeight="false" outlineLevel="0" collapsed="false">
      <c r="A214" s="136" t="s">
        <v>516</v>
      </c>
      <c r="B214" s="122" t="s">
        <v>517</v>
      </c>
      <c r="C214" s="122" t="s">
        <v>371</v>
      </c>
      <c r="D214" s="122" t="s">
        <v>319</v>
      </c>
      <c r="E214" s="123" t="n">
        <f aca="false">E216+E222+E226+E247+E258</f>
        <v>738157.87293</v>
      </c>
      <c r="F214" s="124" t="n">
        <f aca="false">SUM(E216:E277)</f>
        <v>2612029.32672</v>
      </c>
      <c r="G214" s="124"/>
      <c r="H214" s="124"/>
      <c r="I214" s="124"/>
      <c r="J214" s="124"/>
      <c r="K214" s="124"/>
      <c r="L214" s="124" t="e">
        <f aca="false">E216+E224+#REF!+E232+#REF!+E247+E258</f>
        <v>#REF!</v>
      </c>
      <c r="M214" s="124"/>
      <c r="N214" s="147"/>
      <c r="O214" s="147"/>
      <c r="P214" s="147"/>
      <c r="Q214" s="124" t="n">
        <v>432847.8</v>
      </c>
      <c r="R214" s="124" t="n">
        <f aca="false">E214-Q214</f>
        <v>305310.07293</v>
      </c>
      <c r="S214" s="124"/>
      <c r="V214" s="129"/>
    </row>
    <row r="215" s="125" customFormat="true" ht="31.5" hidden="false" customHeight="false" outlineLevel="0" collapsed="false">
      <c r="A215" s="70" t="s">
        <v>518</v>
      </c>
      <c r="B215" s="4" t="s">
        <v>517</v>
      </c>
      <c r="C215" s="4" t="s">
        <v>519</v>
      </c>
      <c r="D215" s="4" t="s">
        <v>319</v>
      </c>
      <c r="E215" s="128" t="n">
        <f aca="false">E216+E223+E249+E252+E263</f>
        <v>377623.565</v>
      </c>
      <c r="F215" s="124"/>
      <c r="G215" s="124"/>
      <c r="H215" s="124"/>
      <c r="I215" s="124"/>
      <c r="J215" s="124"/>
      <c r="K215" s="124"/>
      <c r="L215" s="124"/>
      <c r="M215" s="124"/>
      <c r="N215" s="147"/>
      <c r="O215" s="147"/>
      <c r="P215" s="147"/>
      <c r="Q215" s="124"/>
      <c r="R215" s="124"/>
      <c r="S215" s="124"/>
      <c r="V215" s="129"/>
    </row>
    <row r="216" s="124" customFormat="true" ht="15.75" hidden="false" customHeight="false" outlineLevel="0" collapsed="false">
      <c r="A216" s="70" t="s">
        <v>520</v>
      </c>
      <c r="B216" s="4" t="s">
        <v>521</v>
      </c>
      <c r="C216" s="4" t="s">
        <v>371</v>
      </c>
      <c r="D216" s="4" t="s">
        <v>319</v>
      </c>
      <c r="E216" s="128" t="n">
        <f aca="false">E217+E220</f>
        <v>263800.782</v>
      </c>
      <c r="V216" s="129"/>
    </row>
    <row r="217" s="15" customFormat="true" ht="47.25" hidden="false" customHeight="false" outlineLevel="0" collapsed="false">
      <c r="A217" s="70" t="s">
        <v>522</v>
      </c>
      <c r="B217" s="4" t="s">
        <v>521</v>
      </c>
      <c r="C217" s="4" t="s">
        <v>523</v>
      </c>
      <c r="D217" s="4" t="s">
        <v>319</v>
      </c>
      <c r="E217" s="128" t="n">
        <f aca="false">E218+E219</f>
        <v>107755.467</v>
      </c>
      <c r="V217" s="129"/>
    </row>
    <row r="218" s="15" customFormat="true" ht="31.5" hidden="false" customHeight="false" outlineLevel="0" collapsed="false">
      <c r="A218" s="79" t="s">
        <v>524</v>
      </c>
      <c r="B218" s="4" t="s">
        <v>521</v>
      </c>
      <c r="C218" s="4" t="s">
        <v>525</v>
      </c>
      <c r="D218" s="4" t="n">
        <v>611</v>
      </c>
      <c r="E218" s="132" t="n">
        <v>107755.467</v>
      </c>
      <c r="V218" s="129"/>
    </row>
    <row r="219" s="15" customFormat="true" ht="15.75" hidden="false" customHeight="false" outlineLevel="0" collapsed="false">
      <c r="A219" s="60" t="s">
        <v>526</v>
      </c>
      <c r="B219" s="138" t="s">
        <v>521</v>
      </c>
      <c r="C219" s="138" t="s">
        <v>525</v>
      </c>
      <c r="D219" s="138" t="n">
        <v>612</v>
      </c>
      <c r="E219" s="140" t="n">
        <v>0</v>
      </c>
      <c r="V219" s="129"/>
    </row>
    <row r="220" s="124" customFormat="true" ht="47.25" hidden="false" customHeight="false" outlineLevel="0" collapsed="false">
      <c r="A220" s="46" t="s">
        <v>527</v>
      </c>
      <c r="B220" s="4" t="s">
        <v>521</v>
      </c>
      <c r="C220" s="4" t="s">
        <v>528</v>
      </c>
      <c r="D220" s="4" t="s">
        <v>319</v>
      </c>
      <c r="E220" s="132" t="n">
        <f aca="false">E221</f>
        <v>156045.315</v>
      </c>
      <c r="V220" s="129"/>
    </row>
    <row r="221" s="15" customFormat="true" ht="63" hidden="false" customHeight="false" outlineLevel="0" collapsed="false">
      <c r="A221" s="46" t="s">
        <v>529</v>
      </c>
      <c r="B221" s="4" t="s">
        <v>521</v>
      </c>
      <c r="C221" s="4" t="s">
        <v>528</v>
      </c>
      <c r="D221" s="4" t="n">
        <v>611</v>
      </c>
      <c r="E221" s="132" t="n">
        <v>156045.315</v>
      </c>
      <c r="V221" s="129"/>
    </row>
    <row r="222" s="125" customFormat="true" ht="15.75" hidden="false" customHeight="false" outlineLevel="0" collapsed="false">
      <c r="A222" s="70" t="s">
        <v>530</v>
      </c>
      <c r="B222" s="4" t="s">
        <v>531</v>
      </c>
      <c r="C222" s="4" t="s">
        <v>371</v>
      </c>
      <c r="D222" s="4" t="s">
        <v>319</v>
      </c>
      <c r="E222" s="128" t="n">
        <f aca="false">E223+E234</f>
        <v>358112.93093</v>
      </c>
      <c r="F222" s="124"/>
      <c r="G222" s="124"/>
      <c r="H222" s="124"/>
      <c r="I222" s="124"/>
      <c r="J222" s="124"/>
      <c r="K222" s="124"/>
      <c r="L222" s="124"/>
      <c r="M222" s="124"/>
      <c r="N222" s="124"/>
      <c r="O222" s="124"/>
      <c r="P222" s="124"/>
      <c r="Q222" s="124"/>
      <c r="R222" s="124"/>
      <c r="S222" s="124"/>
      <c r="V222" s="129"/>
    </row>
    <row r="223" s="125" customFormat="true" ht="47.25" hidden="false" customHeight="false" outlineLevel="0" collapsed="false">
      <c r="A223" s="70" t="s">
        <v>532</v>
      </c>
      <c r="B223" s="4" t="s">
        <v>531</v>
      </c>
      <c r="C223" s="4" t="s">
        <v>533</v>
      </c>
      <c r="D223" s="4" t="s">
        <v>319</v>
      </c>
      <c r="E223" s="128" t="n">
        <f aca="false">E224+E225</f>
        <v>108643.533</v>
      </c>
      <c r="F223" s="124"/>
      <c r="G223" s="124"/>
      <c r="H223" s="124"/>
      <c r="I223" s="124"/>
      <c r="J223" s="124"/>
      <c r="K223" s="124"/>
      <c r="L223" s="124"/>
      <c r="M223" s="124"/>
      <c r="N223" s="124"/>
      <c r="O223" s="124"/>
      <c r="P223" s="124"/>
      <c r="Q223" s="124"/>
      <c r="R223" s="124"/>
      <c r="S223" s="124"/>
      <c r="V223" s="129"/>
    </row>
    <row r="224" s="124" customFormat="true" ht="31.5" hidden="false" customHeight="false" outlineLevel="0" collapsed="false">
      <c r="A224" s="79" t="s">
        <v>524</v>
      </c>
      <c r="B224" s="4" t="s">
        <v>531</v>
      </c>
      <c r="C224" s="4" t="s">
        <v>534</v>
      </c>
      <c r="D224" s="4" t="n">
        <v>611</v>
      </c>
      <c r="E224" s="132" t="n">
        <v>108643.533</v>
      </c>
      <c r="V224" s="129"/>
    </row>
    <row r="225" s="15" customFormat="true" ht="18" hidden="false" customHeight="true" outlineLevel="0" collapsed="false">
      <c r="A225" s="13" t="s">
        <v>535</v>
      </c>
      <c r="B225" s="4" t="s">
        <v>531</v>
      </c>
      <c r="C225" s="4" t="s">
        <v>534</v>
      </c>
      <c r="D225" s="4" t="n">
        <v>612</v>
      </c>
      <c r="E225" s="128" t="n">
        <v>0</v>
      </c>
      <c r="V225" s="129"/>
    </row>
    <row r="226" s="124" customFormat="true" ht="31.5" hidden="false" customHeight="false" outlineLevel="0" collapsed="false">
      <c r="A226" s="70" t="s">
        <v>536</v>
      </c>
      <c r="B226" s="4" t="s">
        <v>537</v>
      </c>
      <c r="C226" s="4" t="s">
        <v>371</v>
      </c>
      <c r="D226" s="4" t="s">
        <v>319</v>
      </c>
      <c r="E226" s="128" t="n">
        <f aca="false">E227+E231</f>
        <v>73340.369</v>
      </c>
      <c r="V226" s="129"/>
    </row>
    <row r="227" s="124" customFormat="true" ht="63" hidden="false" customHeight="false" outlineLevel="0" collapsed="false">
      <c r="A227" s="70" t="s">
        <v>538</v>
      </c>
      <c r="B227" s="4" t="s">
        <v>537</v>
      </c>
      <c r="C227" s="4" t="s">
        <v>519</v>
      </c>
      <c r="D227" s="4" t="s">
        <v>319</v>
      </c>
      <c r="E227" s="128" t="n">
        <f aca="false">E228+E230</f>
        <v>33340.959</v>
      </c>
      <c r="V227" s="129"/>
    </row>
    <row r="228" s="15" customFormat="true" ht="31.5" hidden="false" customHeight="false" outlineLevel="0" collapsed="false">
      <c r="A228" s="79" t="s">
        <v>524</v>
      </c>
      <c r="B228" s="4" t="s">
        <v>537</v>
      </c>
      <c r="C228" s="4" t="s">
        <v>539</v>
      </c>
      <c r="D228" s="4" t="n">
        <v>600</v>
      </c>
      <c r="E228" s="128" t="n">
        <f aca="false">E229</f>
        <v>33340.959</v>
      </c>
      <c r="V228" s="129"/>
    </row>
    <row r="229" s="15" customFormat="true" ht="47.25" hidden="false" customHeight="false" outlineLevel="0" collapsed="false">
      <c r="A229" s="79" t="s">
        <v>540</v>
      </c>
      <c r="B229" s="4" t="s">
        <v>537</v>
      </c>
      <c r="C229" s="4" t="s">
        <v>539</v>
      </c>
      <c r="D229" s="4" t="n">
        <v>611</v>
      </c>
      <c r="E229" s="132" t="n">
        <v>33340.959</v>
      </c>
      <c r="V229" s="129"/>
    </row>
    <row r="230" s="15" customFormat="true" ht="35.25" hidden="false" customHeight="true" outlineLevel="0" collapsed="false">
      <c r="A230" s="60" t="s">
        <v>541</v>
      </c>
      <c r="B230" s="138" t="s">
        <v>537</v>
      </c>
      <c r="C230" s="138" t="s">
        <v>542</v>
      </c>
      <c r="D230" s="138" t="n">
        <v>613</v>
      </c>
      <c r="E230" s="145" t="n">
        <v>0</v>
      </c>
      <c r="V230" s="129"/>
    </row>
    <row r="231" s="124" customFormat="true" ht="31.5" hidden="false" customHeight="false" outlineLevel="0" collapsed="false">
      <c r="A231" s="70" t="s">
        <v>543</v>
      </c>
      <c r="B231" s="4" t="s">
        <v>537</v>
      </c>
      <c r="C231" s="4" t="s">
        <v>544</v>
      </c>
      <c r="D231" s="4" t="s">
        <v>319</v>
      </c>
      <c r="E231" s="132" t="n">
        <f aca="false">E232</f>
        <v>39999.41</v>
      </c>
      <c r="V231" s="129"/>
    </row>
    <row r="232" s="15" customFormat="true" ht="31.5" hidden="false" customHeight="false" outlineLevel="0" collapsed="false">
      <c r="A232" s="79" t="s">
        <v>524</v>
      </c>
      <c r="B232" s="4" t="s">
        <v>537</v>
      </c>
      <c r="C232" s="4" t="s">
        <v>544</v>
      </c>
      <c r="D232" s="4" t="n">
        <v>600</v>
      </c>
      <c r="E232" s="132" t="n">
        <f aca="false">E233</f>
        <v>39999.41</v>
      </c>
      <c r="V232" s="129"/>
    </row>
    <row r="233" s="15" customFormat="true" ht="47.25" hidden="false" customHeight="false" outlineLevel="0" collapsed="false">
      <c r="A233" s="79" t="s">
        <v>540</v>
      </c>
      <c r="B233" s="4" t="s">
        <v>537</v>
      </c>
      <c r="C233" s="4" t="s">
        <v>544</v>
      </c>
      <c r="D233" s="4" t="n">
        <v>611</v>
      </c>
      <c r="E233" s="132" t="n">
        <v>39999.41</v>
      </c>
      <c r="V233" s="129"/>
    </row>
    <row r="234" s="124" customFormat="true" ht="31.5" hidden="false" customHeight="false" outlineLevel="0" collapsed="false">
      <c r="A234" s="46" t="s">
        <v>545</v>
      </c>
      <c r="B234" s="148" t="s">
        <v>531</v>
      </c>
      <c r="C234" s="148" t="s">
        <v>546</v>
      </c>
      <c r="D234" s="148" t="s">
        <v>319</v>
      </c>
      <c r="E234" s="132" t="n">
        <f aca="false">E237+E239+E241+E243+E235+E245</f>
        <v>249469.39793</v>
      </c>
      <c r="V234" s="129"/>
    </row>
    <row r="235" s="124" customFormat="true" ht="63" hidden="false" customHeight="false" outlineLevel="0" collapsed="false">
      <c r="A235" s="102" t="s">
        <v>170</v>
      </c>
      <c r="B235" s="138" t="s">
        <v>531</v>
      </c>
      <c r="C235" s="138" t="s">
        <v>547</v>
      </c>
      <c r="D235" s="138" t="s">
        <v>319</v>
      </c>
      <c r="E235" s="145" t="n">
        <f aca="false">E236</f>
        <v>1691.42832</v>
      </c>
      <c r="V235" s="129"/>
    </row>
    <row r="236" s="124" customFormat="true" ht="47.25" hidden="false" customHeight="false" outlineLevel="0" collapsed="false">
      <c r="A236" s="102" t="s">
        <v>540</v>
      </c>
      <c r="B236" s="138" t="s">
        <v>531</v>
      </c>
      <c r="C236" s="138" t="s">
        <v>547</v>
      </c>
      <c r="D236" s="138" t="n">
        <v>611</v>
      </c>
      <c r="E236" s="145" t="n">
        <v>1691.42832</v>
      </c>
      <c r="V236" s="129"/>
    </row>
    <row r="237" s="15" customFormat="true" ht="31.5" hidden="false" customHeight="false" outlineLevel="0" collapsed="false">
      <c r="A237" s="46" t="s">
        <v>548</v>
      </c>
      <c r="B237" s="148" t="s">
        <v>531</v>
      </c>
      <c r="C237" s="148" t="s">
        <v>549</v>
      </c>
      <c r="D237" s="148" t="s">
        <v>319</v>
      </c>
      <c r="E237" s="132" t="n">
        <f aca="false">E238</f>
        <v>9691.7</v>
      </c>
      <c r="V237" s="129"/>
    </row>
    <row r="238" s="15" customFormat="true" ht="47.25" hidden="false" customHeight="false" outlineLevel="0" collapsed="false">
      <c r="A238" s="97" t="s">
        <v>540</v>
      </c>
      <c r="B238" s="4" t="s">
        <v>531</v>
      </c>
      <c r="C238" s="148" t="s">
        <v>549</v>
      </c>
      <c r="D238" s="4" t="n">
        <v>611</v>
      </c>
      <c r="E238" s="132" t="n">
        <v>9691.7</v>
      </c>
      <c r="V238" s="129"/>
    </row>
    <row r="239" s="15" customFormat="true" ht="78.75" hidden="false" customHeight="false" outlineLevel="0" collapsed="false">
      <c r="A239" s="46" t="s">
        <v>550</v>
      </c>
      <c r="B239" s="4" t="s">
        <v>531</v>
      </c>
      <c r="C239" s="148" t="s">
        <v>551</v>
      </c>
      <c r="D239" s="4" t="s">
        <v>319</v>
      </c>
      <c r="E239" s="132" t="n">
        <f aca="false">E240</f>
        <v>22050.7</v>
      </c>
      <c r="V239" s="129"/>
    </row>
    <row r="240" s="15" customFormat="true" ht="47.25" hidden="false" customHeight="false" outlineLevel="0" collapsed="false">
      <c r="A240" s="97" t="s">
        <v>540</v>
      </c>
      <c r="B240" s="4" t="s">
        <v>531</v>
      </c>
      <c r="C240" s="148" t="s">
        <v>551</v>
      </c>
      <c r="D240" s="4" t="n">
        <v>611</v>
      </c>
      <c r="E240" s="132" t="n">
        <v>22050.7</v>
      </c>
      <c r="V240" s="129"/>
    </row>
    <row r="241" s="15" customFormat="true" ht="63" hidden="false" customHeight="false" outlineLevel="0" collapsed="false">
      <c r="A241" s="46" t="s">
        <v>175</v>
      </c>
      <c r="B241" s="4" t="s">
        <v>531</v>
      </c>
      <c r="C241" s="148" t="s">
        <v>552</v>
      </c>
      <c r="D241" s="4" t="s">
        <v>319</v>
      </c>
      <c r="E241" s="132" t="n">
        <f aca="false">E242</f>
        <v>17667</v>
      </c>
      <c r="V241" s="129"/>
    </row>
    <row r="242" s="15" customFormat="true" ht="47.25" hidden="false" customHeight="false" outlineLevel="0" collapsed="false">
      <c r="A242" s="97" t="s">
        <v>540</v>
      </c>
      <c r="B242" s="4" t="s">
        <v>531</v>
      </c>
      <c r="C242" s="148" t="s">
        <v>552</v>
      </c>
      <c r="D242" s="4" t="n">
        <v>611</v>
      </c>
      <c r="E242" s="132" t="n">
        <v>17667</v>
      </c>
      <c r="V242" s="129"/>
    </row>
    <row r="243" s="124" customFormat="true" ht="63" hidden="false" customHeight="false" outlineLevel="0" collapsed="false">
      <c r="A243" s="46" t="s">
        <v>553</v>
      </c>
      <c r="B243" s="4" t="s">
        <v>531</v>
      </c>
      <c r="C243" s="4" t="s">
        <v>554</v>
      </c>
      <c r="D243" s="4" t="s">
        <v>319</v>
      </c>
      <c r="E243" s="132" t="n">
        <f aca="false">E244</f>
        <v>192182.142</v>
      </c>
      <c r="M243" s="124" t="e">
        <f aca="false">E244+#REF!+#REF!</f>
        <v>#REF!</v>
      </c>
      <c r="S243" s="124" t="n">
        <v>103095</v>
      </c>
      <c r="V243" s="129"/>
      <c r="W243" s="124" t="s">
        <v>21</v>
      </c>
    </row>
    <row r="244" s="124" customFormat="true" ht="47.25" hidden="false" customHeight="false" outlineLevel="0" collapsed="false">
      <c r="A244" s="97" t="s">
        <v>540</v>
      </c>
      <c r="B244" s="4" t="s">
        <v>531</v>
      </c>
      <c r="C244" s="4" t="s">
        <v>554</v>
      </c>
      <c r="D244" s="4" t="n">
        <v>611</v>
      </c>
      <c r="E244" s="132" t="n">
        <v>192182.142</v>
      </c>
      <c r="V244" s="129"/>
    </row>
    <row r="245" s="124" customFormat="true" ht="47.25" hidden="false" customHeight="false" outlineLevel="0" collapsed="false">
      <c r="A245" s="72" t="s">
        <v>176</v>
      </c>
      <c r="B245" s="138" t="s">
        <v>531</v>
      </c>
      <c r="C245" s="138" t="s">
        <v>555</v>
      </c>
      <c r="D245" s="138" t="s">
        <v>319</v>
      </c>
      <c r="E245" s="132" t="n">
        <f aca="false">E246</f>
        <v>6186.42761</v>
      </c>
      <c r="V245" s="129"/>
    </row>
    <row r="246" s="124" customFormat="true" ht="15.75" hidden="false" customHeight="false" outlineLevel="0" collapsed="false">
      <c r="A246" s="102" t="s">
        <v>526</v>
      </c>
      <c r="B246" s="138" t="s">
        <v>531</v>
      </c>
      <c r="C246" s="138" t="s">
        <v>555</v>
      </c>
      <c r="D246" s="138" t="n">
        <v>612</v>
      </c>
      <c r="E246" s="132" t="n">
        <v>6186.42761</v>
      </c>
      <c r="V246" s="129"/>
    </row>
    <row r="247" s="124" customFormat="true" ht="15.75" hidden="false" customHeight="false" outlineLevel="0" collapsed="false">
      <c r="A247" s="46" t="s">
        <v>556</v>
      </c>
      <c r="B247" s="4" t="s">
        <v>557</v>
      </c>
      <c r="C247" s="4" t="s">
        <v>371</v>
      </c>
      <c r="D247" s="4" t="s">
        <v>319</v>
      </c>
      <c r="E247" s="128" t="n">
        <f aca="false">E248+E255</f>
        <v>1110</v>
      </c>
      <c r="V247" s="129"/>
    </row>
    <row r="248" s="124" customFormat="true" ht="15.75" hidden="false" customHeight="false" outlineLevel="0" collapsed="false">
      <c r="A248" s="70" t="s">
        <v>558</v>
      </c>
      <c r="B248" s="4" t="s">
        <v>557</v>
      </c>
      <c r="C248" s="4" t="s">
        <v>371</v>
      </c>
      <c r="D248" s="4" t="s">
        <v>319</v>
      </c>
      <c r="E248" s="128" t="n">
        <f aca="false">E249+E252</f>
        <v>1100</v>
      </c>
      <c r="V248" s="129"/>
    </row>
    <row r="249" s="124" customFormat="true" ht="17.25" hidden="false" customHeight="true" outlineLevel="0" collapsed="false">
      <c r="A249" s="60" t="s">
        <v>559</v>
      </c>
      <c r="B249" s="4" t="s">
        <v>557</v>
      </c>
      <c r="C249" s="4" t="s">
        <v>560</v>
      </c>
      <c r="D249" s="4" t="s">
        <v>319</v>
      </c>
      <c r="E249" s="128" t="n">
        <f aca="false">E250+E251</f>
        <v>500</v>
      </c>
      <c r="V249" s="129"/>
    </row>
    <row r="250" s="124" customFormat="true" ht="47.25" hidden="false" customHeight="false" outlineLevel="0" collapsed="false">
      <c r="A250" s="60" t="s">
        <v>561</v>
      </c>
      <c r="B250" s="4" t="s">
        <v>557</v>
      </c>
      <c r="C250" s="4" t="s">
        <v>560</v>
      </c>
      <c r="D250" s="138" t="n">
        <v>113</v>
      </c>
      <c r="E250" s="140" t="n">
        <v>0</v>
      </c>
      <c r="V250" s="129"/>
    </row>
    <row r="251" s="15" customFormat="true" ht="31.5" hidden="false" customHeight="false" outlineLevel="0" collapsed="false">
      <c r="A251" s="79" t="s">
        <v>334</v>
      </c>
      <c r="B251" s="4" t="s">
        <v>557</v>
      </c>
      <c r="C251" s="4" t="s">
        <v>560</v>
      </c>
      <c r="D251" s="4" t="n">
        <v>200</v>
      </c>
      <c r="E251" s="128" t="n">
        <v>500</v>
      </c>
      <c r="V251" s="129"/>
    </row>
    <row r="252" s="124" customFormat="true" ht="47.25" hidden="false" customHeight="false" outlineLevel="0" collapsed="false">
      <c r="A252" s="70" t="s">
        <v>562</v>
      </c>
      <c r="B252" s="4" t="s">
        <v>557</v>
      </c>
      <c r="C252" s="4" t="s">
        <v>563</v>
      </c>
      <c r="D252" s="4" t="s">
        <v>319</v>
      </c>
      <c r="E252" s="128" t="n">
        <f aca="false">E253+E254</f>
        <v>600</v>
      </c>
      <c r="V252" s="129"/>
    </row>
    <row r="253" s="15" customFormat="true" ht="31.5" hidden="false" customHeight="false" outlineLevel="0" collapsed="false">
      <c r="A253" s="79" t="s">
        <v>334</v>
      </c>
      <c r="B253" s="4" t="s">
        <v>557</v>
      </c>
      <c r="C253" s="4" t="s">
        <v>563</v>
      </c>
      <c r="D253" s="4" t="n">
        <v>200</v>
      </c>
      <c r="E253" s="128" t="n">
        <v>300</v>
      </c>
      <c r="V253" s="129"/>
    </row>
    <row r="254" s="15" customFormat="true" ht="15.75" hidden="false" customHeight="false" outlineLevel="0" collapsed="false">
      <c r="A254" s="79" t="s">
        <v>564</v>
      </c>
      <c r="B254" s="4" t="s">
        <v>557</v>
      </c>
      <c r="C254" s="4" t="s">
        <v>563</v>
      </c>
      <c r="D254" s="4" t="n">
        <v>340</v>
      </c>
      <c r="E254" s="128" t="n">
        <v>300</v>
      </c>
      <c r="V254" s="129"/>
    </row>
    <row r="255" s="15" customFormat="true" ht="47.25" hidden="false" customHeight="false" outlineLevel="0" collapsed="false">
      <c r="A255" s="13" t="s">
        <v>565</v>
      </c>
      <c r="B255" s="4" t="s">
        <v>557</v>
      </c>
      <c r="C255" s="4" t="s">
        <v>566</v>
      </c>
      <c r="D255" s="4" t="s">
        <v>319</v>
      </c>
      <c r="E255" s="128" t="n">
        <f aca="false">E256</f>
        <v>10</v>
      </c>
      <c r="V255" s="129"/>
    </row>
    <row r="256" s="15" customFormat="true" ht="63" hidden="false" customHeight="false" outlineLevel="0" collapsed="false">
      <c r="A256" s="13" t="s">
        <v>567</v>
      </c>
      <c r="B256" s="4" t="s">
        <v>557</v>
      </c>
      <c r="C256" s="4" t="s">
        <v>568</v>
      </c>
      <c r="D256" s="4" t="s">
        <v>319</v>
      </c>
      <c r="E256" s="132" t="n">
        <f aca="false">E257</f>
        <v>10</v>
      </c>
      <c r="V256" s="129"/>
    </row>
    <row r="257" s="15" customFormat="true" ht="31.5" hidden="false" customHeight="false" outlineLevel="0" collapsed="false">
      <c r="A257" s="97" t="s">
        <v>334</v>
      </c>
      <c r="B257" s="4" t="s">
        <v>557</v>
      </c>
      <c r="C257" s="4" t="s">
        <v>568</v>
      </c>
      <c r="D257" s="4" t="n">
        <v>200</v>
      </c>
      <c r="E257" s="132" t="n">
        <v>10</v>
      </c>
      <c r="V257" s="129"/>
    </row>
    <row r="258" s="124" customFormat="true" ht="15.75" hidden="false" customHeight="false" outlineLevel="0" collapsed="false">
      <c r="A258" s="70" t="s">
        <v>178</v>
      </c>
      <c r="B258" s="4" t="s">
        <v>569</v>
      </c>
      <c r="C258" s="4" t="s">
        <v>570</v>
      </c>
      <c r="D258" s="4" t="s">
        <v>319</v>
      </c>
      <c r="E258" s="128" t="n">
        <f aca="false">E267+E272+E259</f>
        <v>41793.791</v>
      </c>
      <c r="V258" s="129"/>
    </row>
    <row r="259" s="124" customFormat="true" ht="15.75" hidden="false" customHeight="false" outlineLevel="0" collapsed="false">
      <c r="A259" s="46" t="s">
        <v>571</v>
      </c>
      <c r="B259" s="4" t="s">
        <v>569</v>
      </c>
      <c r="C259" s="4" t="s">
        <v>371</v>
      </c>
      <c r="D259" s="4" t="s">
        <v>319</v>
      </c>
      <c r="E259" s="128" t="n">
        <f aca="false">E260+E263</f>
        <v>8502.891</v>
      </c>
      <c r="V259" s="129"/>
    </row>
    <row r="260" s="124" customFormat="true" ht="31.5" hidden="false" customHeight="false" outlineLevel="0" collapsed="false">
      <c r="A260" s="46" t="s">
        <v>572</v>
      </c>
      <c r="B260" s="4" t="s">
        <v>569</v>
      </c>
      <c r="C260" s="4" t="s">
        <v>573</v>
      </c>
      <c r="D260" s="4" t="s">
        <v>319</v>
      </c>
      <c r="E260" s="132" t="n">
        <f aca="false">E261+E262</f>
        <v>4423.641</v>
      </c>
      <c r="V260" s="129"/>
    </row>
    <row r="261" s="124" customFormat="true" ht="31.5" hidden="false" customHeight="false" outlineLevel="0" collapsed="false">
      <c r="A261" s="46" t="s">
        <v>574</v>
      </c>
      <c r="B261" s="4" t="s">
        <v>569</v>
      </c>
      <c r="C261" s="4" t="s">
        <v>573</v>
      </c>
      <c r="D261" s="4" t="n">
        <v>321</v>
      </c>
      <c r="E261" s="132" t="n">
        <v>1300</v>
      </c>
      <c r="V261" s="129"/>
    </row>
    <row r="262" s="124" customFormat="true" ht="47.25" hidden="false" customHeight="false" outlineLevel="0" collapsed="false">
      <c r="A262" s="60" t="s">
        <v>540</v>
      </c>
      <c r="B262" s="138" t="s">
        <v>569</v>
      </c>
      <c r="C262" s="138" t="s">
        <v>573</v>
      </c>
      <c r="D262" s="138" t="n">
        <v>611</v>
      </c>
      <c r="E262" s="145" t="n">
        <v>3123.641</v>
      </c>
      <c r="V262" s="129"/>
    </row>
    <row r="263" s="124" customFormat="true" ht="63" hidden="false" customHeight="false" outlineLevel="0" collapsed="false">
      <c r="A263" s="46" t="s">
        <v>575</v>
      </c>
      <c r="B263" s="4" t="s">
        <v>569</v>
      </c>
      <c r="C263" s="4" t="s">
        <v>576</v>
      </c>
      <c r="D263" s="4" t="s">
        <v>319</v>
      </c>
      <c r="E263" s="128" t="n">
        <f aca="false">E264</f>
        <v>4079.25</v>
      </c>
      <c r="V263" s="129"/>
    </row>
    <row r="264" s="124" customFormat="true" ht="15.75" hidden="false" customHeight="false" outlineLevel="0" collapsed="false">
      <c r="A264" s="79" t="s">
        <v>577</v>
      </c>
      <c r="B264" s="4" t="s">
        <v>569</v>
      </c>
      <c r="C264" s="4" t="s">
        <v>578</v>
      </c>
      <c r="D264" s="4" t="s">
        <v>319</v>
      </c>
      <c r="E264" s="128" t="n">
        <f aca="false">E265+E266</f>
        <v>4079.25</v>
      </c>
      <c r="V264" s="129"/>
    </row>
    <row r="265" s="124" customFormat="true" ht="15.75" hidden="false" customHeight="false" outlineLevel="0" collapsed="false">
      <c r="A265" s="79" t="s">
        <v>579</v>
      </c>
      <c r="B265" s="4" t="s">
        <v>569</v>
      </c>
      <c r="C265" s="4" t="s">
        <v>578</v>
      </c>
      <c r="D265" s="4" t="n">
        <v>300</v>
      </c>
      <c r="E265" s="128" t="n">
        <v>2000</v>
      </c>
      <c r="V265" s="129"/>
    </row>
    <row r="266" s="124" customFormat="true" ht="47.25" hidden="false" customHeight="false" outlineLevel="0" collapsed="false">
      <c r="A266" s="79" t="s">
        <v>540</v>
      </c>
      <c r="B266" s="4" t="s">
        <v>569</v>
      </c>
      <c r="C266" s="4" t="s">
        <v>578</v>
      </c>
      <c r="D266" s="4" t="n">
        <v>611</v>
      </c>
      <c r="E266" s="128" t="n">
        <v>2079.25</v>
      </c>
      <c r="V266" s="129"/>
    </row>
    <row r="267" s="124" customFormat="true" ht="31.5" hidden="false" customHeight="false" outlineLevel="0" collapsed="false">
      <c r="A267" s="70" t="s">
        <v>444</v>
      </c>
      <c r="B267" s="4" t="s">
        <v>569</v>
      </c>
      <c r="C267" s="4" t="s">
        <v>333</v>
      </c>
      <c r="D267" s="4" t="s">
        <v>319</v>
      </c>
      <c r="E267" s="128" t="n">
        <f aca="false">E268</f>
        <v>5018</v>
      </c>
      <c r="V267" s="129"/>
    </row>
    <row r="268" s="124" customFormat="true" ht="47.25" hidden="false" customHeight="false" outlineLevel="0" collapsed="false">
      <c r="A268" s="70" t="s">
        <v>342</v>
      </c>
      <c r="B268" s="4" t="s">
        <v>569</v>
      </c>
      <c r="C268" s="4" t="s">
        <v>333</v>
      </c>
      <c r="D268" s="4" t="s">
        <v>319</v>
      </c>
      <c r="E268" s="128" t="n">
        <f aca="false">E269+E271+E270</f>
        <v>5018</v>
      </c>
      <c r="S268" s="124" t="n">
        <v>2800</v>
      </c>
      <c r="V268" s="129"/>
    </row>
    <row r="269" s="124" customFormat="true" ht="15.75" hidden="false" customHeight="false" outlineLevel="0" collapsed="false">
      <c r="A269" s="131" t="s">
        <v>326</v>
      </c>
      <c r="B269" s="4" t="s">
        <v>569</v>
      </c>
      <c r="C269" s="4" t="s">
        <v>333</v>
      </c>
      <c r="D269" s="4" t="n">
        <v>120</v>
      </c>
      <c r="E269" s="132" t="n">
        <v>5018</v>
      </c>
      <c r="V269" s="129"/>
    </row>
    <row r="270" s="124" customFormat="true" ht="31.5" hidden="true" customHeight="false" outlineLevel="0" collapsed="false">
      <c r="A270" s="79" t="s">
        <v>334</v>
      </c>
      <c r="B270" s="4" t="s">
        <v>569</v>
      </c>
      <c r="C270" s="4" t="s">
        <v>333</v>
      </c>
      <c r="D270" s="4" t="n">
        <v>200</v>
      </c>
      <c r="E270" s="128" t="n">
        <v>0</v>
      </c>
      <c r="V270" s="129"/>
    </row>
    <row r="271" s="124" customFormat="true" ht="15.75" hidden="true" customHeight="false" outlineLevel="0" collapsed="false">
      <c r="A271" s="79" t="s">
        <v>335</v>
      </c>
      <c r="B271" s="4" t="s">
        <v>569</v>
      </c>
      <c r="C271" s="4" t="s">
        <v>333</v>
      </c>
      <c r="D271" s="4" t="n">
        <v>800</v>
      </c>
      <c r="E271" s="128" t="n">
        <v>0</v>
      </c>
      <c r="V271" s="129"/>
    </row>
    <row r="272" s="124" customFormat="true" ht="48.75" hidden="false" customHeight="true" outlineLevel="0" collapsed="false">
      <c r="A272" s="149" t="s">
        <v>580</v>
      </c>
      <c r="B272" s="4" t="s">
        <v>569</v>
      </c>
      <c r="C272" s="4" t="s">
        <v>581</v>
      </c>
      <c r="D272" s="4" t="s">
        <v>319</v>
      </c>
      <c r="E272" s="128" t="n">
        <f aca="false">E274+E276+E277</f>
        <v>28272.9</v>
      </c>
      <c r="S272" s="124" t="n">
        <v>14500</v>
      </c>
      <c r="V272" s="129"/>
    </row>
    <row r="273" s="124" customFormat="true" ht="31.5" hidden="false" customHeight="false" outlineLevel="0" collapsed="false">
      <c r="A273" s="150" t="s">
        <v>582</v>
      </c>
      <c r="B273" s="4" t="s">
        <v>569</v>
      </c>
      <c r="C273" s="4" t="s">
        <v>581</v>
      </c>
      <c r="D273" s="4" t="s">
        <v>319</v>
      </c>
      <c r="E273" s="128" t="n">
        <f aca="false">E274+E276+E277</f>
        <v>28272.9</v>
      </c>
      <c r="V273" s="129"/>
    </row>
    <row r="274" s="124" customFormat="true" ht="47.25" hidden="false" customHeight="false" outlineLevel="0" collapsed="false">
      <c r="A274" s="79" t="s">
        <v>325</v>
      </c>
      <c r="B274" s="4" t="s">
        <v>569</v>
      </c>
      <c r="C274" s="4" t="s">
        <v>581</v>
      </c>
      <c r="D274" s="4" t="n">
        <v>100</v>
      </c>
      <c r="E274" s="128" t="n">
        <f aca="false">E275</f>
        <v>27762.9</v>
      </c>
      <c r="V274" s="129"/>
    </row>
    <row r="275" s="124" customFormat="true" ht="15.75" hidden="false" customHeight="false" outlineLevel="0" collapsed="false">
      <c r="A275" s="79" t="s">
        <v>376</v>
      </c>
      <c r="B275" s="4" t="s">
        <v>569</v>
      </c>
      <c r="C275" s="4" t="s">
        <v>581</v>
      </c>
      <c r="D275" s="4" t="n">
        <v>110</v>
      </c>
      <c r="E275" s="132" t="n">
        <v>27762.9</v>
      </c>
      <c r="V275" s="129"/>
    </row>
    <row r="276" s="124" customFormat="true" ht="31.5" hidden="false" customHeight="false" outlineLevel="0" collapsed="false">
      <c r="A276" s="79" t="s">
        <v>334</v>
      </c>
      <c r="B276" s="4" t="s">
        <v>569</v>
      </c>
      <c r="C276" s="4" t="s">
        <v>581</v>
      </c>
      <c r="D276" s="4" t="n">
        <v>200</v>
      </c>
      <c r="E276" s="128" t="n">
        <v>500</v>
      </c>
      <c r="V276" s="129"/>
    </row>
    <row r="277" s="124" customFormat="true" ht="15.75" hidden="false" customHeight="false" outlineLevel="0" collapsed="false">
      <c r="A277" s="79" t="s">
        <v>335</v>
      </c>
      <c r="B277" s="4" t="s">
        <v>569</v>
      </c>
      <c r="C277" s="4" t="s">
        <v>581</v>
      </c>
      <c r="D277" s="4" t="n">
        <v>800</v>
      </c>
      <c r="E277" s="132" t="n">
        <v>10</v>
      </c>
      <c r="V277" s="129"/>
    </row>
    <row r="278" s="125" customFormat="true" ht="15.75" hidden="false" customHeight="false" outlineLevel="0" collapsed="false">
      <c r="A278" s="136" t="s">
        <v>583</v>
      </c>
      <c r="B278" s="122" t="s">
        <v>584</v>
      </c>
      <c r="C278" s="122" t="s">
        <v>371</v>
      </c>
      <c r="D278" s="122" t="s">
        <v>319</v>
      </c>
      <c r="E278" s="123" t="n">
        <f aca="false">E279+E299</f>
        <v>128694.31725</v>
      </c>
      <c r="F278" s="124" t="n">
        <f aca="false">SUM(E284:E310)</f>
        <v>246508.1472</v>
      </c>
      <c r="G278" s="124"/>
      <c r="H278" s="124"/>
      <c r="I278" s="124"/>
      <c r="J278" s="124"/>
      <c r="K278" s="124"/>
      <c r="L278" s="124" t="e">
        <f aca="false">#REF!+#REF!+E284+E299+#REF!</f>
        <v>#REF!</v>
      </c>
      <c r="M278" s="124"/>
      <c r="N278" s="124"/>
      <c r="O278" s="124"/>
      <c r="P278" s="124"/>
      <c r="Q278" s="124" t="n">
        <v>47685</v>
      </c>
      <c r="R278" s="124" t="n">
        <f aca="false">E278-Q278</f>
        <v>81009.31725</v>
      </c>
      <c r="S278" s="124"/>
      <c r="V278" s="129"/>
    </row>
    <row r="279" s="124" customFormat="true" ht="15.75" hidden="false" customHeight="false" outlineLevel="0" collapsed="false">
      <c r="A279" s="70" t="s">
        <v>585</v>
      </c>
      <c r="B279" s="4" t="s">
        <v>586</v>
      </c>
      <c r="C279" s="4" t="s">
        <v>371</v>
      </c>
      <c r="D279" s="4" t="s">
        <v>319</v>
      </c>
      <c r="E279" s="128" t="n">
        <f aca="false">E281+E284+E295+E298+E288+E291+E292+E293+E294</f>
        <v>91121.45325</v>
      </c>
      <c r="V279" s="129"/>
    </row>
    <row r="280" s="124" customFormat="true" ht="31.5" hidden="false" customHeight="false" outlineLevel="0" collapsed="false">
      <c r="A280" s="70" t="s">
        <v>587</v>
      </c>
      <c r="B280" s="4" t="s">
        <v>586</v>
      </c>
      <c r="C280" s="4" t="s">
        <v>588</v>
      </c>
      <c r="D280" s="4" t="s">
        <v>319</v>
      </c>
      <c r="E280" s="128" t="n">
        <f aca="false">E281+E284+E298</f>
        <v>68898.72093</v>
      </c>
      <c r="V280" s="129"/>
    </row>
    <row r="281" s="124" customFormat="true" ht="38.25" hidden="false" customHeight="true" outlineLevel="0" collapsed="false">
      <c r="A281" s="70" t="s">
        <v>589</v>
      </c>
      <c r="B281" s="4" t="s">
        <v>586</v>
      </c>
      <c r="C281" s="4" t="s">
        <v>590</v>
      </c>
      <c r="D281" s="4" t="s">
        <v>319</v>
      </c>
      <c r="E281" s="132" t="n">
        <f aca="false">E282+E283</f>
        <v>47465</v>
      </c>
      <c r="V281" s="129"/>
    </row>
    <row r="282" s="124" customFormat="true" ht="47.25" hidden="false" customHeight="false" outlineLevel="0" collapsed="false">
      <c r="A282" s="79" t="s">
        <v>540</v>
      </c>
      <c r="B282" s="4" t="s">
        <v>586</v>
      </c>
      <c r="C282" s="4" t="s">
        <v>590</v>
      </c>
      <c r="D282" s="4" t="n">
        <v>611</v>
      </c>
      <c r="E282" s="128" t="n">
        <v>42639</v>
      </c>
      <c r="V282" s="129"/>
    </row>
    <row r="283" s="124" customFormat="true" ht="31.5" hidden="false" customHeight="false" outlineLevel="0" collapsed="false">
      <c r="A283" s="60" t="s">
        <v>185</v>
      </c>
      <c r="B283" s="138" t="s">
        <v>586</v>
      </c>
      <c r="C283" s="138" t="s">
        <v>590</v>
      </c>
      <c r="D283" s="138" t="n">
        <v>612</v>
      </c>
      <c r="E283" s="140" t="n">
        <v>4826</v>
      </c>
      <c r="V283" s="129"/>
    </row>
    <row r="284" s="124" customFormat="true" ht="31.5" hidden="false" customHeight="false" outlineLevel="0" collapsed="false">
      <c r="A284" s="70" t="s">
        <v>591</v>
      </c>
      <c r="B284" s="4" t="s">
        <v>586</v>
      </c>
      <c r="C284" s="4" t="s">
        <v>592</v>
      </c>
      <c r="D284" s="4" t="s">
        <v>319</v>
      </c>
      <c r="E284" s="128" t="n">
        <f aca="false">E285+E286+E287</f>
        <v>20485.72093</v>
      </c>
      <c r="S284" s="124" t="n">
        <v>13603</v>
      </c>
      <c r="V284" s="129"/>
    </row>
    <row r="285" s="15" customFormat="true" ht="47.25" hidden="false" customHeight="false" outlineLevel="0" collapsed="false">
      <c r="A285" s="79" t="s">
        <v>325</v>
      </c>
      <c r="B285" s="4" t="s">
        <v>586</v>
      </c>
      <c r="C285" s="4" t="s">
        <v>592</v>
      </c>
      <c r="D285" s="4" t="n">
        <v>100</v>
      </c>
      <c r="E285" s="128" t="n">
        <v>18245.12123</v>
      </c>
      <c r="V285" s="129"/>
    </row>
    <row r="286" s="15" customFormat="true" ht="31.5" hidden="false" customHeight="false" outlineLevel="0" collapsed="false">
      <c r="A286" s="79" t="s">
        <v>334</v>
      </c>
      <c r="B286" s="4" t="s">
        <v>586</v>
      </c>
      <c r="C286" s="4" t="s">
        <v>592</v>
      </c>
      <c r="D286" s="4" t="n">
        <v>200</v>
      </c>
      <c r="E286" s="128" t="n">
        <v>2236.5997</v>
      </c>
      <c r="V286" s="129"/>
    </row>
    <row r="287" s="15" customFormat="true" ht="15.75" hidden="false" customHeight="false" outlineLevel="0" collapsed="false">
      <c r="A287" s="79" t="s">
        <v>335</v>
      </c>
      <c r="B287" s="4" t="s">
        <v>586</v>
      </c>
      <c r="C287" s="4" t="s">
        <v>592</v>
      </c>
      <c r="D287" s="4" t="n">
        <v>800</v>
      </c>
      <c r="E287" s="128" t="n">
        <v>4</v>
      </c>
      <c r="V287" s="129"/>
    </row>
    <row r="288" s="15" customFormat="true" ht="15.75" hidden="false" customHeight="false" outlineLevel="0" collapsed="false">
      <c r="A288" s="60" t="s">
        <v>593</v>
      </c>
      <c r="B288" s="138" t="s">
        <v>586</v>
      </c>
      <c r="C288" s="138" t="s">
        <v>594</v>
      </c>
      <c r="D288" s="138" t="s">
        <v>319</v>
      </c>
      <c r="E288" s="151" t="n">
        <f aca="false">E289+E290</f>
        <v>169.70202</v>
      </c>
      <c r="V288" s="129"/>
    </row>
    <row r="289" s="15" customFormat="true" ht="47.25" hidden="false" customHeight="false" outlineLevel="0" collapsed="false">
      <c r="A289" s="46" t="s">
        <v>595</v>
      </c>
      <c r="B289" s="138" t="s">
        <v>586</v>
      </c>
      <c r="C289" s="138" t="s">
        <v>596</v>
      </c>
      <c r="D289" s="138" t="n">
        <v>200</v>
      </c>
      <c r="E289" s="152" t="n">
        <v>168.005</v>
      </c>
      <c r="V289" s="129"/>
    </row>
    <row r="290" s="15" customFormat="true" ht="47.25" hidden="false" customHeight="false" outlineLevel="0" collapsed="false">
      <c r="A290" s="46" t="s">
        <v>189</v>
      </c>
      <c r="B290" s="138" t="s">
        <v>586</v>
      </c>
      <c r="C290" s="138" t="s">
        <v>596</v>
      </c>
      <c r="D290" s="138" t="n">
        <v>200</v>
      </c>
      <c r="E290" s="152" t="n">
        <v>1.69702</v>
      </c>
      <c r="V290" s="129"/>
    </row>
    <row r="291" s="15" customFormat="true" ht="47.25" hidden="false" customHeight="false" outlineLevel="0" collapsed="false">
      <c r="A291" s="46" t="s">
        <v>192</v>
      </c>
      <c r="B291" s="138" t="s">
        <v>586</v>
      </c>
      <c r="C291" s="138" t="s">
        <v>597</v>
      </c>
      <c r="D291" s="138" t="n">
        <v>200</v>
      </c>
      <c r="E291" s="152" t="n">
        <v>5000</v>
      </c>
      <c r="V291" s="129"/>
    </row>
    <row r="292" s="15" customFormat="true" ht="63" hidden="false" customHeight="false" outlineLevel="0" collapsed="false">
      <c r="A292" s="46" t="s">
        <v>190</v>
      </c>
      <c r="B292" s="138" t="s">
        <v>586</v>
      </c>
      <c r="C292" s="138" t="s">
        <v>597</v>
      </c>
      <c r="D292" s="138" t="n">
        <v>200</v>
      </c>
      <c r="E292" s="152" t="n">
        <v>50</v>
      </c>
      <c r="V292" s="129"/>
    </row>
    <row r="293" s="15" customFormat="true" ht="15.75" hidden="false" customHeight="false" outlineLevel="0" collapsed="false">
      <c r="A293" s="46" t="s">
        <v>193</v>
      </c>
      <c r="B293" s="138" t="s">
        <v>586</v>
      </c>
      <c r="C293" s="138" t="s">
        <v>598</v>
      </c>
      <c r="D293" s="138" t="n">
        <v>200</v>
      </c>
      <c r="E293" s="151" t="n">
        <v>15000</v>
      </c>
      <c r="V293" s="129"/>
    </row>
    <row r="294" s="15" customFormat="true" ht="31.5" hidden="false" customHeight="false" outlineLevel="0" collapsed="false">
      <c r="A294" s="46" t="s">
        <v>194</v>
      </c>
      <c r="B294" s="138" t="s">
        <v>586</v>
      </c>
      <c r="C294" s="138" t="s">
        <v>598</v>
      </c>
      <c r="D294" s="138" t="n">
        <v>200</v>
      </c>
      <c r="E294" s="151" t="n">
        <v>3.0303</v>
      </c>
      <c r="V294" s="129"/>
    </row>
    <row r="295" s="15" customFormat="true" ht="31.5" hidden="false" customHeight="false" outlineLevel="0" collapsed="false">
      <c r="A295" s="70" t="s">
        <v>599</v>
      </c>
      <c r="B295" s="4" t="s">
        <v>586</v>
      </c>
      <c r="C295" s="4" t="s">
        <v>600</v>
      </c>
      <c r="D295" s="4" t="s">
        <v>319</v>
      </c>
      <c r="E295" s="128" t="n">
        <f aca="false">E296+E297</f>
        <v>2000</v>
      </c>
      <c r="V295" s="129"/>
    </row>
    <row r="296" s="15" customFormat="true" ht="31.5" hidden="false" customHeight="false" outlineLevel="0" collapsed="false">
      <c r="A296" s="60" t="s">
        <v>601</v>
      </c>
      <c r="B296" s="4" t="s">
        <v>586</v>
      </c>
      <c r="C296" s="4" t="s">
        <v>602</v>
      </c>
      <c r="D296" s="4" t="n">
        <v>200</v>
      </c>
      <c r="E296" s="132" t="n">
        <v>1000</v>
      </c>
      <c r="V296" s="129"/>
    </row>
    <row r="297" s="15" customFormat="true" ht="31.5" hidden="false" customHeight="false" outlineLevel="0" collapsed="false">
      <c r="A297" s="60" t="s">
        <v>603</v>
      </c>
      <c r="B297" s="4" t="s">
        <v>586</v>
      </c>
      <c r="C297" s="4" t="s">
        <v>602</v>
      </c>
      <c r="D297" s="4" t="n">
        <v>612</v>
      </c>
      <c r="E297" s="132" t="n">
        <v>1000</v>
      </c>
      <c r="V297" s="129"/>
    </row>
    <row r="298" s="124" customFormat="true" ht="63" hidden="false" customHeight="false" outlineLevel="0" collapsed="false">
      <c r="A298" s="70" t="s">
        <v>604</v>
      </c>
      <c r="B298" s="4" t="s">
        <v>586</v>
      </c>
      <c r="C298" s="4" t="s">
        <v>605</v>
      </c>
      <c r="D298" s="4" t="s">
        <v>319</v>
      </c>
      <c r="E298" s="132" t="n">
        <v>948</v>
      </c>
      <c r="V298" s="129"/>
    </row>
    <row r="299" s="124" customFormat="true" ht="15.75" hidden="false" customHeight="false" outlineLevel="0" collapsed="false">
      <c r="A299" s="70" t="s">
        <v>606</v>
      </c>
      <c r="B299" s="4" t="s">
        <v>607</v>
      </c>
      <c r="C299" s="4" t="s">
        <v>371</v>
      </c>
      <c r="D299" s="4" t="s">
        <v>319</v>
      </c>
      <c r="E299" s="128" t="n">
        <f aca="false">E300+E304+E310</f>
        <v>37572.864</v>
      </c>
      <c r="V299" s="129"/>
    </row>
    <row r="300" s="124" customFormat="true" ht="18" hidden="false" customHeight="true" outlineLevel="0" collapsed="false">
      <c r="A300" s="70" t="s">
        <v>444</v>
      </c>
      <c r="B300" s="4" t="s">
        <v>607</v>
      </c>
      <c r="C300" s="4" t="s">
        <v>372</v>
      </c>
      <c r="D300" s="4" t="s">
        <v>319</v>
      </c>
      <c r="E300" s="128" t="n">
        <f aca="false">E301</f>
        <v>6442.861</v>
      </c>
      <c r="V300" s="129"/>
    </row>
    <row r="301" s="124" customFormat="true" ht="47.25" hidden="false" customHeight="false" outlineLevel="0" collapsed="false">
      <c r="A301" s="70" t="s">
        <v>608</v>
      </c>
      <c r="B301" s="4" t="s">
        <v>607</v>
      </c>
      <c r="C301" s="4" t="s">
        <v>333</v>
      </c>
      <c r="D301" s="4" t="s">
        <v>319</v>
      </c>
      <c r="E301" s="128" t="n">
        <f aca="false">SUM(E302:E303)</f>
        <v>6442.861</v>
      </c>
      <c r="M301" s="124" t="e">
        <f aca="false">E302+#REF!+#REF!+#REF!</f>
        <v>#REF!</v>
      </c>
      <c r="N301" s="124" t="e">
        <f aca="false">E301-M301</f>
        <v>#REF!</v>
      </c>
      <c r="S301" s="124" t="n">
        <v>1515.5</v>
      </c>
      <c r="V301" s="129"/>
    </row>
    <row r="302" s="124" customFormat="true" ht="15.75" hidden="false" customHeight="false" outlineLevel="0" collapsed="false">
      <c r="A302" s="79" t="s">
        <v>609</v>
      </c>
      <c r="B302" s="4" t="s">
        <v>607</v>
      </c>
      <c r="C302" s="4" t="s">
        <v>333</v>
      </c>
      <c r="D302" s="4" t="n">
        <v>100</v>
      </c>
      <c r="E302" s="128" t="n">
        <v>6442.861</v>
      </c>
      <c r="V302" s="129"/>
    </row>
    <row r="303" s="124" customFormat="true" ht="31.5" hidden="false" customHeight="false" outlineLevel="0" collapsed="false">
      <c r="A303" s="60" t="s">
        <v>601</v>
      </c>
      <c r="B303" s="138" t="s">
        <v>607</v>
      </c>
      <c r="C303" s="138" t="s">
        <v>333</v>
      </c>
      <c r="D303" s="138" t="n">
        <v>200</v>
      </c>
      <c r="E303" s="140" t="n">
        <v>0</v>
      </c>
      <c r="V303" s="129"/>
    </row>
    <row r="304" s="124" customFormat="true" ht="47.25" hidden="false" customHeight="false" outlineLevel="0" collapsed="false">
      <c r="A304" s="70" t="s">
        <v>610</v>
      </c>
      <c r="B304" s="4" t="s">
        <v>607</v>
      </c>
      <c r="C304" s="4" t="s">
        <v>611</v>
      </c>
      <c r="D304" s="4" t="s">
        <v>319</v>
      </c>
      <c r="E304" s="128" t="n">
        <f aca="false">E305</f>
        <v>30990.003</v>
      </c>
      <c r="M304" s="124" t="n">
        <f aca="false">SUM(E306:E309)</f>
        <v>61174.818</v>
      </c>
      <c r="N304" s="124" t="n">
        <f aca="false">E304-M304</f>
        <v>-30184.815</v>
      </c>
      <c r="S304" s="124" t="n">
        <v>4415.2</v>
      </c>
      <c r="V304" s="129"/>
    </row>
    <row r="305" s="124" customFormat="true" ht="31.5" hidden="false" customHeight="false" outlineLevel="0" collapsed="false">
      <c r="A305" s="150" t="s">
        <v>612</v>
      </c>
      <c r="B305" s="4" t="s">
        <v>607</v>
      </c>
      <c r="C305" s="4" t="s">
        <v>613</v>
      </c>
      <c r="D305" s="4" t="s">
        <v>319</v>
      </c>
      <c r="E305" s="128" t="n">
        <f aca="false">E306+E308+E309</f>
        <v>30990.003</v>
      </c>
      <c r="V305" s="129"/>
    </row>
    <row r="306" s="15" customFormat="true" ht="47.25" hidden="false" customHeight="false" outlineLevel="0" collapsed="false">
      <c r="A306" s="79" t="s">
        <v>325</v>
      </c>
      <c r="B306" s="4" t="s">
        <v>607</v>
      </c>
      <c r="C306" s="4" t="s">
        <v>613</v>
      </c>
      <c r="D306" s="4" t="n">
        <v>100</v>
      </c>
      <c r="E306" s="128" t="n">
        <f aca="false">E307</f>
        <v>30184.815</v>
      </c>
      <c r="V306" s="129"/>
    </row>
    <row r="307" s="15" customFormat="true" ht="15.75" hidden="false" customHeight="false" outlineLevel="0" collapsed="false">
      <c r="A307" s="79" t="s">
        <v>376</v>
      </c>
      <c r="B307" s="4" t="s">
        <v>607</v>
      </c>
      <c r="C307" s="4" t="s">
        <v>613</v>
      </c>
      <c r="D307" s="4" t="n">
        <v>110</v>
      </c>
      <c r="E307" s="128" t="n">
        <v>30184.815</v>
      </c>
      <c r="S307" s="15" t="n">
        <v>4048.5</v>
      </c>
      <c r="V307" s="129"/>
    </row>
    <row r="308" s="15" customFormat="true" ht="31.5" hidden="false" customHeight="false" outlineLevel="0" collapsed="false">
      <c r="A308" s="79" t="s">
        <v>334</v>
      </c>
      <c r="B308" s="4" t="s">
        <v>607</v>
      </c>
      <c r="C308" s="4" t="s">
        <v>613</v>
      </c>
      <c r="D308" s="4" t="n">
        <v>200</v>
      </c>
      <c r="E308" s="128" t="n">
        <v>802.588</v>
      </c>
      <c r="V308" s="129"/>
    </row>
    <row r="309" s="15" customFormat="true" ht="15.75" hidden="false" customHeight="false" outlineLevel="0" collapsed="false">
      <c r="A309" s="79" t="s">
        <v>335</v>
      </c>
      <c r="B309" s="4" t="s">
        <v>607</v>
      </c>
      <c r="C309" s="4" t="s">
        <v>613</v>
      </c>
      <c r="D309" s="4" t="n">
        <v>800</v>
      </c>
      <c r="E309" s="128" t="n">
        <v>2.6</v>
      </c>
      <c r="V309" s="129"/>
    </row>
    <row r="310" s="124" customFormat="true" ht="31.5" hidden="false" customHeight="false" outlineLevel="0" collapsed="false">
      <c r="A310" s="70" t="s">
        <v>614</v>
      </c>
      <c r="B310" s="4" t="s">
        <v>607</v>
      </c>
      <c r="C310" s="4" t="s">
        <v>615</v>
      </c>
      <c r="D310" s="4" t="n">
        <v>360</v>
      </c>
      <c r="E310" s="132" t="n">
        <v>140</v>
      </c>
      <c r="V310" s="129"/>
    </row>
    <row r="311" s="130" customFormat="true" ht="15.75" hidden="false" customHeight="false" outlineLevel="0" collapsed="false">
      <c r="A311" s="136" t="s">
        <v>616</v>
      </c>
      <c r="B311" s="122" t="s">
        <v>617</v>
      </c>
      <c r="C311" s="122" t="s">
        <v>618</v>
      </c>
      <c r="D311" s="122" t="s">
        <v>319</v>
      </c>
      <c r="E311" s="123" t="n">
        <f aca="false">E312+E329+E314+E318</f>
        <v>62777.83372</v>
      </c>
      <c r="F311" s="15"/>
      <c r="G311" s="15"/>
      <c r="H311" s="15"/>
      <c r="I311" s="15"/>
      <c r="J311" s="15"/>
      <c r="K311" s="15"/>
      <c r="L311" s="15" t="e">
        <f aca="false">E312+#REF!+#REF!+#REF!+E329</f>
        <v>#REF!</v>
      </c>
      <c r="M311" s="15"/>
      <c r="N311" s="15"/>
      <c r="O311" s="15"/>
      <c r="P311" s="15"/>
      <c r="Q311" s="15" t="n">
        <v>32924</v>
      </c>
      <c r="R311" s="15" t="n">
        <f aca="false">E311-Q311</f>
        <v>29853.83372</v>
      </c>
      <c r="S311" s="15"/>
      <c r="V311" s="129"/>
    </row>
    <row r="312" s="124" customFormat="true" ht="15.75" hidden="false" customHeight="false" outlineLevel="0" collapsed="false">
      <c r="A312" s="70" t="s">
        <v>619</v>
      </c>
      <c r="B312" s="4" t="n">
        <v>1001</v>
      </c>
      <c r="C312" s="4" t="s">
        <v>620</v>
      </c>
      <c r="D312" s="4" t="n">
        <v>300</v>
      </c>
      <c r="E312" s="128" t="n">
        <f aca="false">E313</f>
        <v>1472.247</v>
      </c>
      <c r="V312" s="129"/>
    </row>
    <row r="313" s="15" customFormat="true" ht="47.25" hidden="false" customHeight="false" outlineLevel="0" collapsed="false">
      <c r="A313" s="79" t="s">
        <v>621</v>
      </c>
      <c r="B313" s="4" t="n">
        <v>1001</v>
      </c>
      <c r="C313" s="4" t="s">
        <v>620</v>
      </c>
      <c r="D313" s="4" t="n">
        <v>320</v>
      </c>
      <c r="E313" s="128" t="n">
        <v>1472.247</v>
      </c>
      <c r="V313" s="129"/>
    </row>
    <row r="314" s="15" customFormat="true" ht="15.75" hidden="false" customHeight="false" outlineLevel="0" collapsed="false">
      <c r="A314" s="79" t="s">
        <v>622</v>
      </c>
      <c r="B314" s="4" t="n">
        <v>1003</v>
      </c>
      <c r="C314" s="4" t="s">
        <v>371</v>
      </c>
      <c r="D314" s="4" t="s">
        <v>319</v>
      </c>
      <c r="E314" s="128" t="n">
        <f aca="false">E316+E315</f>
        <v>7053.091</v>
      </c>
      <c r="V314" s="129"/>
    </row>
    <row r="315" s="15" customFormat="true" ht="126" hidden="false" customHeight="false" outlineLevel="0" collapsed="false">
      <c r="A315" s="46" t="s">
        <v>200</v>
      </c>
      <c r="B315" s="4" t="n">
        <v>1003</v>
      </c>
      <c r="C315" s="4" t="s">
        <v>623</v>
      </c>
      <c r="D315" s="4" t="n">
        <v>622</v>
      </c>
      <c r="E315" s="132" t="n">
        <v>78.091</v>
      </c>
      <c r="V315" s="129"/>
      <c r="X315" s="153"/>
    </row>
    <row r="316" s="124" customFormat="true" ht="47.25" hidden="false" customHeight="false" outlineLevel="0" collapsed="false">
      <c r="A316" s="46" t="s">
        <v>624</v>
      </c>
      <c r="B316" s="138" t="n">
        <v>1003</v>
      </c>
      <c r="C316" s="138" t="s">
        <v>625</v>
      </c>
      <c r="D316" s="138" t="s">
        <v>319</v>
      </c>
      <c r="E316" s="132" t="n">
        <f aca="false">E317</f>
        <v>6975</v>
      </c>
      <c r="V316" s="129"/>
    </row>
    <row r="317" s="124" customFormat="true" ht="31.5" hidden="false" customHeight="false" outlineLevel="0" collapsed="false">
      <c r="A317" s="102" t="s">
        <v>626</v>
      </c>
      <c r="B317" s="138" t="n">
        <v>1003</v>
      </c>
      <c r="C317" s="138" t="s">
        <v>625</v>
      </c>
      <c r="D317" s="138" t="n">
        <v>313</v>
      </c>
      <c r="E317" s="132" t="n">
        <v>6975</v>
      </c>
      <c r="V317" s="129"/>
    </row>
    <row r="318" s="124" customFormat="true" ht="15.75" hidden="false" customHeight="false" outlineLevel="0" collapsed="false">
      <c r="A318" s="102" t="s">
        <v>627</v>
      </c>
      <c r="B318" s="138" t="n">
        <v>1004</v>
      </c>
      <c r="C318" s="4" t="s">
        <v>371</v>
      </c>
      <c r="D318" s="4" t="s">
        <v>319</v>
      </c>
      <c r="E318" s="132" t="n">
        <f aca="false">E319+E320+E321+E322+E324+E328</f>
        <v>51151.61272</v>
      </c>
      <c r="V318" s="129"/>
    </row>
    <row r="319" s="124" customFormat="true" ht="31.5" hidden="false" customHeight="false" outlineLevel="0" collapsed="false">
      <c r="A319" s="46" t="s">
        <v>628</v>
      </c>
      <c r="B319" s="4" t="n">
        <v>1004</v>
      </c>
      <c r="C319" s="4" t="s">
        <v>629</v>
      </c>
      <c r="D319" s="4" t="n">
        <v>322</v>
      </c>
      <c r="E319" s="132" t="n">
        <v>1900</v>
      </c>
      <c r="V319" s="129"/>
    </row>
    <row r="320" s="124" customFormat="true" ht="47.25" hidden="false" customHeight="false" outlineLevel="0" collapsed="false">
      <c r="A320" s="46" t="s">
        <v>630</v>
      </c>
      <c r="B320" s="4" t="n">
        <v>1004</v>
      </c>
      <c r="C320" s="4" t="s">
        <v>631</v>
      </c>
      <c r="D320" s="4" t="n">
        <v>322</v>
      </c>
      <c r="E320" s="132" t="n">
        <v>7002.5552</v>
      </c>
      <c r="V320" s="129"/>
    </row>
    <row r="321" s="15" customFormat="true" ht="47.25" hidden="false" customHeight="false" outlineLevel="0" collapsed="false">
      <c r="A321" s="46" t="s">
        <v>632</v>
      </c>
      <c r="B321" s="4" t="n">
        <v>1004</v>
      </c>
      <c r="C321" s="4" t="s">
        <v>633</v>
      </c>
      <c r="D321" s="4" t="n">
        <v>300</v>
      </c>
      <c r="E321" s="132" t="n">
        <v>23006.34988</v>
      </c>
      <c r="V321" s="129"/>
    </row>
    <row r="322" s="124" customFormat="true" ht="31.5" hidden="false" customHeight="false" outlineLevel="0" collapsed="false">
      <c r="A322" s="46" t="s">
        <v>634</v>
      </c>
      <c r="B322" s="4" t="n">
        <v>1004</v>
      </c>
      <c r="C322" s="4" t="s">
        <v>635</v>
      </c>
      <c r="D322" s="4" t="s">
        <v>319</v>
      </c>
      <c r="E322" s="132" t="n">
        <f aca="false">E323</f>
        <v>6702.157</v>
      </c>
      <c r="V322" s="129"/>
    </row>
    <row r="323" s="15" customFormat="true" ht="31.5" hidden="false" customHeight="false" outlineLevel="0" collapsed="false">
      <c r="A323" s="97" t="s">
        <v>626</v>
      </c>
      <c r="B323" s="4" t="n">
        <v>1004</v>
      </c>
      <c r="C323" s="4" t="s">
        <v>635</v>
      </c>
      <c r="D323" s="4" t="n">
        <v>313</v>
      </c>
      <c r="E323" s="132" t="n">
        <v>6702.157</v>
      </c>
      <c r="V323" s="129"/>
    </row>
    <row r="324" s="15" customFormat="true" ht="47.25" hidden="false" customHeight="false" outlineLevel="0" collapsed="false">
      <c r="A324" s="46" t="s">
        <v>208</v>
      </c>
      <c r="B324" s="4" t="n">
        <v>1004</v>
      </c>
      <c r="C324" s="4" t="s">
        <v>636</v>
      </c>
      <c r="D324" s="4" t="s">
        <v>319</v>
      </c>
      <c r="E324" s="132" t="n">
        <f aca="false">E325+E326+E327</f>
        <v>12535.55064</v>
      </c>
      <c r="V324" s="129"/>
    </row>
    <row r="325" s="15" customFormat="true" ht="15.75" hidden="false" customHeight="false" outlineLevel="0" collapsed="false">
      <c r="A325" s="46" t="s">
        <v>637</v>
      </c>
      <c r="B325" s="138" t="n">
        <v>1004</v>
      </c>
      <c r="C325" s="138" t="s">
        <v>638</v>
      </c>
      <c r="D325" s="138" t="n">
        <v>322</v>
      </c>
      <c r="E325" s="145" t="n">
        <v>2484.648</v>
      </c>
      <c r="V325" s="129"/>
    </row>
    <row r="326" s="15" customFormat="true" ht="31.5" hidden="false" customHeight="false" outlineLevel="0" collapsed="false">
      <c r="A326" s="46" t="s">
        <v>639</v>
      </c>
      <c r="B326" s="138" t="n">
        <v>1004</v>
      </c>
      <c r="C326" s="138" t="s">
        <v>638</v>
      </c>
      <c r="D326" s="138" t="n">
        <v>323</v>
      </c>
      <c r="E326" s="145" t="n">
        <v>1017.30264</v>
      </c>
      <c r="V326" s="129"/>
    </row>
    <row r="327" s="15" customFormat="true" ht="31.5" hidden="false" customHeight="false" outlineLevel="0" collapsed="false">
      <c r="A327" s="72" t="s">
        <v>640</v>
      </c>
      <c r="B327" s="138" t="n">
        <v>1004</v>
      </c>
      <c r="C327" s="138" t="s">
        <v>638</v>
      </c>
      <c r="D327" s="138" t="n">
        <v>412</v>
      </c>
      <c r="E327" s="132" t="n">
        <v>9033.6</v>
      </c>
      <c r="V327" s="129"/>
    </row>
    <row r="328" s="15" customFormat="true" ht="47.25" hidden="false" customHeight="false" outlineLevel="0" collapsed="false">
      <c r="A328" s="46" t="s">
        <v>641</v>
      </c>
      <c r="B328" s="4" t="n">
        <v>1004</v>
      </c>
      <c r="C328" s="4" t="s">
        <v>642</v>
      </c>
      <c r="D328" s="4" t="n">
        <v>244</v>
      </c>
      <c r="E328" s="128" t="n">
        <v>5</v>
      </c>
      <c r="V328" s="129"/>
    </row>
    <row r="329" s="124" customFormat="true" ht="15.75" hidden="false" customHeight="false" outlineLevel="0" collapsed="false">
      <c r="A329" s="70" t="s">
        <v>643</v>
      </c>
      <c r="B329" s="4" t="n">
        <v>1006</v>
      </c>
      <c r="C329" s="4" t="s">
        <v>371</v>
      </c>
      <c r="D329" s="4" t="s">
        <v>319</v>
      </c>
      <c r="E329" s="128" t="n">
        <f aca="false">E330+E334+E337+E335</f>
        <v>3100.883</v>
      </c>
      <c r="V329" s="129"/>
    </row>
    <row r="330" s="124" customFormat="true" ht="47.25" hidden="false" customHeight="false" outlineLevel="0" collapsed="false">
      <c r="A330" s="70" t="s">
        <v>644</v>
      </c>
      <c r="B330" s="4" t="n">
        <v>1006</v>
      </c>
      <c r="C330" s="4" t="s">
        <v>645</v>
      </c>
      <c r="D330" s="4" t="n">
        <v>200</v>
      </c>
      <c r="E330" s="132" t="n">
        <v>178</v>
      </c>
      <c r="V330" s="129"/>
    </row>
    <row r="331" s="124" customFormat="true" ht="15.75" hidden="true" customHeight="false" outlineLevel="0" collapsed="false">
      <c r="A331" s="76" t="s">
        <v>646</v>
      </c>
      <c r="B331" s="138" t="n">
        <v>1006</v>
      </c>
      <c r="C331" s="138" t="s">
        <v>354</v>
      </c>
      <c r="D331" s="138" t="s">
        <v>319</v>
      </c>
      <c r="E331" s="139" t="n">
        <f aca="false">E332+E333</f>
        <v>0</v>
      </c>
      <c r="V331" s="129"/>
    </row>
    <row r="332" s="124" customFormat="true" ht="31.5" hidden="true" customHeight="false" outlineLevel="0" collapsed="false">
      <c r="A332" s="76" t="s">
        <v>647</v>
      </c>
      <c r="B332" s="138" t="n">
        <v>1006</v>
      </c>
      <c r="C332" s="138" t="s">
        <v>354</v>
      </c>
      <c r="D332" s="138" t="n">
        <v>244</v>
      </c>
      <c r="E332" s="139" t="n">
        <v>0</v>
      </c>
      <c r="V332" s="129"/>
    </row>
    <row r="333" s="124" customFormat="true" ht="63.75" hidden="true" customHeight="true" outlineLevel="0" collapsed="false">
      <c r="A333" s="76" t="s">
        <v>648</v>
      </c>
      <c r="B333" s="138" t="n">
        <v>1006</v>
      </c>
      <c r="C333" s="138" t="s">
        <v>354</v>
      </c>
      <c r="D333" s="138" t="n">
        <v>321</v>
      </c>
      <c r="E333" s="139" t="n">
        <v>0</v>
      </c>
      <c r="V333" s="129"/>
    </row>
    <row r="334" s="124" customFormat="true" ht="15.75" hidden="false" customHeight="false" outlineLevel="0" collapsed="false">
      <c r="A334" s="46" t="s">
        <v>212</v>
      </c>
      <c r="B334" s="4" t="n">
        <v>1006</v>
      </c>
      <c r="C334" s="4" t="s">
        <v>649</v>
      </c>
      <c r="D334" s="4" t="n">
        <v>321</v>
      </c>
      <c r="E334" s="132" t="n">
        <v>100</v>
      </c>
      <c r="V334" s="129"/>
    </row>
    <row r="335" s="124" customFormat="true" ht="15.75" hidden="false" customHeight="false" outlineLevel="0" collapsed="false">
      <c r="A335" s="76" t="s">
        <v>646</v>
      </c>
      <c r="B335" s="138" t="n">
        <v>1006</v>
      </c>
      <c r="C335" s="138" t="s">
        <v>354</v>
      </c>
      <c r="D335" s="138" t="s">
        <v>319</v>
      </c>
      <c r="E335" s="140" t="n">
        <f aca="false">E336</f>
        <v>240</v>
      </c>
      <c r="V335" s="129"/>
    </row>
    <row r="336" s="124" customFormat="true" ht="31.5" hidden="false" customHeight="false" outlineLevel="0" collapsed="false">
      <c r="A336" s="76" t="s">
        <v>650</v>
      </c>
      <c r="B336" s="138" t="n">
        <v>1006</v>
      </c>
      <c r="C336" s="138" t="s">
        <v>354</v>
      </c>
      <c r="D336" s="138" t="n">
        <v>244</v>
      </c>
      <c r="E336" s="140" t="n">
        <v>240</v>
      </c>
      <c r="V336" s="129"/>
    </row>
    <row r="337" s="124" customFormat="true" ht="31.5" hidden="false" customHeight="false" outlineLevel="0" collapsed="false">
      <c r="A337" s="56" t="s">
        <v>215</v>
      </c>
      <c r="B337" s="4" t="n">
        <v>1006</v>
      </c>
      <c r="C337" s="4" t="s">
        <v>651</v>
      </c>
      <c r="D337" s="4" t="s">
        <v>319</v>
      </c>
      <c r="E337" s="132" t="n">
        <f aca="false">E338+E339</f>
        <v>2582.883</v>
      </c>
      <c r="V337" s="129"/>
    </row>
    <row r="338" s="124" customFormat="true" ht="47.25" hidden="false" customHeight="false" outlineLevel="0" collapsed="false">
      <c r="A338" s="46" t="s">
        <v>325</v>
      </c>
      <c r="B338" s="4" t="n">
        <v>1006</v>
      </c>
      <c r="C338" s="4" t="s">
        <v>651</v>
      </c>
      <c r="D338" s="4" t="n">
        <v>100</v>
      </c>
      <c r="E338" s="128" t="n">
        <v>2447.121</v>
      </c>
      <c r="V338" s="129"/>
    </row>
    <row r="339" s="124" customFormat="true" ht="31.5" hidden="false" customHeight="false" outlineLevel="0" collapsed="false">
      <c r="A339" s="79" t="s">
        <v>334</v>
      </c>
      <c r="B339" s="4" t="n">
        <v>1006</v>
      </c>
      <c r="C339" s="4" t="s">
        <v>651</v>
      </c>
      <c r="D339" s="4" t="n">
        <v>200</v>
      </c>
      <c r="E339" s="128" t="n">
        <v>135.762</v>
      </c>
      <c r="V339" s="129"/>
    </row>
    <row r="340" s="125" customFormat="true" ht="15.75" hidden="false" customHeight="false" outlineLevel="0" collapsed="false">
      <c r="A340" s="136" t="s">
        <v>652</v>
      </c>
      <c r="B340" s="122" t="n">
        <v>1100</v>
      </c>
      <c r="C340" s="122" t="s">
        <v>653</v>
      </c>
      <c r="D340" s="122" t="s">
        <v>319</v>
      </c>
      <c r="E340" s="123" t="n">
        <f aca="false">E341+E366+E349+E363+E345+E347</f>
        <v>90439.78115</v>
      </c>
      <c r="F340" s="124" t="e">
        <f aca="false">SUM(#REF!)</f>
        <v>#REF!</v>
      </c>
      <c r="G340" s="124"/>
      <c r="H340" s="124"/>
      <c r="I340" s="124"/>
      <c r="J340" s="124"/>
      <c r="K340" s="124"/>
      <c r="L340" s="124" t="e">
        <f aca="false">E341+E359+#REF!</f>
        <v>#REF!</v>
      </c>
      <c r="M340" s="124"/>
      <c r="N340" s="124"/>
      <c r="O340" s="124"/>
      <c r="P340" s="124"/>
      <c r="Q340" s="124" t="n">
        <v>29450</v>
      </c>
      <c r="R340" s="124" t="n">
        <f aca="false">E340-Q340</f>
        <v>60989.78115</v>
      </c>
      <c r="S340" s="124"/>
      <c r="V340" s="129"/>
    </row>
    <row r="341" s="124" customFormat="true" ht="32.25" hidden="false" customHeight="true" outlineLevel="0" collapsed="false">
      <c r="A341" s="70" t="s">
        <v>654</v>
      </c>
      <c r="B341" s="4" t="s">
        <v>655</v>
      </c>
      <c r="C341" s="4" t="s">
        <v>656</v>
      </c>
      <c r="D341" s="4" t="s">
        <v>319</v>
      </c>
      <c r="E341" s="128" t="n">
        <f aca="false">E351+E359+E356+E342+E350+E365+E346+E348</f>
        <v>85796.649</v>
      </c>
      <c r="V341" s="129"/>
    </row>
    <row r="342" s="124" customFormat="true" ht="31.5" hidden="false" customHeight="false" outlineLevel="0" collapsed="false">
      <c r="A342" s="46" t="s">
        <v>218</v>
      </c>
      <c r="B342" s="11" t="s">
        <v>655</v>
      </c>
      <c r="C342" s="4" t="s">
        <v>657</v>
      </c>
      <c r="D342" s="4" t="n">
        <v>600</v>
      </c>
      <c r="E342" s="128" t="n">
        <f aca="false">E343+E344</f>
        <v>51285.31785</v>
      </c>
      <c r="V342" s="129"/>
    </row>
    <row r="343" s="124" customFormat="true" ht="47.25" hidden="false" customHeight="false" outlineLevel="0" collapsed="false">
      <c r="A343" s="79" t="s">
        <v>540</v>
      </c>
      <c r="B343" s="11" t="s">
        <v>655</v>
      </c>
      <c r="C343" s="4" t="s">
        <v>657</v>
      </c>
      <c r="D343" s="4" t="n">
        <v>611</v>
      </c>
      <c r="E343" s="132" t="n">
        <v>51285.31785</v>
      </c>
      <c r="V343" s="129"/>
      <c r="X343" s="134"/>
    </row>
    <row r="344" s="124" customFormat="true" ht="15.75" hidden="false" customHeight="false" outlineLevel="0" collapsed="false">
      <c r="A344" s="60" t="s">
        <v>526</v>
      </c>
      <c r="B344" s="138" t="s">
        <v>655</v>
      </c>
      <c r="C344" s="138" t="s">
        <v>657</v>
      </c>
      <c r="D344" s="138" t="n">
        <v>612</v>
      </c>
      <c r="E344" s="140" t="n">
        <v>0</v>
      </c>
      <c r="V344" s="129"/>
    </row>
    <row r="345" s="124" customFormat="true" ht="47.25" hidden="false" customHeight="false" outlineLevel="0" collapsed="false">
      <c r="A345" s="79" t="s">
        <v>221</v>
      </c>
      <c r="B345" s="138" t="s">
        <v>655</v>
      </c>
      <c r="C345" s="4" t="s">
        <v>658</v>
      </c>
      <c r="D345" s="138" t="n">
        <v>200</v>
      </c>
      <c r="E345" s="145" t="n">
        <v>1504.8</v>
      </c>
      <c r="V345" s="129"/>
    </row>
    <row r="346" s="124" customFormat="true" ht="47.25" hidden="false" customHeight="false" outlineLevel="0" collapsed="false">
      <c r="A346" s="79" t="s">
        <v>220</v>
      </c>
      <c r="B346" s="138" t="s">
        <v>655</v>
      </c>
      <c r="C346" s="4" t="s">
        <v>658</v>
      </c>
      <c r="D346" s="138" t="n">
        <v>200</v>
      </c>
      <c r="E346" s="145" t="n">
        <v>15.2</v>
      </c>
      <c r="V346" s="129"/>
    </row>
    <row r="347" s="124" customFormat="true" ht="31.5" hidden="false" customHeight="false" outlineLevel="0" collapsed="false">
      <c r="A347" s="79" t="s">
        <v>222</v>
      </c>
      <c r="B347" s="154" t="s">
        <v>655</v>
      </c>
      <c r="C347" s="4" t="s">
        <v>659</v>
      </c>
      <c r="D347" s="138" t="n">
        <v>200</v>
      </c>
      <c r="E347" s="140" t="n">
        <v>256.85623</v>
      </c>
      <c r="V347" s="129"/>
    </row>
    <row r="348" s="124" customFormat="true" ht="31.5" hidden="false" customHeight="false" outlineLevel="0" collapsed="false">
      <c r="A348" s="79" t="s">
        <v>223</v>
      </c>
      <c r="B348" s="154" t="s">
        <v>655</v>
      </c>
      <c r="C348" s="4" t="s">
        <v>659</v>
      </c>
      <c r="D348" s="138" t="n">
        <v>200</v>
      </c>
      <c r="E348" s="140" t="n">
        <v>2.59451</v>
      </c>
      <c r="V348" s="129"/>
    </row>
    <row r="349" s="124" customFormat="true" ht="63" hidden="false" customHeight="false" outlineLevel="0" collapsed="false">
      <c r="A349" s="79" t="s">
        <v>224</v>
      </c>
      <c r="B349" s="11" t="s">
        <v>655</v>
      </c>
      <c r="C349" s="4" t="s">
        <v>660</v>
      </c>
      <c r="D349" s="4" t="n">
        <v>611</v>
      </c>
      <c r="E349" s="132" t="n">
        <v>645.22763</v>
      </c>
      <c r="V349" s="129"/>
    </row>
    <row r="350" s="124" customFormat="true" ht="63" hidden="false" customHeight="false" outlineLevel="0" collapsed="false">
      <c r="A350" s="79" t="s">
        <v>225</v>
      </c>
      <c r="B350" s="138" t="s">
        <v>655</v>
      </c>
      <c r="C350" s="4" t="s">
        <v>660</v>
      </c>
      <c r="D350" s="138" t="n">
        <v>611</v>
      </c>
      <c r="E350" s="140" t="n">
        <v>6.51745</v>
      </c>
      <c r="V350" s="129"/>
    </row>
    <row r="351" s="15" customFormat="true" ht="31.5" hidden="false" customHeight="false" outlineLevel="0" collapsed="false">
      <c r="A351" s="79" t="s">
        <v>661</v>
      </c>
      <c r="B351" s="4" t="s">
        <v>655</v>
      </c>
      <c r="C351" s="4" t="s">
        <v>662</v>
      </c>
      <c r="D351" s="4" t="s">
        <v>319</v>
      </c>
      <c r="E351" s="128" t="n">
        <f aca="false">E352+E353+E355+E354</f>
        <v>12482.02</v>
      </c>
      <c r="M351" s="15" t="e">
        <f aca="false">E352+E353+#REF!+E355+#REF!</f>
        <v>#REF!</v>
      </c>
      <c r="S351" s="15" t="n">
        <v>6000</v>
      </c>
      <c r="V351" s="129"/>
    </row>
    <row r="352" s="15" customFormat="true" ht="47.25" hidden="false" customHeight="false" outlineLevel="0" collapsed="false">
      <c r="A352" s="46" t="s">
        <v>325</v>
      </c>
      <c r="B352" s="4" t="s">
        <v>655</v>
      </c>
      <c r="C352" s="4" t="s">
        <v>662</v>
      </c>
      <c r="D352" s="4" t="n">
        <v>100</v>
      </c>
      <c r="E352" s="128" t="n">
        <v>9158.718</v>
      </c>
      <c r="V352" s="129"/>
    </row>
    <row r="353" s="15" customFormat="true" ht="31.5" hidden="false" customHeight="false" outlineLevel="0" collapsed="false">
      <c r="A353" s="79" t="s">
        <v>663</v>
      </c>
      <c r="B353" s="4" t="s">
        <v>655</v>
      </c>
      <c r="C353" s="4" t="s">
        <v>662</v>
      </c>
      <c r="D353" s="4" t="n">
        <v>200</v>
      </c>
      <c r="E353" s="128" t="n">
        <v>1284.36</v>
      </c>
      <c r="V353" s="129"/>
    </row>
    <row r="354" s="15" customFormat="true" ht="35.25" hidden="false" customHeight="true" outlineLevel="0" collapsed="false">
      <c r="A354" s="73" t="s">
        <v>664</v>
      </c>
      <c r="B354" s="138" t="s">
        <v>655</v>
      </c>
      <c r="C354" s="138" t="s">
        <v>662</v>
      </c>
      <c r="D354" s="138" t="n">
        <v>414</v>
      </c>
      <c r="E354" s="145" t="n">
        <v>1900</v>
      </c>
      <c r="V354" s="129"/>
    </row>
    <row r="355" s="15" customFormat="true" ht="15.75" hidden="false" customHeight="false" outlineLevel="0" collapsed="false">
      <c r="A355" s="79" t="s">
        <v>335</v>
      </c>
      <c r="B355" s="4" t="s">
        <v>655</v>
      </c>
      <c r="C355" s="4" t="s">
        <v>662</v>
      </c>
      <c r="D355" s="4" t="n">
        <v>800</v>
      </c>
      <c r="E355" s="128" t="n">
        <v>138.942</v>
      </c>
      <c r="V355" s="129"/>
    </row>
    <row r="356" s="124" customFormat="true" ht="31.5" hidden="false" customHeight="false" outlineLevel="0" collapsed="false">
      <c r="A356" s="79" t="s">
        <v>665</v>
      </c>
      <c r="B356" s="4" t="s">
        <v>655</v>
      </c>
      <c r="C356" s="127" t="s">
        <v>666</v>
      </c>
      <c r="D356" s="4" t="s">
        <v>319</v>
      </c>
      <c r="E356" s="128" t="n">
        <f aca="false">E357+E358</f>
        <v>20000</v>
      </c>
      <c r="V356" s="129"/>
    </row>
    <row r="357" s="124" customFormat="true" ht="47.25" hidden="false" customHeight="false" outlineLevel="0" collapsed="false">
      <c r="A357" s="61" t="s">
        <v>466</v>
      </c>
      <c r="B357" s="4" t="s">
        <v>655</v>
      </c>
      <c r="C357" s="127" t="s">
        <v>666</v>
      </c>
      <c r="D357" s="4" t="n">
        <v>621</v>
      </c>
      <c r="E357" s="132" t="n">
        <v>20000</v>
      </c>
      <c r="V357" s="129"/>
    </row>
    <row r="358" s="124" customFormat="true" ht="15.75" hidden="false" customHeight="false" outlineLevel="0" collapsed="false">
      <c r="A358" s="66" t="s">
        <v>667</v>
      </c>
      <c r="B358" s="4" t="s">
        <v>655</v>
      </c>
      <c r="C358" s="127" t="s">
        <v>666</v>
      </c>
      <c r="D358" s="4" t="n">
        <v>622</v>
      </c>
      <c r="E358" s="128" t="n">
        <v>0</v>
      </c>
      <c r="V358" s="129"/>
    </row>
    <row r="359" s="124" customFormat="true" ht="31.5" hidden="false" customHeight="false" outlineLevel="0" collapsed="false">
      <c r="A359" s="70" t="s">
        <v>668</v>
      </c>
      <c r="B359" s="4" t="s">
        <v>655</v>
      </c>
      <c r="C359" s="4" t="s">
        <v>669</v>
      </c>
      <c r="D359" s="4" t="s">
        <v>319</v>
      </c>
      <c r="E359" s="132" t="n">
        <f aca="false">E360+E361+E362</f>
        <v>2000</v>
      </c>
      <c r="V359" s="129"/>
    </row>
    <row r="360" s="15" customFormat="true" ht="47.25" hidden="false" customHeight="false" outlineLevel="0" collapsed="false">
      <c r="A360" s="97" t="s">
        <v>561</v>
      </c>
      <c r="B360" s="4" t="s">
        <v>655</v>
      </c>
      <c r="C360" s="4" t="s">
        <v>670</v>
      </c>
      <c r="D360" s="4" t="n">
        <v>113</v>
      </c>
      <c r="E360" s="128" t="n">
        <v>1000</v>
      </c>
      <c r="V360" s="129"/>
    </row>
    <row r="361" s="15" customFormat="true" ht="31.5" hidden="false" customHeight="false" outlineLevel="0" collapsed="false">
      <c r="A361" s="79" t="s">
        <v>334</v>
      </c>
      <c r="B361" s="4" t="s">
        <v>655</v>
      </c>
      <c r="C361" s="4" t="s">
        <v>670</v>
      </c>
      <c r="D361" s="4" t="n">
        <v>200</v>
      </c>
      <c r="E361" s="128" t="n">
        <v>1000</v>
      </c>
      <c r="V361" s="129"/>
    </row>
    <row r="362" s="15" customFormat="true" ht="15.75" hidden="false" customHeight="false" outlineLevel="0" collapsed="false">
      <c r="A362" s="73" t="s">
        <v>671</v>
      </c>
      <c r="B362" s="138" t="s">
        <v>655</v>
      </c>
      <c r="C362" s="138" t="s">
        <v>672</v>
      </c>
      <c r="D362" s="138" t="n">
        <v>350</v>
      </c>
      <c r="E362" s="140" t="n">
        <v>0</v>
      </c>
      <c r="V362" s="129"/>
    </row>
    <row r="363" s="15" customFormat="true" ht="31.5" hidden="false" customHeight="false" outlineLevel="0" collapsed="false">
      <c r="A363" s="73" t="s">
        <v>673</v>
      </c>
      <c r="B363" s="154" t="s">
        <v>674</v>
      </c>
      <c r="C363" s="138" t="s">
        <v>675</v>
      </c>
      <c r="D363" s="138" t="s">
        <v>319</v>
      </c>
      <c r="E363" s="145" t="n">
        <f aca="false">E364</f>
        <v>494.92029</v>
      </c>
      <c r="V363" s="129"/>
    </row>
    <row r="364" s="15" customFormat="true" ht="47.25" hidden="false" customHeight="false" outlineLevel="0" collapsed="false">
      <c r="A364" s="73" t="s">
        <v>540</v>
      </c>
      <c r="B364" s="154" t="s">
        <v>674</v>
      </c>
      <c r="C364" s="138" t="s">
        <v>675</v>
      </c>
      <c r="D364" s="138" t="n">
        <v>611</v>
      </c>
      <c r="E364" s="140" t="n">
        <v>494.92029</v>
      </c>
      <c r="V364" s="129"/>
    </row>
    <row r="365" s="15" customFormat="true" ht="47.25" hidden="false" customHeight="false" outlineLevel="0" collapsed="false">
      <c r="A365" s="73" t="s">
        <v>229</v>
      </c>
      <c r="B365" s="154" t="s">
        <v>674</v>
      </c>
      <c r="C365" s="138" t="s">
        <v>675</v>
      </c>
      <c r="D365" s="138" t="n">
        <v>611</v>
      </c>
      <c r="E365" s="140" t="n">
        <v>4.99919</v>
      </c>
      <c r="V365" s="129"/>
    </row>
    <row r="366" s="15" customFormat="true" ht="63" hidden="false" customHeight="false" outlineLevel="0" collapsed="false">
      <c r="A366" s="70" t="s">
        <v>676</v>
      </c>
      <c r="B366" s="4" t="s">
        <v>677</v>
      </c>
      <c r="C366" s="4" t="s">
        <v>371</v>
      </c>
      <c r="D366" s="4" t="s">
        <v>319</v>
      </c>
      <c r="E366" s="155" t="n">
        <f aca="false">E367+E368+E369</f>
        <v>1741.328</v>
      </c>
      <c r="V366" s="129"/>
    </row>
    <row r="367" s="15" customFormat="true" ht="15.75" hidden="false" customHeight="false" outlineLevel="0" collapsed="false">
      <c r="A367" s="79" t="s">
        <v>609</v>
      </c>
      <c r="B367" s="4" t="s">
        <v>677</v>
      </c>
      <c r="C367" s="4" t="s">
        <v>333</v>
      </c>
      <c r="D367" s="4" t="n">
        <v>121</v>
      </c>
      <c r="E367" s="155" t="n">
        <v>1700.717</v>
      </c>
      <c r="V367" s="129"/>
    </row>
    <row r="368" s="15" customFormat="true" ht="31.5" hidden="false" customHeight="false" outlineLevel="0" collapsed="false">
      <c r="A368" s="79" t="s">
        <v>334</v>
      </c>
      <c r="B368" s="4" t="s">
        <v>677</v>
      </c>
      <c r="C368" s="4" t="s">
        <v>333</v>
      </c>
      <c r="D368" s="4" t="n">
        <v>200</v>
      </c>
      <c r="E368" s="128" t="n">
        <v>25.611</v>
      </c>
      <c r="V368" s="129"/>
    </row>
    <row r="369" s="15" customFormat="true" ht="15.75" hidden="false" customHeight="false" outlineLevel="0" collapsed="false">
      <c r="A369" s="79" t="s">
        <v>335</v>
      </c>
      <c r="B369" s="4" t="s">
        <v>677</v>
      </c>
      <c r="C369" s="4" t="s">
        <v>333</v>
      </c>
      <c r="D369" s="4" t="n">
        <v>800</v>
      </c>
      <c r="E369" s="128" t="n">
        <v>15</v>
      </c>
      <c r="V369" s="129"/>
    </row>
    <row r="370" s="125" customFormat="true" ht="15.75" hidden="false" customHeight="false" outlineLevel="0" collapsed="false">
      <c r="A370" s="136" t="s">
        <v>678</v>
      </c>
      <c r="B370" s="122" t="n">
        <v>1200</v>
      </c>
      <c r="C370" s="122" t="s">
        <v>371</v>
      </c>
      <c r="D370" s="122" t="s">
        <v>319</v>
      </c>
      <c r="E370" s="123" t="n">
        <f aca="false">E371</f>
        <v>3000</v>
      </c>
      <c r="F370" s="124" t="n">
        <f aca="false">SUM(E371:E376)</f>
        <v>12000</v>
      </c>
      <c r="G370" s="124"/>
      <c r="H370" s="124"/>
      <c r="I370" s="124"/>
      <c r="J370" s="124"/>
      <c r="K370" s="124"/>
      <c r="L370" s="124" t="n">
        <f aca="false">E370</f>
        <v>3000</v>
      </c>
      <c r="M370" s="124"/>
      <c r="N370" s="124"/>
      <c r="O370" s="124"/>
      <c r="P370" s="124"/>
      <c r="Q370" s="124"/>
      <c r="R370" s="124"/>
      <c r="S370" s="124"/>
      <c r="V370" s="129"/>
    </row>
    <row r="371" s="124" customFormat="true" ht="15.75" hidden="false" customHeight="false" outlineLevel="0" collapsed="false">
      <c r="A371" s="70" t="s">
        <v>679</v>
      </c>
      <c r="B371" s="4" t="n">
        <v>1202</v>
      </c>
      <c r="C371" s="4" t="s">
        <v>371</v>
      </c>
      <c r="D371" s="4" t="s">
        <v>319</v>
      </c>
      <c r="E371" s="128" t="n">
        <f aca="false">E372</f>
        <v>3000</v>
      </c>
      <c r="V371" s="129"/>
    </row>
    <row r="372" s="124" customFormat="true" ht="31.5" hidden="false" customHeight="false" outlineLevel="0" collapsed="false">
      <c r="A372" s="70" t="s">
        <v>680</v>
      </c>
      <c r="B372" s="4" t="n">
        <v>1202</v>
      </c>
      <c r="C372" s="4" t="s">
        <v>681</v>
      </c>
      <c r="D372" s="4" t="s">
        <v>319</v>
      </c>
      <c r="E372" s="128" t="n">
        <f aca="false">E373</f>
        <v>3000</v>
      </c>
      <c r="V372" s="129"/>
    </row>
    <row r="373" s="15" customFormat="true" ht="47.25" hidden="false" customHeight="false" outlineLevel="0" collapsed="false">
      <c r="A373" s="79" t="s">
        <v>682</v>
      </c>
      <c r="B373" s="4" t="n">
        <v>1202</v>
      </c>
      <c r="C373" s="4" t="s">
        <v>681</v>
      </c>
      <c r="D373" s="4" t="n">
        <v>600</v>
      </c>
      <c r="E373" s="128" t="n">
        <f aca="false">E374</f>
        <v>3000</v>
      </c>
      <c r="V373" s="129"/>
    </row>
    <row r="374" s="15" customFormat="true" ht="47.25" hidden="false" customHeight="false" outlineLevel="0" collapsed="false">
      <c r="A374" s="79" t="s">
        <v>466</v>
      </c>
      <c r="B374" s="4" t="n">
        <v>1202</v>
      </c>
      <c r="C374" s="4" t="s">
        <v>681</v>
      </c>
      <c r="D374" s="4" t="n">
        <v>621</v>
      </c>
      <c r="E374" s="132" t="n">
        <v>3000</v>
      </c>
      <c r="V374" s="129"/>
    </row>
    <row r="375" s="124" customFormat="true" ht="15.75" hidden="false" customHeight="false" outlineLevel="0" collapsed="false">
      <c r="A375" s="136" t="s">
        <v>683</v>
      </c>
      <c r="B375" s="122" t="n">
        <v>1300</v>
      </c>
      <c r="C375" s="122" t="s">
        <v>371</v>
      </c>
      <c r="D375" s="122" t="s">
        <v>319</v>
      </c>
      <c r="E375" s="123" t="n">
        <f aca="false">E376</f>
        <v>0</v>
      </c>
      <c r="V375" s="129"/>
    </row>
    <row r="376" s="15" customFormat="true" ht="31.5" hidden="false" customHeight="false" outlineLevel="0" collapsed="false">
      <c r="A376" s="79" t="s">
        <v>684</v>
      </c>
      <c r="B376" s="4" t="n">
        <v>1301</v>
      </c>
      <c r="C376" s="4" t="s">
        <v>685</v>
      </c>
      <c r="D376" s="4" t="n">
        <v>700</v>
      </c>
      <c r="E376" s="132" t="n">
        <v>0</v>
      </c>
      <c r="V376" s="129"/>
    </row>
    <row r="377" s="159" customFormat="true" ht="15.75" hidden="false" customHeight="false" outlineLevel="0" collapsed="false">
      <c r="A377" s="30" t="s">
        <v>686</v>
      </c>
      <c r="B377" s="156" t="s">
        <v>687</v>
      </c>
      <c r="C377" s="156" t="s">
        <v>371</v>
      </c>
      <c r="D377" s="156" t="s">
        <v>319</v>
      </c>
      <c r="E377" s="157" t="n">
        <f aca="false">E17+E101+E105+E128+E162+E211+E214+E278+E311+E340+E370+E375</f>
        <v>1425503.58042</v>
      </c>
      <c r="F377" s="158" t="e">
        <f aca="false">SUM(F17:F376)</f>
        <v>#REF!</v>
      </c>
      <c r="G377" s="158"/>
      <c r="H377" s="158"/>
      <c r="I377" s="158"/>
      <c r="J377" s="158"/>
      <c r="K377" s="158"/>
      <c r="L377" s="158" t="e">
        <f aca="false">SUM(L17:M374)</f>
        <v>#REF!</v>
      </c>
      <c r="M377" s="158"/>
      <c r="N377" s="158"/>
      <c r="O377" s="158"/>
      <c r="P377" s="158"/>
      <c r="Q377" s="158"/>
      <c r="R377" s="158"/>
      <c r="S377" s="158"/>
      <c r="V377" s="160"/>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5" width="76.7"/>
    <col collapsed="false" customWidth="true" hidden="false" outlineLevel="0" max="2" min="2" style="161" width="11.13"/>
    <col collapsed="false" customWidth="false" hidden="false" outlineLevel="0" max="3" min="3" style="15" width="9.14"/>
    <col collapsed="false" customWidth="true" hidden="false" outlineLevel="0" max="4" min="4" style="15" width="14.85"/>
    <col collapsed="false" customWidth="true" hidden="false" outlineLevel="0" max="5" min="5" style="15" width="8.7"/>
    <col collapsed="false" customWidth="true" hidden="false" outlineLevel="0" max="6" min="6" style="162" width="16.84"/>
    <col collapsed="false" customWidth="false" hidden="false" outlineLevel="0" max="257" min="7" style="15" width="9.14"/>
  </cols>
  <sheetData>
    <row r="1" customFormat="false" ht="18.75" hidden="false" customHeight="false" outlineLevel="0" collapsed="false">
      <c r="C1" s="163" t="s">
        <v>236</v>
      </c>
      <c r="D1" s="163"/>
      <c r="E1" s="163"/>
      <c r="F1" s="163"/>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63" t="s">
        <v>688</v>
      </c>
      <c r="D2" s="163"/>
      <c r="E2" s="163"/>
      <c r="F2" s="163"/>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63" t="s">
        <v>51</v>
      </c>
      <c r="D3" s="163"/>
      <c r="E3" s="163"/>
      <c r="F3" s="16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63" t="s">
        <v>32</v>
      </c>
      <c r="D4" s="163"/>
      <c r="E4" s="163"/>
      <c r="F4" s="163"/>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20"/>
      <c r="D5" s="20"/>
      <c r="E5" s="20"/>
      <c r="F5" s="2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63" t="s">
        <v>689</v>
      </c>
      <c r="D6" s="163"/>
      <c r="E6" s="163"/>
      <c r="F6" s="163"/>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63" t="s">
        <v>688</v>
      </c>
      <c r="D7" s="163"/>
      <c r="E7" s="163"/>
      <c r="F7" s="163"/>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63" t="s">
        <v>51</v>
      </c>
      <c r="D8" s="163"/>
      <c r="E8" s="163"/>
      <c r="F8" s="163"/>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63" t="s">
        <v>690</v>
      </c>
      <c r="D9" s="163"/>
      <c r="E9" s="163"/>
      <c r="F9" s="163"/>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306</v>
      </c>
      <c r="B11" s="3"/>
      <c r="C11" s="3"/>
      <c r="D11" s="3"/>
      <c r="E11" s="3"/>
      <c r="F11" s="3"/>
    </row>
    <row r="12" customFormat="false" ht="18.75" hidden="false" customHeight="false" outlineLevel="0" collapsed="false">
      <c r="A12" s="3" t="s">
        <v>691</v>
      </c>
      <c r="B12" s="3"/>
      <c r="C12" s="3"/>
      <c r="D12" s="3"/>
      <c r="E12" s="3"/>
      <c r="F12" s="3"/>
    </row>
    <row r="13" customFormat="false" ht="18.75" hidden="false" customHeight="false" outlineLevel="0" collapsed="false">
      <c r="A13" s="1"/>
      <c r="B13" s="21"/>
      <c r="C13" s="21"/>
      <c r="D13" s="21"/>
      <c r="E13" s="21"/>
      <c r="F13" s="164" t="s">
        <v>692</v>
      </c>
    </row>
    <row r="14" customFormat="false" ht="16.5" hidden="false" customHeight="true" outlineLevel="0" collapsed="false">
      <c r="A14" s="165" t="s">
        <v>309</v>
      </c>
      <c r="B14" s="154" t="s">
        <v>693</v>
      </c>
      <c r="C14" s="166" t="s">
        <v>60</v>
      </c>
      <c r="D14" s="166" t="s">
        <v>310</v>
      </c>
      <c r="E14" s="166" t="s">
        <v>311</v>
      </c>
      <c r="F14" s="167" t="s">
        <v>312</v>
      </c>
    </row>
    <row r="15" customFormat="false" ht="15.75" hidden="false" customHeight="false" outlineLevel="0" collapsed="false">
      <c r="A15" s="165"/>
      <c r="B15" s="154"/>
      <c r="C15" s="168" t="s">
        <v>313</v>
      </c>
      <c r="D15" s="168" t="s">
        <v>314</v>
      </c>
      <c r="E15" s="168" t="s">
        <v>315</v>
      </c>
      <c r="F15" s="167"/>
    </row>
    <row r="16" s="130" customFormat="true" ht="31.5" hidden="false" customHeight="false" outlineLevel="0" collapsed="false">
      <c r="A16" s="60" t="s">
        <v>694</v>
      </c>
      <c r="B16" s="154"/>
      <c r="C16" s="154"/>
      <c r="D16" s="138"/>
      <c r="E16" s="138"/>
      <c r="F16" s="169"/>
    </row>
    <row r="17" customFormat="false" ht="31.5" hidden="false" customHeight="false" outlineLevel="0" collapsed="false">
      <c r="A17" s="60" t="s">
        <v>695</v>
      </c>
      <c r="B17" s="138" t="n">
        <v>900</v>
      </c>
      <c r="C17" s="138" t="s">
        <v>346</v>
      </c>
      <c r="D17" s="138" t="s">
        <v>371</v>
      </c>
      <c r="E17" s="138" t="s">
        <v>319</v>
      </c>
      <c r="F17" s="145" t="n">
        <f aca="false">F18</f>
        <v>12526.874</v>
      </c>
    </row>
    <row r="18" customFormat="false" ht="63" hidden="false" customHeight="false" outlineLevel="0" collapsed="false">
      <c r="A18" s="60" t="s">
        <v>696</v>
      </c>
      <c r="B18" s="138" t="n">
        <v>900</v>
      </c>
      <c r="C18" s="138" t="s">
        <v>346</v>
      </c>
      <c r="D18" s="138" t="s">
        <v>333</v>
      </c>
      <c r="E18" s="138" t="s">
        <v>319</v>
      </c>
      <c r="F18" s="140" t="n">
        <f aca="false">F19+F20+F21</f>
        <v>12526.874</v>
      </c>
    </row>
    <row r="19" customFormat="false" ht="63" hidden="false" customHeight="false" outlineLevel="0" collapsed="false">
      <c r="A19" s="60" t="s">
        <v>325</v>
      </c>
      <c r="B19" s="138" t="n">
        <v>900</v>
      </c>
      <c r="C19" s="138" t="s">
        <v>346</v>
      </c>
      <c r="D19" s="138" t="s">
        <v>333</v>
      </c>
      <c r="E19" s="138" t="n">
        <v>100</v>
      </c>
      <c r="F19" s="140" t="n">
        <v>10412.514</v>
      </c>
    </row>
    <row r="20" customFormat="false" ht="31.5" hidden="false" customHeight="false" outlineLevel="0" collapsed="false">
      <c r="A20" s="60" t="s">
        <v>697</v>
      </c>
      <c r="B20" s="138" t="n">
        <v>900</v>
      </c>
      <c r="C20" s="138" t="s">
        <v>346</v>
      </c>
      <c r="D20" s="138" t="s">
        <v>333</v>
      </c>
      <c r="E20" s="138" t="n">
        <v>200</v>
      </c>
      <c r="F20" s="145" t="n">
        <v>1814.36</v>
      </c>
    </row>
    <row r="21" customFormat="false" ht="15.75" hidden="false" customHeight="false" outlineLevel="0" collapsed="false">
      <c r="A21" s="60" t="s">
        <v>335</v>
      </c>
      <c r="B21" s="138" t="n">
        <v>900</v>
      </c>
      <c r="C21" s="138" t="s">
        <v>346</v>
      </c>
      <c r="D21" s="138" t="s">
        <v>333</v>
      </c>
      <c r="E21" s="138" t="n">
        <v>800</v>
      </c>
      <c r="F21" s="140" t="n">
        <v>300</v>
      </c>
    </row>
    <row r="22" customFormat="false" ht="31.5" hidden="false" customHeight="false" outlineLevel="0" collapsed="false">
      <c r="A22" s="60" t="s">
        <v>90</v>
      </c>
      <c r="B22" s="138" t="n">
        <v>900</v>
      </c>
      <c r="C22" s="138" t="s">
        <v>357</v>
      </c>
      <c r="D22" s="138" t="s">
        <v>698</v>
      </c>
      <c r="E22" s="138" t="s">
        <v>319</v>
      </c>
      <c r="F22" s="145" t="n">
        <f aca="false">F23</f>
        <v>0</v>
      </c>
    </row>
    <row r="23" customFormat="false" ht="15.75" hidden="false" customHeight="false" outlineLevel="0" collapsed="false">
      <c r="A23" s="60" t="s">
        <v>335</v>
      </c>
      <c r="B23" s="138" t="n">
        <v>900</v>
      </c>
      <c r="C23" s="138" t="s">
        <v>357</v>
      </c>
      <c r="D23" s="138" t="s">
        <v>698</v>
      </c>
      <c r="E23" s="138" t="n">
        <v>800</v>
      </c>
      <c r="F23" s="140" t="n">
        <v>0</v>
      </c>
    </row>
    <row r="24" customFormat="false" ht="15.75" hidden="false" customHeight="false" outlineLevel="0" collapsed="false">
      <c r="A24" s="170" t="s">
        <v>699</v>
      </c>
      <c r="B24" s="171" t="n">
        <v>900</v>
      </c>
      <c r="C24" s="171" t="s">
        <v>687</v>
      </c>
      <c r="D24" s="171" t="s">
        <v>371</v>
      </c>
      <c r="E24" s="171" t="s">
        <v>319</v>
      </c>
      <c r="F24" s="172" t="n">
        <f aca="false">F17+F22</f>
        <v>12526.874</v>
      </c>
    </row>
    <row r="25" customFormat="false" ht="31.5" hidden="false" customHeight="false" outlineLevel="0" collapsed="false">
      <c r="A25" s="72" t="s">
        <v>700</v>
      </c>
      <c r="B25" s="144"/>
      <c r="C25" s="144"/>
      <c r="D25" s="144"/>
      <c r="E25" s="144"/>
      <c r="F25" s="145"/>
    </row>
    <row r="26" customFormat="false" ht="15.75" hidden="false" customHeight="false" outlineLevel="0" collapsed="false">
      <c r="A26" s="173" t="s">
        <v>65</v>
      </c>
      <c r="B26" s="144" t="n">
        <v>901</v>
      </c>
      <c r="C26" s="144" t="s">
        <v>317</v>
      </c>
      <c r="D26" s="144" t="s">
        <v>371</v>
      </c>
      <c r="E26" s="144" t="s">
        <v>319</v>
      </c>
      <c r="F26" s="145" t="n">
        <f aca="false">F27+F28+F35+F37+F43+F47+F49+F52+F54+F56+F40</f>
        <v>117457.886</v>
      </c>
    </row>
    <row r="27" customFormat="false" ht="15.75" hidden="false" customHeight="false" outlineLevel="0" collapsed="false">
      <c r="A27" s="72" t="s">
        <v>701</v>
      </c>
      <c r="B27" s="144" t="n">
        <v>901</v>
      </c>
      <c r="C27" s="144" t="s">
        <v>321</v>
      </c>
      <c r="D27" s="144" t="s">
        <v>322</v>
      </c>
      <c r="E27" s="144" t="n">
        <v>100</v>
      </c>
      <c r="F27" s="145" t="n">
        <v>4036.734</v>
      </c>
    </row>
    <row r="28" customFormat="false" ht="47.25" hidden="false" customHeight="false" outlineLevel="0" collapsed="false">
      <c r="A28" s="60" t="s">
        <v>338</v>
      </c>
      <c r="B28" s="174" t="n">
        <v>901</v>
      </c>
      <c r="C28" s="174" t="s">
        <v>339</v>
      </c>
      <c r="D28" s="138" t="s">
        <v>340</v>
      </c>
      <c r="E28" s="138" t="s">
        <v>319</v>
      </c>
      <c r="F28" s="140" t="n">
        <f aca="false">F29</f>
        <v>63033.969</v>
      </c>
      <c r="G28" s="153"/>
    </row>
    <row r="29" customFormat="false" ht="31.5" hidden="false" customHeight="false" outlineLevel="0" collapsed="false">
      <c r="A29" s="60" t="s">
        <v>341</v>
      </c>
      <c r="B29" s="138" t="n">
        <v>901</v>
      </c>
      <c r="C29" s="138" t="s">
        <v>339</v>
      </c>
      <c r="D29" s="138" t="s">
        <v>330</v>
      </c>
      <c r="E29" s="138" t="s">
        <v>319</v>
      </c>
      <c r="F29" s="140" t="n">
        <f aca="false">F30</f>
        <v>63033.969</v>
      </c>
    </row>
    <row r="30" customFormat="false" ht="47.25" hidden="false" customHeight="false" outlineLevel="0" collapsed="false">
      <c r="A30" s="60" t="s">
        <v>323</v>
      </c>
      <c r="B30" s="138" t="n">
        <v>901</v>
      </c>
      <c r="C30" s="138" t="s">
        <v>339</v>
      </c>
      <c r="D30" s="138" t="s">
        <v>333</v>
      </c>
      <c r="E30" s="138" t="s">
        <v>319</v>
      </c>
      <c r="F30" s="140" t="n">
        <f aca="false">F31+F33+F34</f>
        <v>63033.969</v>
      </c>
    </row>
    <row r="31" customFormat="false" ht="63" hidden="false" customHeight="false" outlineLevel="0" collapsed="false">
      <c r="A31" s="60" t="s">
        <v>325</v>
      </c>
      <c r="B31" s="138" t="n">
        <v>901</v>
      </c>
      <c r="C31" s="138" t="s">
        <v>339</v>
      </c>
      <c r="D31" s="138" t="s">
        <v>333</v>
      </c>
      <c r="E31" s="138" t="n">
        <v>100</v>
      </c>
      <c r="F31" s="140" t="n">
        <f aca="false">F32</f>
        <v>62025.271</v>
      </c>
    </row>
    <row r="32" customFormat="false" ht="31.5" hidden="false" customHeight="false" outlineLevel="0" collapsed="false">
      <c r="A32" s="60" t="s">
        <v>326</v>
      </c>
      <c r="B32" s="138" t="n">
        <v>901</v>
      </c>
      <c r="C32" s="138" t="s">
        <v>339</v>
      </c>
      <c r="D32" s="138" t="s">
        <v>333</v>
      </c>
      <c r="E32" s="138" t="n">
        <v>120</v>
      </c>
      <c r="F32" s="128" t="n">
        <v>62025.271</v>
      </c>
    </row>
    <row r="33" customFormat="false" ht="31.5" hidden="false" customHeight="false" outlineLevel="0" collapsed="false">
      <c r="A33" s="60" t="s">
        <v>334</v>
      </c>
      <c r="B33" s="138" t="n">
        <v>901</v>
      </c>
      <c r="C33" s="138" t="s">
        <v>339</v>
      </c>
      <c r="D33" s="138" t="s">
        <v>333</v>
      </c>
      <c r="E33" s="138" t="n">
        <v>200</v>
      </c>
      <c r="F33" s="140" t="n">
        <v>388.698</v>
      </c>
    </row>
    <row r="34" customFormat="false" ht="15.75" hidden="false" customHeight="false" outlineLevel="0" collapsed="false">
      <c r="A34" s="60" t="s">
        <v>335</v>
      </c>
      <c r="B34" s="138" t="n">
        <v>901</v>
      </c>
      <c r="C34" s="138" t="s">
        <v>339</v>
      </c>
      <c r="D34" s="138" t="s">
        <v>333</v>
      </c>
      <c r="E34" s="138" t="n">
        <v>800</v>
      </c>
      <c r="F34" s="140" t="n">
        <v>620</v>
      </c>
    </row>
    <row r="35" customFormat="false" ht="31.5" hidden="false" customHeight="false" outlineLevel="0" collapsed="false">
      <c r="A35" s="72" t="s">
        <v>75</v>
      </c>
      <c r="B35" s="138" t="n">
        <v>901</v>
      </c>
      <c r="C35" s="138" t="s">
        <v>343</v>
      </c>
      <c r="D35" s="174" t="s">
        <v>344</v>
      </c>
      <c r="E35" s="138" t="s">
        <v>319</v>
      </c>
      <c r="F35" s="140" t="n">
        <f aca="false">F36</f>
        <v>27.255</v>
      </c>
    </row>
    <row r="36" customFormat="false" ht="31.5" hidden="false" customHeight="false" outlineLevel="0" collapsed="false">
      <c r="A36" s="60" t="s">
        <v>334</v>
      </c>
      <c r="B36" s="138" t="n">
        <v>901</v>
      </c>
      <c r="C36" s="138" t="s">
        <v>343</v>
      </c>
      <c r="D36" s="174" t="s">
        <v>344</v>
      </c>
      <c r="E36" s="138" t="n">
        <v>200</v>
      </c>
      <c r="F36" s="145" t="n">
        <v>27.255</v>
      </c>
    </row>
    <row r="37" customFormat="false" ht="31.5" hidden="false" customHeight="false" outlineLevel="0" collapsed="false">
      <c r="A37" s="60" t="s">
        <v>702</v>
      </c>
      <c r="B37" s="138" t="n">
        <v>901</v>
      </c>
      <c r="C37" s="138" t="s">
        <v>353</v>
      </c>
      <c r="D37" s="138" t="s">
        <v>371</v>
      </c>
      <c r="E37" s="138" t="s">
        <v>319</v>
      </c>
      <c r="F37" s="145" t="n">
        <f aca="false">F38</f>
        <v>1760</v>
      </c>
    </row>
    <row r="38" customFormat="false" ht="15.75" hidden="false" customHeight="false" outlineLevel="0" collapsed="false">
      <c r="A38" s="60" t="s">
        <v>335</v>
      </c>
      <c r="B38" s="138" t="n">
        <v>901</v>
      </c>
      <c r="C38" s="138" t="s">
        <v>353</v>
      </c>
      <c r="D38" s="138" t="s">
        <v>354</v>
      </c>
      <c r="E38" s="138" t="n">
        <v>800</v>
      </c>
      <c r="F38" s="145" t="n">
        <f aca="false">F39</f>
        <v>1760</v>
      </c>
    </row>
    <row r="39" customFormat="false" ht="15.75" hidden="false" customHeight="false" outlineLevel="0" collapsed="false">
      <c r="A39" s="60" t="s">
        <v>355</v>
      </c>
      <c r="B39" s="138" t="n">
        <v>901</v>
      </c>
      <c r="C39" s="138" t="s">
        <v>353</v>
      </c>
      <c r="D39" s="138" t="s">
        <v>354</v>
      </c>
      <c r="E39" s="138" t="n">
        <v>870</v>
      </c>
      <c r="F39" s="145" t="n">
        <v>1760</v>
      </c>
    </row>
    <row r="40" customFormat="false" ht="31.5" hidden="true" customHeight="false" outlineLevel="0" collapsed="false">
      <c r="A40" s="60" t="s">
        <v>90</v>
      </c>
      <c r="B40" s="138" t="n">
        <v>901</v>
      </c>
      <c r="C40" s="138" t="s">
        <v>357</v>
      </c>
      <c r="D40" s="138" t="s">
        <v>698</v>
      </c>
      <c r="E40" s="138" t="s">
        <v>319</v>
      </c>
      <c r="F40" s="145" t="n">
        <f aca="false">F42+F41</f>
        <v>0</v>
      </c>
    </row>
    <row r="41" customFormat="false" ht="31.5" hidden="true" customHeight="false" outlineLevel="0" collapsed="false">
      <c r="A41" s="60" t="s">
        <v>334</v>
      </c>
      <c r="B41" s="138" t="n">
        <v>901</v>
      </c>
      <c r="C41" s="138" t="s">
        <v>357</v>
      </c>
      <c r="D41" s="138" t="s">
        <v>698</v>
      </c>
      <c r="E41" s="138" t="n">
        <v>200</v>
      </c>
      <c r="F41" s="145" t="n">
        <v>0</v>
      </c>
    </row>
    <row r="42" customFormat="false" ht="15.75" hidden="true" customHeight="false" outlineLevel="0" collapsed="false">
      <c r="A42" s="60" t="s">
        <v>335</v>
      </c>
      <c r="B42" s="138" t="n">
        <v>901</v>
      </c>
      <c r="C42" s="138" t="s">
        <v>357</v>
      </c>
      <c r="D42" s="138" t="s">
        <v>698</v>
      </c>
      <c r="E42" s="138" t="n">
        <v>800</v>
      </c>
      <c r="F42" s="145" t="n">
        <v>0</v>
      </c>
    </row>
    <row r="43" customFormat="false" ht="31.5" hidden="false" customHeight="false" outlineLevel="0" collapsed="false">
      <c r="A43" s="72" t="s">
        <v>362</v>
      </c>
      <c r="B43" s="138" t="n">
        <v>901</v>
      </c>
      <c r="C43" s="138" t="s">
        <v>357</v>
      </c>
      <c r="D43" s="138" t="s">
        <v>363</v>
      </c>
      <c r="E43" s="138" t="s">
        <v>319</v>
      </c>
      <c r="F43" s="145" t="n">
        <f aca="false">F44+F46</f>
        <v>1840.266</v>
      </c>
    </row>
    <row r="44" customFormat="false" ht="63" hidden="false" customHeight="false" outlineLevel="0" collapsed="false">
      <c r="A44" s="60" t="s">
        <v>325</v>
      </c>
      <c r="B44" s="138" t="n">
        <v>901</v>
      </c>
      <c r="C44" s="138" t="s">
        <v>357</v>
      </c>
      <c r="D44" s="138" t="s">
        <v>363</v>
      </c>
      <c r="E44" s="138" t="n">
        <v>100</v>
      </c>
      <c r="F44" s="152" t="n">
        <f aca="false">F45</f>
        <v>1827.672</v>
      </c>
    </row>
    <row r="45" customFormat="false" ht="31.5" hidden="false" customHeight="false" outlineLevel="0" collapsed="false">
      <c r="A45" s="60" t="s">
        <v>326</v>
      </c>
      <c r="B45" s="138" t="n">
        <v>901</v>
      </c>
      <c r="C45" s="138" t="s">
        <v>357</v>
      </c>
      <c r="D45" s="138" t="s">
        <v>363</v>
      </c>
      <c r="E45" s="138" t="n">
        <v>120</v>
      </c>
      <c r="F45" s="132" t="n">
        <v>1827.672</v>
      </c>
    </row>
    <row r="46" customFormat="false" ht="31.5" hidden="false" customHeight="false" outlineLevel="0" collapsed="false">
      <c r="A46" s="60" t="s">
        <v>334</v>
      </c>
      <c r="B46" s="138" t="n">
        <v>901</v>
      </c>
      <c r="C46" s="138" t="s">
        <v>357</v>
      </c>
      <c r="D46" s="138" t="s">
        <v>363</v>
      </c>
      <c r="E46" s="138" t="n">
        <v>200</v>
      </c>
      <c r="F46" s="132" t="n">
        <v>12.594</v>
      </c>
    </row>
    <row r="47" customFormat="false" ht="47.25" hidden="false" customHeight="false" outlineLevel="0" collapsed="false">
      <c r="A47" s="60" t="s">
        <v>364</v>
      </c>
      <c r="B47" s="138" t="n">
        <v>901</v>
      </c>
      <c r="C47" s="138" t="s">
        <v>357</v>
      </c>
      <c r="D47" s="138" t="s">
        <v>365</v>
      </c>
      <c r="E47" s="138" t="s">
        <v>319</v>
      </c>
      <c r="F47" s="145" t="n">
        <f aca="false">F48</f>
        <v>567.576</v>
      </c>
    </row>
    <row r="48" customFormat="false" ht="63" hidden="false" customHeight="false" outlineLevel="0" collapsed="false">
      <c r="A48" s="60" t="s">
        <v>325</v>
      </c>
      <c r="B48" s="138" t="n">
        <v>901</v>
      </c>
      <c r="C48" s="138" t="s">
        <v>357</v>
      </c>
      <c r="D48" s="138" t="s">
        <v>365</v>
      </c>
      <c r="E48" s="138" t="n">
        <v>100</v>
      </c>
      <c r="F48" s="132" t="n">
        <v>567.576</v>
      </c>
    </row>
    <row r="49" customFormat="false" ht="47.25" hidden="false" customHeight="false" outlineLevel="0" collapsed="false">
      <c r="A49" s="72" t="s">
        <v>380</v>
      </c>
      <c r="B49" s="138" t="n">
        <v>901</v>
      </c>
      <c r="C49" s="138" t="s">
        <v>357</v>
      </c>
      <c r="D49" s="138" t="s">
        <v>381</v>
      </c>
      <c r="E49" s="138" t="s">
        <v>319</v>
      </c>
      <c r="F49" s="145" t="n">
        <f aca="false">F50</f>
        <v>1208.033</v>
      </c>
    </row>
    <row r="50" customFormat="false" ht="63" hidden="false" customHeight="false" outlineLevel="0" collapsed="false">
      <c r="A50" s="60" t="s">
        <v>325</v>
      </c>
      <c r="B50" s="138" t="n">
        <v>901</v>
      </c>
      <c r="C50" s="138" t="s">
        <v>357</v>
      </c>
      <c r="D50" s="138" t="s">
        <v>381</v>
      </c>
      <c r="E50" s="138" t="n">
        <v>100</v>
      </c>
      <c r="F50" s="151" t="n">
        <f aca="false">F51</f>
        <v>1208.033</v>
      </c>
    </row>
    <row r="51" customFormat="false" ht="31.5" hidden="false" customHeight="false" outlineLevel="0" collapsed="false">
      <c r="A51" s="60" t="s">
        <v>326</v>
      </c>
      <c r="B51" s="138" t="n">
        <v>901</v>
      </c>
      <c r="C51" s="138" t="s">
        <v>357</v>
      </c>
      <c r="D51" s="138" t="s">
        <v>381</v>
      </c>
      <c r="E51" s="138" t="n">
        <v>120</v>
      </c>
      <c r="F51" s="132" t="n">
        <v>1208.033</v>
      </c>
    </row>
    <row r="52" customFormat="false" ht="15.75" hidden="false" customHeight="false" outlineLevel="0" collapsed="false">
      <c r="A52" s="46" t="s">
        <v>378</v>
      </c>
      <c r="B52" s="138" t="n">
        <v>901</v>
      </c>
      <c r="C52" s="138" t="s">
        <v>357</v>
      </c>
      <c r="D52" s="4" t="s">
        <v>379</v>
      </c>
      <c r="E52" s="138" t="s">
        <v>319</v>
      </c>
      <c r="F52" s="145" t="n">
        <f aca="false">F53</f>
        <v>2916.424</v>
      </c>
    </row>
    <row r="53" customFormat="false" ht="63" hidden="false" customHeight="false" outlineLevel="0" collapsed="false">
      <c r="A53" s="60" t="s">
        <v>325</v>
      </c>
      <c r="B53" s="138" t="n">
        <v>901</v>
      </c>
      <c r="C53" s="138" t="s">
        <v>357</v>
      </c>
      <c r="D53" s="4" t="s">
        <v>379</v>
      </c>
      <c r="E53" s="138" t="n">
        <v>100</v>
      </c>
      <c r="F53" s="128" t="n">
        <v>2916.424</v>
      </c>
    </row>
    <row r="54" customFormat="false" ht="31.5" hidden="false" customHeight="false" outlineLevel="0" collapsed="false">
      <c r="A54" s="60" t="s">
        <v>358</v>
      </c>
      <c r="B54" s="138" t="n">
        <v>901</v>
      </c>
      <c r="C54" s="138" t="s">
        <v>357</v>
      </c>
      <c r="D54" s="138" t="s">
        <v>703</v>
      </c>
      <c r="E54" s="138" t="s">
        <v>319</v>
      </c>
      <c r="F54" s="140" t="n">
        <f aca="false">F55</f>
        <v>30</v>
      </c>
    </row>
    <row r="55" customFormat="false" ht="31.5" hidden="false" customHeight="false" outlineLevel="0" collapsed="false">
      <c r="A55" s="60" t="s">
        <v>704</v>
      </c>
      <c r="B55" s="138" t="n">
        <v>901</v>
      </c>
      <c r="C55" s="138" t="s">
        <v>357</v>
      </c>
      <c r="D55" s="138" t="s">
        <v>359</v>
      </c>
      <c r="E55" s="138" t="n">
        <v>200</v>
      </c>
      <c r="F55" s="140" t="n">
        <v>30</v>
      </c>
    </row>
    <row r="56" customFormat="false" ht="31.5" hidden="false" customHeight="false" outlineLevel="0" collapsed="false">
      <c r="A56" s="60" t="s">
        <v>374</v>
      </c>
      <c r="B56" s="138" t="n">
        <v>901</v>
      </c>
      <c r="C56" s="138" t="s">
        <v>357</v>
      </c>
      <c r="D56" s="138" t="s">
        <v>371</v>
      </c>
      <c r="E56" s="138" t="s">
        <v>319</v>
      </c>
      <c r="F56" s="140" t="n">
        <f aca="false">F57</f>
        <v>42037.629</v>
      </c>
    </row>
    <row r="57" customFormat="false" ht="47.25" hidden="false" customHeight="false" outlineLevel="0" collapsed="false">
      <c r="A57" s="60" t="s">
        <v>705</v>
      </c>
      <c r="B57" s="138" t="n">
        <v>901</v>
      </c>
      <c r="C57" s="138" t="s">
        <v>357</v>
      </c>
      <c r="D57" s="138" t="s">
        <v>340</v>
      </c>
      <c r="E57" s="138" t="s">
        <v>319</v>
      </c>
      <c r="F57" s="140" t="n">
        <f aca="false">F58+F60+F61</f>
        <v>42037.629</v>
      </c>
    </row>
    <row r="58" customFormat="false" ht="63" hidden="false" customHeight="false" outlineLevel="0" collapsed="false">
      <c r="A58" s="73" t="s">
        <v>325</v>
      </c>
      <c r="B58" s="138" t="n">
        <v>901</v>
      </c>
      <c r="C58" s="138" t="s">
        <v>357</v>
      </c>
      <c r="D58" s="138" t="s">
        <v>375</v>
      </c>
      <c r="E58" s="138" t="n">
        <v>100</v>
      </c>
      <c r="F58" s="140" t="n">
        <f aca="false">F59</f>
        <v>27059.829</v>
      </c>
    </row>
    <row r="59" customFormat="false" ht="15.75" hidden="false" customHeight="false" outlineLevel="0" collapsed="false">
      <c r="A59" s="73" t="s">
        <v>376</v>
      </c>
      <c r="B59" s="138" t="n">
        <v>901</v>
      </c>
      <c r="C59" s="138" t="s">
        <v>357</v>
      </c>
      <c r="D59" s="138" t="s">
        <v>375</v>
      </c>
      <c r="E59" s="138" t="n">
        <v>110</v>
      </c>
      <c r="F59" s="128" t="n">
        <v>27059.829</v>
      </c>
    </row>
    <row r="60" customFormat="false" ht="31.5" hidden="false" customHeight="false" outlineLevel="0" collapsed="false">
      <c r="A60" s="73" t="s">
        <v>334</v>
      </c>
      <c r="B60" s="138" t="n">
        <v>901</v>
      </c>
      <c r="C60" s="138" t="s">
        <v>357</v>
      </c>
      <c r="D60" s="138" t="s">
        <v>375</v>
      </c>
      <c r="E60" s="138" t="n">
        <v>200</v>
      </c>
      <c r="F60" s="140" t="n">
        <v>14642.8</v>
      </c>
    </row>
    <row r="61" customFormat="false" ht="15.75" hidden="false" customHeight="false" outlineLevel="0" collapsed="false">
      <c r="A61" s="73" t="s">
        <v>335</v>
      </c>
      <c r="B61" s="138" t="n">
        <v>901</v>
      </c>
      <c r="C61" s="138" t="s">
        <v>357</v>
      </c>
      <c r="D61" s="138" t="s">
        <v>375</v>
      </c>
      <c r="E61" s="138" t="n">
        <v>800</v>
      </c>
      <c r="F61" s="140" t="n">
        <v>335</v>
      </c>
    </row>
    <row r="62" customFormat="false" ht="15.75" hidden="false" customHeight="false" outlineLevel="0" collapsed="false">
      <c r="A62" s="173" t="s">
        <v>384</v>
      </c>
      <c r="B62" s="138" t="n">
        <v>901</v>
      </c>
      <c r="C62" s="138" t="s">
        <v>385</v>
      </c>
      <c r="D62" s="138" t="s">
        <v>371</v>
      </c>
      <c r="E62" s="138" t="s">
        <v>319</v>
      </c>
      <c r="F62" s="145" t="n">
        <f aca="false">F63</f>
        <v>2391.776</v>
      </c>
    </row>
    <row r="63" customFormat="false" ht="31.5" hidden="false" customHeight="false" outlineLevel="0" collapsed="false">
      <c r="A63" s="72" t="s">
        <v>386</v>
      </c>
      <c r="B63" s="138" t="n">
        <v>901</v>
      </c>
      <c r="C63" s="138" t="s">
        <v>387</v>
      </c>
      <c r="D63" s="138" t="s">
        <v>388</v>
      </c>
      <c r="E63" s="138" t="s">
        <v>319</v>
      </c>
      <c r="F63" s="145" t="n">
        <f aca="false">F64+F65</f>
        <v>2391.776</v>
      </c>
    </row>
    <row r="64" customFormat="false" ht="63" hidden="false" customHeight="false" outlineLevel="0" collapsed="false">
      <c r="A64" s="60" t="s">
        <v>325</v>
      </c>
      <c r="B64" s="138" t="n">
        <v>901</v>
      </c>
      <c r="C64" s="138" t="s">
        <v>387</v>
      </c>
      <c r="D64" s="138" t="s">
        <v>388</v>
      </c>
      <c r="E64" s="138" t="n">
        <v>100</v>
      </c>
      <c r="F64" s="152" t="n">
        <v>2384.584</v>
      </c>
    </row>
    <row r="65" customFormat="false" ht="31.5" hidden="false" customHeight="false" outlineLevel="0" collapsed="false">
      <c r="A65" s="60" t="s">
        <v>334</v>
      </c>
      <c r="B65" s="138" t="n">
        <v>901</v>
      </c>
      <c r="C65" s="138" t="s">
        <v>387</v>
      </c>
      <c r="D65" s="138" t="s">
        <v>388</v>
      </c>
      <c r="E65" s="138" t="n">
        <v>200</v>
      </c>
      <c r="F65" s="140" t="n">
        <v>7.192</v>
      </c>
    </row>
    <row r="66" customFormat="false" ht="31.5" hidden="false" customHeight="false" outlineLevel="0" collapsed="false">
      <c r="A66" s="60" t="s">
        <v>706</v>
      </c>
      <c r="B66" s="138" t="n">
        <v>901</v>
      </c>
      <c r="C66" s="138" t="s">
        <v>391</v>
      </c>
      <c r="D66" s="138" t="s">
        <v>371</v>
      </c>
      <c r="E66" s="138" t="s">
        <v>319</v>
      </c>
      <c r="F66" s="145" t="n">
        <f aca="false">F67+F70</f>
        <v>33812.125</v>
      </c>
    </row>
    <row r="67" customFormat="false" ht="31.5" hidden="false" customHeight="false" outlineLevel="0" collapsed="false">
      <c r="A67" s="60" t="s">
        <v>707</v>
      </c>
      <c r="B67" s="138" t="n">
        <v>901</v>
      </c>
      <c r="C67" s="138" t="s">
        <v>392</v>
      </c>
      <c r="D67" s="138" t="s">
        <v>393</v>
      </c>
      <c r="E67" s="138" t="s">
        <v>319</v>
      </c>
      <c r="F67" s="140" t="n">
        <f aca="false">F68+F69</f>
        <v>538.494</v>
      </c>
    </row>
    <row r="68" customFormat="false" ht="63" hidden="false" customHeight="false" outlineLevel="0" collapsed="false">
      <c r="A68" s="73" t="s">
        <v>325</v>
      </c>
      <c r="B68" s="138" t="n">
        <v>901</v>
      </c>
      <c r="C68" s="138" t="s">
        <v>392</v>
      </c>
      <c r="D68" s="138" t="s">
        <v>393</v>
      </c>
      <c r="E68" s="138" t="n">
        <v>100</v>
      </c>
      <c r="F68" s="128" t="n">
        <v>509.794</v>
      </c>
    </row>
    <row r="69" customFormat="false" ht="31.5" hidden="false" customHeight="false" outlineLevel="0" collapsed="false">
      <c r="A69" s="60" t="s">
        <v>334</v>
      </c>
      <c r="B69" s="138" t="n">
        <v>901</v>
      </c>
      <c r="C69" s="138" t="s">
        <v>392</v>
      </c>
      <c r="D69" s="138" t="s">
        <v>393</v>
      </c>
      <c r="E69" s="138" t="n">
        <v>200</v>
      </c>
      <c r="F69" s="128" t="n">
        <v>28.7</v>
      </c>
    </row>
    <row r="70" customFormat="false" ht="63" hidden="false" customHeight="false" outlineLevel="0" collapsed="false">
      <c r="A70" s="73" t="s">
        <v>708</v>
      </c>
      <c r="B70" s="138" t="n">
        <v>901</v>
      </c>
      <c r="C70" s="138" t="s">
        <v>392</v>
      </c>
      <c r="D70" s="138" t="s">
        <v>395</v>
      </c>
      <c r="E70" s="138" t="s">
        <v>319</v>
      </c>
      <c r="F70" s="140" t="n">
        <f aca="false">F71+F77+F83+F86</f>
        <v>33273.631</v>
      </c>
    </row>
    <row r="71" customFormat="false" ht="31.5" hidden="false" customHeight="false" outlineLevel="0" collapsed="false">
      <c r="A71" s="60" t="s">
        <v>396</v>
      </c>
      <c r="B71" s="138" t="n">
        <v>901</v>
      </c>
      <c r="C71" s="138" t="s">
        <v>392</v>
      </c>
      <c r="D71" s="138" t="s">
        <v>709</v>
      </c>
      <c r="E71" s="138" t="s">
        <v>319</v>
      </c>
      <c r="F71" s="140" t="n">
        <f aca="false">F72</f>
        <v>21281.114</v>
      </c>
    </row>
    <row r="72" customFormat="false" ht="63" hidden="false" customHeight="false" outlineLevel="0" collapsed="false">
      <c r="A72" s="60" t="s">
        <v>398</v>
      </c>
      <c r="B72" s="138" t="n">
        <v>901</v>
      </c>
      <c r="C72" s="138" t="s">
        <v>392</v>
      </c>
      <c r="D72" s="138" t="s">
        <v>397</v>
      </c>
      <c r="E72" s="138" t="s">
        <v>319</v>
      </c>
      <c r="F72" s="140" t="n">
        <f aca="false">F73+F75+F76</f>
        <v>21281.114</v>
      </c>
    </row>
    <row r="73" customFormat="false" ht="63" hidden="false" customHeight="false" outlineLevel="0" collapsed="false">
      <c r="A73" s="73" t="s">
        <v>325</v>
      </c>
      <c r="B73" s="138" t="n">
        <v>901</v>
      </c>
      <c r="C73" s="138" t="s">
        <v>392</v>
      </c>
      <c r="D73" s="138" t="s">
        <v>397</v>
      </c>
      <c r="E73" s="138" t="n">
        <v>100</v>
      </c>
      <c r="F73" s="140" t="n">
        <f aca="false">F74</f>
        <v>18155.941</v>
      </c>
    </row>
    <row r="74" customFormat="false" ht="15.75" hidden="false" customHeight="false" outlineLevel="0" collapsed="false">
      <c r="A74" s="73" t="s">
        <v>376</v>
      </c>
      <c r="B74" s="138" t="n">
        <v>901</v>
      </c>
      <c r="C74" s="138" t="s">
        <v>392</v>
      </c>
      <c r="D74" s="138" t="s">
        <v>397</v>
      </c>
      <c r="E74" s="138" t="n">
        <v>110</v>
      </c>
      <c r="F74" s="140" t="n">
        <v>18155.941</v>
      </c>
    </row>
    <row r="75" customFormat="false" ht="31.5" hidden="false" customHeight="false" outlineLevel="0" collapsed="false">
      <c r="A75" s="73" t="s">
        <v>334</v>
      </c>
      <c r="B75" s="138" t="n">
        <v>901</v>
      </c>
      <c r="C75" s="138" t="s">
        <v>392</v>
      </c>
      <c r="D75" s="138" t="s">
        <v>397</v>
      </c>
      <c r="E75" s="138" t="n">
        <v>200</v>
      </c>
      <c r="F75" s="140" t="n">
        <v>2684</v>
      </c>
    </row>
    <row r="76" customFormat="false" ht="15.75" hidden="false" customHeight="false" outlineLevel="0" collapsed="false">
      <c r="A76" s="73" t="s">
        <v>383</v>
      </c>
      <c r="B76" s="138" t="n">
        <v>901</v>
      </c>
      <c r="C76" s="138" t="s">
        <v>392</v>
      </c>
      <c r="D76" s="138" t="s">
        <v>397</v>
      </c>
      <c r="E76" s="138" t="n">
        <v>800</v>
      </c>
      <c r="F76" s="140" t="n">
        <v>441.173</v>
      </c>
    </row>
    <row r="77" customFormat="false" ht="31.5" hidden="false" customHeight="false" outlineLevel="0" collapsed="false">
      <c r="A77" s="60" t="s">
        <v>399</v>
      </c>
      <c r="B77" s="138" t="n">
        <v>901</v>
      </c>
      <c r="C77" s="138" t="s">
        <v>392</v>
      </c>
      <c r="D77" s="138" t="s">
        <v>710</v>
      </c>
      <c r="E77" s="138" t="s">
        <v>319</v>
      </c>
      <c r="F77" s="140" t="n">
        <f aca="false">F78</f>
        <v>10892.517</v>
      </c>
    </row>
    <row r="78" customFormat="false" ht="47.25" hidden="false" customHeight="false" outlineLevel="0" collapsed="false">
      <c r="A78" s="60" t="s">
        <v>711</v>
      </c>
      <c r="B78" s="138" t="n">
        <v>901</v>
      </c>
      <c r="C78" s="138" t="s">
        <v>392</v>
      </c>
      <c r="D78" s="174" t="s">
        <v>400</v>
      </c>
      <c r="E78" s="138" t="s">
        <v>319</v>
      </c>
      <c r="F78" s="140" t="n">
        <f aca="false">F79+F81+F82</f>
        <v>10892.517</v>
      </c>
    </row>
    <row r="79" customFormat="false" ht="63" hidden="false" customHeight="false" outlineLevel="0" collapsed="false">
      <c r="A79" s="73" t="s">
        <v>325</v>
      </c>
      <c r="B79" s="138" t="n">
        <v>901</v>
      </c>
      <c r="C79" s="138" t="s">
        <v>392</v>
      </c>
      <c r="D79" s="174" t="s">
        <v>400</v>
      </c>
      <c r="E79" s="138" t="n">
        <v>100</v>
      </c>
      <c r="F79" s="140" t="n">
        <f aca="false">F80</f>
        <v>10537.442</v>
      </c>
    </row>
    <row r="80" customFormat="false" ht="15.75" hidden="false" customHeight="false" outlineLevel="0" collapsed="false">
      <c r="A80" s="73" t="s">
        <v>376</v>
      </c>
      <c r="B80" s="138" t="n">
        <v>901</v>
      </c>
      <c r="C80" s="138" t="s">
        <v>392</v>
      </c>
      <c r="D80" s="174" t="s">
        <v>400</v>
      </c>
      <c r="E80" s="138" t="n">
        <v>110</v>
      </c>
      <c r="F80" s="140" t="n">
        <v>10537.442</v>
      </c>
    </row>
    <row r="81" customFormat="false" ht="31.5" hidden="false" customHeight="false" outlineLevel="0" collapsed="false">
      <c r="A81" s="73" t="s">
        <v>334</v>
      </c>
      <c r="B81" s="138" t="n">
        <v>901</v>
      </c>
      <c r="C81" s="138" t="s">
        <v>392</v>
      </c>
      <c r="D81" s="174" t="s">
        <v>400</v>
      </c>
      <c r="E81" s="138" t="n">
        <v>200</v>
      </c>
      <c r="F81" s="140" t="n">
        <v>355.075</v>
      </c>
    </row>
    <row r="82" customFormat="false" ht="15.75" hidden="false" customHeight="false" outlineLevel="0" collapsed="false">
      <c r="A82" s="73" t="s">
        <v>383</v>
      </c>
      <c r="B82" s="138" t="n">
        <v>901</v>
      </c>
      <c r="C82" s="138" t="s">
        <v>392</v>
      </c>
      <c r="D82" s="174" t="s">
        <v>400</v>
      </c>
      <c r="E82" s="138" t="n">
        <v>800</v>
      </c>
      <c r="F82" s="140" t="n">
        <v>0</v>
      </c>
    </row>
    <row r="83" customFormat="false" ht="31.5" hidden="false" customHeight="false" outlineLevel="0" collapsed="false">
      <c r="A83" s="60" t="s">
        <v>402</v>
      </c>
      <c r="B83" s="138" t="n">
        <v>901</v>
      </c>
      <c r="C83" s="138" t="s">
        <v>392</v>
      </c>
      <c r="D83" s="138" t="s">
        <v>403</v>
      </c>
      <c r="E83" s="138" t="s">
        <v>319</v>
      </c>
      <c r="F83" s="140" t="n">
        <f aca="false">F84</f>
        <v>100</v>
      </c>
    </row>
    <row r="84" customFormat="false" ht="47.25" hidden="false" customHeight="false" outlineLevel="0" collapsed="false">
      <c r="A84" s="73" t="s">
        <v>712</v>
      </c>
      <c r="B84" s="138" t="n">
        <v>901</v>
      </c>
      <c r="C84" s="138" t="s">
        <v>392</v>
      </c>
      <c r="D84" s="138" t="s">
        <v>405</v>
      </c>
      <c r="E84" s="138" t="s">
        <v>319</v>
      </c>
      <c r="F84" s="140" t="n">
        <f aca="false">F85</f>
        <v>100</v>
      </c>
    </row>
    <row r="85" customFormat="false" ht="31.5" hidden="false" customHeight="false" outlineLevel="0" collapsed="false">
      <c r="A85" s="73" t="s">
        <v>334</v>
      </c>
      <c r="B85" s="138" t="n">
        <v>901</v>
      </c>
      <c r="C85" s="138" t="s">
        <v>392</v>
      </c>
      <c r="D85" s="138" t="s">
        <v>405</v>
      </c>
      <c r="E85" s="138" t="n">
        <v>200</v>
      </c>
      <c r="F85" s="140" t="n">
        <v>100</v>
      </c>
    </row>
    <row r="86" customFormat="false" ht="78.75" hidden="false" customHeight="false" outlineLevel="0" collapsed="false">
      <c r="A86" s="60" t="s">
        <v>713</v>
      </c>
      <c r="B86" s="138" t="n">
        <v>901</v>
      </c>
      <c r="C86" s="138" t="s">
        <v>392</v>
      </c>
      <c r="D86" s="138" t="s">
        <v>407</v>
      </c>
      <c r="E86" s="138" t="s">
        <v>319</v>
      </c>
      <c r="F86" s="140" t="n">
        <f aca="false">F87</f>
        <v>1000</v>
      </c>
    </row>
    <row r="87" customFormat="false" ht="47.25" hidden="false" customHeight="false" outlineLevel="0" collapsed="false">
      <c r="A87" s="73" t="s">
        <v>408</v>
      </c>
      <c r="B87" s="138" t="n">
        <v>901</v>
      </c>
      <c r="C87" s="138" t="s">
        <v>392</v>
      </c>
      <c r="D87" s="138" t="s">
        <v>409</v>
      </c>
      <c r="E87" s="138" t="s">
        <v>319</v>
      </c>
      <c r="F87" s="140" t="n">
        <f aca="false">F88</f>
        <v>1000</v>
      </c>
    </row>
    <row r="88" customFormat="false" ht="31.5" hidden="false" customHeight="false" outlineLevel="0" collapsed="false">
      <c r="A88" s="73" t="s">
        <v>334</v>
      </c>
      <c r="B88" s="138" t="n">
        <v>901</v>
      </c>
      <c r="C88" s="138" t="s">
        <v>392</v>
      </c>
      <c r="D88" s="138" t="s">
        <v>409</v>
      </c>
      <c r="E88" s="138" t="n">
        <v>200</v>
      </c>
      <c r="F88" s="140" t="n">
        <v>1000</v>
      </c>
    </row>
    <row r="89" customFormat="false" ht="15.75" hidden="false" customHeight="false" outlineLevel="0" collapsed="false">
      <c r="A89" s="60" t="s">
        <v>103</v>
      </c>
      <c r="B89" s="138" t="n">
        <v>901</v>
      </c>
      <c r="C89" s="138" t="s">
        <v>410</v>
      </c>
      <c r="D89" s="138" t="s">
        <v>371</v>
      </c>
      <c r="E89" s="138" t="s">
        <v>319</v>
      </c>
      <c r="F89" s="145" t="n">
        <f aca="false">F90+F91+F92</f>
        <v>504.49932</v>
      </c>
    </row>
    <row r="90" customFormat="false" ht="63" hidden="false" customHeight="false" outlineLevel="0" collapsed="false">
      <c r="A90" s="46" t="s">
        <v>428</v>
      </c>
      <c r="B90" s="138" t="n">
        <v>901</v>
      </c>
      <c r="C90" s="138" t="s">
        <v>418</v>
      </c>
      <c r="D90" s="141" t="s">
        <v>429</v>
      </c>
      <c r="E90" s="144" t="n">
        <v>200</v>
      </c>
      <c r="F90" s="133" t="n">
        <v>1.11224</v>
      </c>
      <c r="G90" s="153"/>
    </row>
    <row r="91" customFormat="false" ht="63" hidden="false" customHeight="false" outlineLevel="0" collapsed="false">
      <c r="A91" s="46" t="s">
        <v>430</v>
      </c>
      <c r="B91" s="138" t="n">
        <v>901</v>
      </c>
      <c r="C91" s="138" t="s">
        <v>418</v>
      </c>
      <c r="D91" s="141" t="s">
        <v>432</v>
      </c>
      <c r="E91" s="144" t="n">
        <v>200</v>
      </c>
      <c r="F91" s="133" t="n">
        <v>3.38708</v>
      </c>
    </row>
    <row r="92" customFormat="false" ht="47.25" hidden="false" customHeight="false" outlineLevel="0" collapsed="false">
      <c r="A92" s="60" t="s">
        <v>714</v>
      </c>
      <c r="B92" s="138" t="n">
        <v>901</v>
      </c>
      <c r="C92" s="138" t="s">
        <v>443</v>
      </c>
      <c r="D92" s="138" t="s">
        <v>448</v>
      </c>
      <c r="E92" s="138" t="s">
        <v>319</v>
      </c>
      <c r="F92" s="140" t="n">
        <f aca="false">F93</f>
        <v>500</v>
      </c>
    </row>
    <row r="93" customFormat="false" ht="94.5" hidden="false" customHeight="false" outlineLevel="0" collapsed="false">
      <c r="A93" s="73" t="s">
        <v>449</v>
      </c>
      <c r="B93" s="138" t="n">
        <v>901</v>
      </c>
      <c r="C93" s="138" t="s">
        <v>443</v>
      </c>
      <c r="D93" s="138" t="s">
        <v>450</v>
      </c>
      <c r="E93" s="138" t="s">
        <v>319</v>
      </c>
      <c r="F93" s="140" t="n">
        <f aca="false">F94</f>
        <v>500</v>
      </c>
    </row>
    <row r="94" customFormat="false" ht="47.25" hidden="false" customHeight="false" outlineLevel="0" collapsed="false">
      <c r="A94" s="73" t="s">
        <v>715</v>
      </c>
      <c r="B94" s="138" t="n">
        <v>901</v>
      </c>
      <c r="C94" s="138" t="s">
        <v>443</v>
      </c>
      <c r="D94" s="138" t="s">
        <v>450</v>
      </c>
      <c r="E94" s="138" t="n">
        <v>810</v>
      </c>
      <c r="F94" s="140" t="n">
        <v>500</v>
      </c>
    </row>
    <row r="95" customFormat="false" ht="15.75" hidden="false" customHeight="false" outlineLevel="0" collapsed="false">
      <c r="A95" s="73" t="s">
        <v>123</v>
      </c>
      <c r="B95" s="138" t="n">
        <v>901</v>
      </c>
      <c r="C95" s="138" t="s">
        <v>456</v>
      </c>
      <c r="D95" s="138" t="s">
        <v>371</v>
      </c>
      <c r="E95" s="138" t="s">
        <v>319</v>
      </c>
      <c r="F95" s="145" t="n">
        <f aca="false">F96+F98</f>
        <v>9848.302</v>
      </c>
      <c r="G95" s="153"/>
    </row>
    <row r="96" customFormat="false" ht="94.5" hidden="false" customHeight="false" outlineLevel="0" collapsed="false">
      <c r="A96" s="73" t="s">
        <v>716</v>
      </c>
      <c r="B96" s="138" t="n">
        <v>901</v>
      </c>
      <c r="C96" s="138" t="s">
        <v>458</v>
      </c>
      <c r="D96" s="138" t="s">
        <v>465</v>
      </c>
      <c r="E96" s="138" t="s">
        <v>319</v>
      </c>
      <c r="F96" s="140" t="n">
        <f aca="false">F97</f>
        <v>5712.302</v>
      </c>
    </row>
    <row r="97" customFormat="false" ht="47.25" hidden="false" customHeight="false" outlineLevel="0" collapsed="false">
      <c r="A97" s="73" t="s">
        <v>466</v>
      </c>
      <c r="B97" s="138" t="n">
        <v>901</v>
      </c>
      <c r="C97" s="138" t="s">
        <v>458</v>
      </c>
      <c r="D97" s="138" t="s">
        <v>465</v>
      </c>
      <c r="E97" s="138" t="n">
        <v>621</v>
      </c>
      <c r="F97" s="140" t="n">
        <v>5712.302</v>
      </c>
    </row>
    <row r="98" customFormat="false" ht="31.5" hidden="false" customHeight="false" outlineLevel="0" collapsed="false">
      <c r="A98" s="73" t="s">
        <v>717</v>
      </c>
      <c r="B98" s="138" t="n">
        <v>901</v>
      </c>
      <c r="C98" s="138" t="s">
        <v>484</v>
      </c>
      <c r="D98" s="138" t="s">
        <v>486</v>
      </c>
      <c r="E98" s="138" t="s">
        <v>319</v>
      </c>
      <c r="F98" s="140" t="n">
        <f aca="false">F99+F101</f>
        <v>4136</v>
      </c>
    </row>
    <row r="99" customFormat="false" ht="15.75" hidden="false" customHeight="false" outlineLevel="0" collapsed="false">
      <c r="A99" s="73" t="s">
        <v>141</v>
      </c>
      <c r="B99" s="138" t="n">
        <v>901</v>
      </c>
      <c r="C99" s="138" t="s">
        <v>484</v>
      </c>
      <c r="D99" s="138" t="s">
        <v>492</v>
      </c>
      <c r="E99" s="138" t="s">
        <v>319</v>
      </c>
      <c r="F99" s="140" t="n">
        <f aca="false">F100</f>
        <v>3966</v>
      </c>
    </row>
    <row r="100" customFormat="false" ht="31.5" hidden="false" customHeight="false" outlineLevel="0" collapsed="false">
      <c r="A100" s="73" t="s">
        <v>524</v>
      </c>
      <c r="B100" s="138" t="n">
        <v>901</v>
      </c>
      <c r="C100" s="138" t="s">
        <v>484</v>
      </c>
      <c r="D100" s="138" t="s">
        <v>492</v>
      </c>
      <c r="E100" s="138" t="n">
        <v>600</v>
      </c>
      <c r="F100" s="140" t="n">
        <v>3966</v>
      </c>
    </row>
    <row r="101" customFormat="false" ht="15.75" hidden="false" customHeight="false" outlineLevel="0" collapsed="false">
      <c r="A101" s="73" t="s">
        <v>487</v>
      </c>
      <c r="B101" s="138" t="n">
        <v>901</v>
      </c>
      <c r="C101" s="138" t="s">
        <v>484</v>
      </c>
      <c r="D101" s="138" t="s">
        <v>488</v>
      </c>
      <c r="E101" s="138" t="s">
        <v>319</v>
      </c>
      <c r="F101" s="140" t="n">
        <f aca="false">F102</f>
        <v>170</v>
      </c>
    </row>
    <row r="102" customFormat="false" ht="31.5" hidden="false" customHeight="false" outlineLevel="0" collapsed="false">
      <c r="A102" s="73" t="s">
        <v>524</v>
      </c>
      <c r="B102" s="138" t="n">
        <v>901</v>
      </c>
      <c r="C102" s="138" t="s">
        <v>484</v>
      </c>
      <c r="D102" s="138" t="s">
        <v>488</v>
      </c>
      <c r="E102" s="138" t="n">
        <v>600</v>
      </c>
      <c r="F102" s="140" t="n">
        <v>170</v>
      </c>
    </row>
    <row r="103" customFormat="false" ht="15.75" hidden="false" customHeight="false" outlineLevel="0" collapsed="false">
      <c r="A103" s="60" t="s">
        <v>616</v>
      </c>
      <c r="B103" s="138" t="n">
        <v>901</v>
      </c>
      <c r="C103" s="138" t="s">
        <v>617</v>
      </c>
      <c r="D103" s="138" t="s">
        <v>371</v>
      </c>
      <c r="E103" s="138" t="s">
        <v>319</v>
      </c>
      <c r="F103" s="145" t="n">
        <f aca="false">F104+F107+F108+F109</f>
        <v>1817.247</v>
      </c>
    </row>
    <row r="104" customFormat="false" ht="15.75" hidden="false" customHeight="false" outlineLevel="0" collapsed="false">
      <c r="A104" s="173" t="s">
        <v>619</v>
      </c>
      <c r="B104" s="138" t="n">
        <v>901</v>
      </c>
      <c r="C104" s="138" t="s">
        <v>718</v>
      </c>
      <c r="D104" s="138" t="s">
        <v>620</v>
      </c>
      <c r="E104" s="138" t="n">
        <v>300</v>
      </c>
      <c r="F104" s="140" t="n">
        <f aca="false">F105</f>
        <v>1472.247</v>
      </c>
    </row>
    <row r="105" customFormat="false" ht="31.5" hidden="false" customHeight="false" outlineLevel="0" collapsed="false">
      <c r="A105" s="102" t="s">
        <v>719</v>
      </c>
      <c r="B105" s="138" t="n">
        <v>901</v>
      </c>
      <c r="C105" s="138" t="s">
        <v>718</v>
      </c>
      <c r="D105" s="138" t="s">
        <v>620</v>
      </c>
      <c r="E105" s="138" t="n">
        <v>320</v>
      </c>
      <c r="F105" s="140" t="n">
        <f aca="false">F106</f>
        <v>1472.247</v>
      </c>
    </row>
    <row r="106" customFormat="false" ht="47.25" hidden="false" customHeight="false" outlineLevel="0" collapsed="false">
      <c r="A106" s="102" t="s">
        <v>621</v>
      </c>
      <c r="B106" s="138" t="n">
        <v>901</v>
      </c>
      <c r="C106" s="138" t="s">
        <v>718</v>
      </c>
      <c r="D106" s="138" t="s">
        <v>620</v>
      </c>
      <c r="E106" s="138" t="n">
        <v>321</v>
      </c>
      <c r="F106" s="140" t="n">
        <v>1472.247</v>
      </c>
    </row>
    <row r="107" customFormat="false" ht="47.25" hidden="false" customHeight="false" outlineLevel="0" collapsed="false">
      <c r="A107" s="72" t="s">
        <v>641</v>
      </c>
      <c r="B107" s="138" t="n">
        <v>901</v>
      </c>
      <c r="C107" s="138" t="n">
        <v>1004</v>
      </c>
      <c r="D107" s="138" t="s">
        <v>642</v>
      </c>
      <c r="E107" s="138" t="n">
        <v>244</v>
      </c>
      <c r="F107" s="140" t="n">
        <v>5</v>
      </c>
    </row>
    <row r="108" customFormat="false" ht="15.75" hidden="false" customHeight="false" outlineLevel="0" collapsed="false">
      <c r="A108" s="72" t="s">
        <v>212</v>
      </c>
      <c r="B108" s="138" t="n">
        <v>901</v>
      </c>
      <c r="C108" s="138" t="n">
        <v>1006</v>
      </c>
      <c r="D108" s="138" t="s">
        <v>649</v>
      </c>
      <c r="E108" s="138" t="n">
        <v>321</v>
      </c>
      <c r="F108" s="140" t="n">
        <v>100</v>
      </c>
    </row>
    <row r="109" customFormat="false" ht="15.75" hidden="false" customHeight="false" outlineLevel="0" collapsed="false">
      <c r="A109" s="76" t="s">
        <v>646</v>
      </c>
      <c r="B109" s="138" t="n">
        <v>901</v>
      </c>
      <c r="C109" s="138" t="n">
        <v>1006</v>
      </c>
      <c r="D109" s="138" t="s">
        <v>354</v>
      </c>
      <c r="E109" s="138" t="s">
        <v>319</v>
      </c>
      <c r="F109" s="140" t="n">
        <f aca="false">F110</f>
        <v>240</v>
      </c>
    </row>
    <row r="110" customFormat="false" ht="31.5" hidden="false" customHeight="false" outlineLevel="0" collapsed="false">
      <c r="A110" s="76" t="s">
        <v>650</v>
      </c>
      <c r="B110" s="138" t="n">
        <v>901</v>
      </c>
      <c r="C110" s="138" t="n">
        <v>1006</v>
      </c>
      <c r="D110" s="138" t="s">
        <v>354</v>
      </c>
      <c r="E110" s="138" t="n">
        <v>244</v>
      </c>
      <c r="F110" s="140" t="n">
        <v>240</v>
      </c>
    </row>
    <row r="111" customFormat="false" ht="15.75" hidden="false" customHeight="false" outlineLevel="0" collapsed="false">
      <c r="A111" s="60" t="s">
        <v>678</v>
      </c>
      <c r="B111" s="138" t="n">
        <v>901</v>
      </c>
      <c r="C111" s="138" t="n">
        <v>1200</v>
      </c>
      <c r="D111" s="138" t="s">
        <v>371</v>
      </c>
      <c r="E111" s="138" t="s">
        <v>319</v>
      </c>
      <c r="F111" s="145" t="n">
        <f aca="false">F112</f>
        <v>3000</v>
      </c>
    </row>
    <row r="112" customFormat="false" ht="31.5" hidden="false" customHeight="false" outlineLevel="0" collapsed="false">
      <c r="A112" s="70" t="s">
        <v>680</v>
      </c>
      <c r="B112" s="138" t="n">
        <v>901</v>
      </c>
      <c r="C112" s="138" t="n">
        <v>1202</v>
      </c>
      <c r="D112" s="4" t="s">
        <v>681</v>
      </c>
      <c r="E112" s="138" t="s">
        <v>319</v>
      </c>
      <c r="F112" s="140" t="n">
        <f aca="false">F113</f>
        <v>3000</v>
      </c>
    </row>
    <row r="113" customFormat="false" ht="47.25" hidden="false" customHeight="false" outlineLevel="0" collapsed="false">
      <c r="A113" s="79" t="s">
        <v>682</v>
      </c>
      <c r="B113" s="138" t="n">
        <v>901</v>
      </c>
      <c r="C113" s="138" t="n">
        <v>1202</v>
      </c>
      <c r="D113" s="4" t="s">
        <v>681</v>
      </c>
      <c r="E113" s="138" t="n">
        <v>600</v>
      </c>
      <c r="F113" s="140" t="n">
        <v>3000</v>
      </c>
    </row>
    <row r="114" customFormat="false" ht="47.25" hidden="false" customHeight="false" outlineLevel="0" collapsed="false">
      <c r="A114" s="79" t="s">
        <v>466</v>
      </c>
      <c r="B114" s="138" t="n">
        <v>901</v>
      </c>
      <c r="C114" s="138" t="n">
        <v>1202</v>
      </c>
      <c r="D114" s="4" t="s">
        <v>681</v>
      </c>
      <c r="E114" s="138" t="n">
        <v>621</v>
      </c>
      <c r="F114" s="140" t="n">
        <v>3000</v>
      </c>
    </row>
    <row r="115" customFormat="false" ht="31.5" hidden="false" customHeight="false" outlineLevel="0" collapsed="false">
      <c r="A115" s="60" t="s">
        <v>720</v>
      </c>
      <c r="B115" s="138" t="n">
        <v>901</v>
      </c>
      <c r="C115" s="138" t="n">
        <v>1300</v>
      </c>
      <c r="D115" s="138" t="s">
        <v>371</v>
      </c>
      <c r="E115" s="138" t="s">
        <v>319</v>
      </c>
      <c r="F115" s="145" t="n">
        <v>0</v>
      </c>
    </row>
    <row r="116" customFormat="false" ht="31.5" hidden="false" customHeight="false" outlineLevel="0" collapsed="false">
      <c r="A116" s="73" t="s">
        <v>684</v>
      </c>
      <c r="B116" s="138" t="n">
        <v>901</v>
      </c>
      <c r="C116" s="138" t="n">
        <v>1301</v>
      </c>
      <c r="D116" s="138" t="s">
        <v>685</v>
      </c>
      <c r="E116" s="138" t="n">
        <v>700</v>
      </c>
      <c r="F116" s="140" t="n">
        <v>0</v>
      </c>
    </row>
    <row r="117" customFormat="false" ht="15.75" hidden="false" customHeight="false" outlineLevel="0" collapsed="false">
      <c r="A117" s="170" t="s">
        <v>721</v>
      </c>
      <c r="B117" s="171" t="n">
        <v>901</v>
      </c>
      <c r="C117" s="171" t="s">
        <v>687</v>
      </c>
      <c r="D117" s="171" t="s">
        <v>371</v>
      </c>
      <c r="E117" s="171" t="s">
        <v>319</v>
      </c>
      <c r="F117" s="172" t="n">
        <f aca="false">F26+F62+F66+F89+F103+F115+F111+F95</f>
        <v>168831.83532</v>
      </c>
    </row>
    <row r="118" customFormat="false" ht="31.5" hidden="false" customHeight="false" outlineLevel="0" collapsed="false">
      <c r="A118" s="60" t="s">
        <v>722</v>
      </c>
      <c r="B118" s="138"/>
      <c r="C118" s="138"/>
      <c r="D118" s="138"/>
      <c r="E118" s="138"/>
      <c r="F118" s="140"/>
    </row>
    <row r="119" customFormat="false" ht="15.75" hidden="false" customHeight="false" outlineLevel="0" collapsed="false">
      <c r="A119" s="60" t="s">
        <v>516</v>
      </c>
      <c r="B119" s="138" t="n">
        <v>902</v>
      </c>
      <c r="C119" s="138" t="s">
        <v>517</v>
      </c>
      <c r="D119" s="138" t="s">
        <v>371</v>
      </c>
      <c r="E119" s="138" t="s">
        <v>319</v>
      </c>
      <c r="F119" s="145" t="n">
        <f aca="false">F120+F127+F142+F147+F157</f>
        <v>698158.46293</v>
      </c>
    </row>
    <row r="120" customFormat="false" ht="15.75" hidden="false" customHeight="false" outlineLevel="0" collapsed="false">
      <c r="A120" s="60" t="s">
        <v>723</v>
      </c>
      <c r="B120" s="138" t="n">
        <v>902</v>
      </c>
      <c r="C120" s="138" t="s">
        <v>521</v>
      </c>
      <c r="D120" s="138" t="s">
        <v>371</v>
      </c>
      <c r="E120" s="138" t="s">
        <v>319</v>
      </c>
      <c r="F120" s="140" t="n">
        <f aca="false">F121+F125</f>
        <v>263800.782</v>
      </c>
    </row>
    <row r="121" customFormat="false" ht="47.25" hidden="false" customHeight="false" outlineLevel="0" collapsed="false">
      <c r="A121" s="60" t="s">
        <v>724</v>
      </c>
      <c r="B121" s="138" t="n">
        <v>902</v>
      </c>
      <c r="C121" s="138" t="s">
        <v>521</v>
      </c>
      <c r="D121" s="138" t="s">
        <v>523</v>
      </c>
      <c r="E121" s="138" t="s">
        <v>319</v>
      </c>
      <c r="F121" s="140" t="n">
        <f aca="false">F122</f>
        <v>107755.467</v>
      </c>
    </row>
    <row r="122" customFormat="false" ht="15.75" hidden="false" customHeight="false" outlineLevel="0" collapsed="false">
      <c r="A122" s="60" t="s">
        <v>725</v>
      </c>
      <c r="B122" s="138" t="n">
        <v>902</v>
      </c>
      <c r="C122" s="138" t="s">
        <v>521</v>
      </c>
      <c r="D122" s="138" t="s">
        <v>525</v>
      </c>
      <c r="E122" s="138" t="s">
        <v>319</v>
      </c>
      <c r="F122" s="140" t="n">
        <f aca="false">F123+F124</f>
        <v>107755.467</v>
      </c>
    </row>
    <row r="123" customFormat="false" ht="47.25" hidden="false" customHeight="false" outlineLevel="0" collapsed="false">
      <c r="A123" s="102" t="s">
        <v>540</v>
      </c>
      <c r="B123" s="138" t="n">
        <v>902</v>
      </c>
      <c r="C123" s="138" t="s">
        <v>521</v>
      </c>
      <c r="D123" s="138" t="s">
        <v>525</v>
      </c>
      <c r="E123" s="138" t="n">
        <v>611</v>
      </c>
      <c r="F123" s="132" t="n">
        <v>107755.467</v>
      </c>
    </row>
    <row r="124" customFormat="false" ht="15.75" hidden="false" customHeight="false" outlineLevel="0" collapsed="false">
      <c r="A124" s="60" t="s">
        <v>726</v>
      </c>
      <c r="B124" s="138" t="n">
        <v>902</v>
      </c>
      <c r="C124" s="138" t="s">
        <v>521</v>
      </c>
      <c r="D124" s="138" t="s">
        <v>525</v>
      </c>
      <c r="E124" s="138" t="n">
        <v>612</v>
      </c>
      <c r="F124" s="140" t="n">
        <v>0</v>
      </c>
    </row>
    <row r="125" customFormat="false" ht="47.25" hidden="false" customHeight="false" outlineLevel="0" collapsed="false">
      <c r="A125" s="72" t="s">
        <v>527</v>
      </c>
      <c r="B125" s="138" t="n">
        <v>902</v>
      </c>
      <c r="C125" s="138" t="s">
        <v>521</v>
      </c>
      <c r="D125" s="138" t="s">
        <v>528</v>
      </c>
      <c r="E125" s="138" t="s">
        <v>319</v>
      </c>
      <c r="F125" s="145" t="n">
        <f aca="false">F126</f>
        <v>156045.315</v>
      </c>
    </row>
    <row r="126" customFormat="false" ht="47.25" hidden="false" customHeight="false" outlineLevel="0" collapsed="false">
      <c r="A126" s="60" t="s">
        <v>540</v>
      </c>
      <c r="B126" s="138" t="n">
        <v>902</v>
      </c>
      <c r="C126" s="138" t="s">
        <v>521</v>
      </c>
      <c r="D126" s="138" t="s">
        <v>528</v>
      </c>
      <c r="E126" s="138" t="n">
        <v>611</v>
      </c>
      <c r="F126" s="145" t="n">
        <v>156045.315</v>
      </c>
    </row>
    <row r="127" customFormat="false" ht="15.75" hidden="false" customHeight="false" outlineLevel="0" collapsed="false">
      <c r="A127" s="60" t="s">
        <v>530</v>
      </c>
      <c r="B127" s="138" t="n">
        <v>902</v>
      </c>
      <c r="C127" s="138" t="s">
        <v>531</v>
      </c>
      <c r="D127" s="138" t="s">
        <v>371</v>
      </c>
      <c r="E127" s="138" t="s">
        <v>319</v>
      </c>
      <c r="F127" s="145" t="n">
        <f aca="false">F128+F132+F134+F136+F138+F130+F140</f>
        <v>358112.93093</v>
      </c>
    </row>
    <row r="128" customFormat="false" ht="47.25" hidden="false" customHeight="false" outlineLevel="0" collapsed="false">
      <c r="A128" s="60" t="s">
        <v>727</v>
      </c>
      <c r="B128" s="138" t="n">
        <v>902</v>
      </c>
      <c r="C128" s="138" t="s">
        <v>531</v>
      </c>
      <c r="D128" s="138" t="s">
        <v>533</v>
      </c>
      <c r="E128" s="138" t="s">
        <v>319</v>
      </c>
      <c r="F128" s="145" t="n">
        <f aca="false">F129</f>
        <v>108643.533</v>
      </c>
    </row>
    <row r="129" customFormat="false" ht="47.25" hidden="false" customHeight="false" outlineLevel="0" collapsed="false">
      <c r="A129" s="102" t="s">
        <v>540</v>
      </c>
      <c r="B129" s="138" t="n">
        <v>902</v>
      </c>
      <c r="C129" s="138" t="s">
        <v>531</v>
      </c>
      <c r="D129" s="138" t="s">
        <v>534</v>
      </c>
      <c r="E129" s="138" t="n">
        <v>611</v>
      </c>
      <c r="F129" s="132" t="n">
        <v>108643.533</v>
      </c>
    </row>
    <row r="130" customFormat="false" ht="63" hidden="false" customHeight="false" outlineLevel="0" collapsed="false">
      <c r="A130" s="102" t="s">
        <v>170</v>
      </c>
      <c r="B130" s="138" t="n">
        <v>902</v>
      </c>
      <c r="C130" s="138" t="s">
        <v>531</v>
      </c>
      <c r="D130" s="138" t="s">
        <v>547</v>
      </c>
      <c r="E130" s="138" t="s">
        <v>319</v>
      </c>
      <c r="F130" s="145" t="n">
        <f aca="false">F131</f>
        <v>1691.42832</v>
      </c>
    </row>
    <row r="131" customFormat="false" ht="47.25" hidden="false" customHeight="false" outlineLevel="0" collapsed="false">
      <c r="A131" s="102" t="s">
        <v>540</v>
      </c>
      <c r="B131" s="138" t="n">
        <v>902</v>
      </c>
      <c r="C131" s="138" t="s">
        <v>531</v>
      </c>
      <c r="D131" s="138" t="s">
        <v>547</v>
      </c>
      <c r="E131" s="138" t="n">
        <v>611</v>
      </c>
      <c r="F131" s="145" t="n">
        <v>1691.42832</v>
      </c>
    </row>
    <row r="132" customFormat="false" ht="31.5" hidden="false" customHeight="false" outlineLevel="0" collapsed="false">
      <c r="A132" s="72" t="s">
        <v>548</v>
      </c>
      <c r="B132" s="175" t="n">
        <v>902</v>
      </c>
      <c r="C132" s="175" t="s">
        <v>531</v>
      </c>
      <c r="D132" s="175" t="s">
        <v>549</v>
      </c>
      <c r="E132" s="175" t="s">
        <v>319</v>
      </c>
      <c r="F132" s="145" t="n">
        <f aca="false">F133</f>
        <v>9691.7</v>
      </c>
    </row>
    <row r="133" customFormat="false" ht="47.25" hidden="false" customHeight="false" outlineLevel="0" collapsed="false">
      <c r="A133" s="102" t="s">
        <v>540</v>
      </c>
      <c r="B133" s="138" t="n">
        <v>902</v>
      </c>
      <c r="C133" s="138" t="s">
        <v>531</v>
      </c>
      <c r="D133" s="175" t="s">
        <v>549</v>
      </c>
      <c r="E133" s="138" t="n">
        <v>611</v>
      </c>
      <c r="F133" s="132" t="n">
        <v>9691.7</v>
      </c>
    </row>
    <row r="134" s="176" customFormat="true" ht="78.75" hidden="false" customHeight="false" outlineLevel="0" collapsed="false">
      <c r="A134" s="72" t="s">
        <v>550</v>
      </c>
      <c r="B134" s="138" t="n">
        <v>902</v>
      </c>
      <c r="C134" s="138" t="s">
        <v>531</v>
      </c>
      <c r="D134" s="175" t="s">
        <v>551</v>
      </c>
      <c r="E134" s="138" t="s">
        <v>319</v>
      </c>
      <c r="F134" s="145" t="n">
        <f aca="false">F135</f>
        <v>22050.7</v>
      </c>
    </row>
    <row r="135" s="176" customFormat="true" ht="47.25" hidden="false" customHeight="false" outlineLevel="0" collapsed="false">
      <c r="A135" s="102" t="s">
        <v>540</v>
      </c>
      <c r="B135" s="138" t="n">
        <v>902</v>
      </c>
      <c r="C135" s="138" t="s">
        <v>531</v>
      </c>
      <c r="D135" s="175" t="s">
        <v>551</v>
      </c>
      <c r="E135" s="138" t="n">
        <v>611</v>
      </c>
      <c r="F135" s="132" t="n">
        <v>22050.7</v>
      </c>
    </row>
    <row r="136" s="176" customFormat="true" ht="63" hidden="false" customHeight="false" outlineLevel="0" collapsed="false">
      <c r="A136" s="72" t="s">
        <v>175</v>
      </c>
      <c r="B136" s="138" t="n">
        <v>902</v>
      </c>
      <c r="C136" s="138" t="s">
        <v>531</v>
      </c>
      <c r="D136" s="175" t="s">
        <v>552</v>
      </c>
      <c r="E136" s="138" t="s">
        <v>319</v>
      </c>
      <c r="F136" s="145" t="n">
        <f aca="false">F137</f>
        <v>17667</v>
      </c>
    </row>
    <row r="137" s="176" customFormat="true" ht="47.25" hidden="false" customHeight="false" outlineLevel="0" collapsed="false">
      <c r="A137" s="102" t="s">
        <v>540</v>
      </c>
      <c r="B137" s="138" t="n">
        <v>902</v>
      </c>
      <c r="C137" s="138" t="s">
        <v>531</v>
      </c>
      <c r="D137" s="175" t="s">
        <v>552</v>
      </c>
      <c r="E137" s="138" t="n">
        <v>611</v>
      </c>
      <c r="F137" s="145" t="n">
        <v>17667</v>
      </c>
    </row>
    <row r="138" s="176" customFormat="true" ht="47.25" hidden="false" customHeight="false" outlineLevel="0" collapsed="false">
      <c r="A138" s="72" t="s">
        <v>174</v>
      </c>
      <c r="B138" s="138" t="n">
        <v>902</v>
      </c>
      <c r="C138" s="138" t="s">
        <v>531</v>
      </c>
      <c r="D138" s="138" t="s">
        <v>554</v>
      </c>
      <c r="E138" s="138" t="s">
        <v>319</v>
      </c>
      <c r="F138" s="145" t="n">
        <f aca="false">F139</f>
        <v>192182.142</v>
      </c>
    </row>
    <row r="139" s="176" customFormat="true" ht="47.25" hidden="false" customHeight="false" outlineLevel="0" collapsed="false">
      <c r="A139" s="102" t="s">
        <v>540</v>
      </c>
      <c r="B139" s="138" t="n">
        <v>902</v>
      </c>
      <c r="C139" s="138" t="s">
        <v>531</v>
      </c>
      <c r="D139" s="138" t="s">
        <v>554</v>
      </c>
      <c r="E139" s="138" t="n">
        <v>611</v>
      </c>
      <c r="F139" s="132" t="n">
        <v>192182.142</v>
      </c>
    </row>
    <row r="140" s="176" customFormat="true" ht="63" hidden="false" customHeight="false" outlineLevel="0" collapsed="false">
      <c r="A140" s="72" t="s">
        <v>176</v>
      </c>
      <c r="B140" s="138" t="n">
        <v>902</v>
      </c>
      <c r="C140" s="138" t="s">
        <v>531</v>
      </c>
      <c r="D140" s="138" t="s">
        <v>555</v>
      </c>
      <c r="E140" s="138" t="s">
        <v>319</v>
      </c>
      <c r="F140" s="132" t="n">
        <f aca="false">F141</f>
        <v>6186.42761</v>
      </c>
    </row>
    <row r="141" s="176" customFormat="true" ht="15.75" hidden="false" customHeight="false" outlineLevel="0" collapsed="false">
      <c r="A141" s="102" t="s">
        <v>526</v>
      </c>
      <c r="B141" s="138" t="n">
        <v>902</v>
      </c>
      <c r="C141" s="138" t="s">
        <v>531</v>
      </c>
      <c r="D141" s="138" t="s">
        <v>555</v>
      </c>
      <c r="E141" s="138" t="n">
        <v>612</v>
      </c>
      <c r="F141" s="132" t="n">
        <v>6186.42761</v>
      </c>
    </row>
    <row r="142" s="176" customFormat="true" ht="15.75" hidden="false" customHeight="false" outlineLevel="0" collapsed="false">
      <c r="A142" s="60" t="s">
        <v>728</v>
      </c>
      <c r="B142" s="138" t="n">
        <v>902</v>
      </c>
      <c r="C142" s="138" t="s">
        <v>537</v>
      </c>
      <c r="D142" s="138" t="s">
        <v>371</v>
      </c>
      <c r="E142" s="138" t="s">
        <v>319</v>
      </c>
      <c r="F142" s="140" t="n">
        <f aca="false">F143</f>
        <v>33340.959</v>
      </c>
    </row>
    <row r="143" customFormat="false" ht="47.25" hidden="false" customHeight="false" outlineLevel="0" collapsed="false">
      <c r="A143" s="60" t="s">
        <v>729</v>
      </c>
      <c r="B143" s="138" t="n">
        <v>902</v>
      </c>
      <c r="C143" s="138" t="s">
        <v>537</v>
      </c>
      <c r="D143" s="138" t="s">
        <v>730</v>
      </c>
      <c r="E143" s="138" t="s">
        <v>319</v>
      </c>
      <c r="F143" s="140" t="n">
        <f aca="false">F144</f>
        <v>33340.959</v>
      </c>
    </row>
    <row r="144" customFormat="false" ht="31.5" hidden="false" customHeight="false" outlineLevel="0" collapsed="false">
      <c r="A144" s="60" t="s">
        <v>731</v>
      </c>
      <c r="B144" s="138" t="n">
        <v>902</v>
      </c>
      <c r="C144" s="138" t="s">
        <v>537</v>
      </c>
      <c r="D144" s="138" t="s">
        <v>539</v>
      </c>
      <c r="E144" s="138" t="s">
        <v>319</v>
      </c>
      <c r="F144" s="140" t="n">
        <f aca="false">F145</f>
        <v>33340.959</v>
      </c>
    </row>
    <row r="145" customFormat="false" ht="31.5" hidden="false" customHeight="false" outlineLevel="0" collapsed="false">
      <c r="A145" s="60" t="s">
        <v>524</v>
      </c>
      <c r="B145" s="138" t="n">
        <v>902</v>
      </c>
      <c r="C145" s="138" t="s">
        <v>537</v>
      </c>
      <c r="D145" s="138" t="s">
        <v>539</v>
      </c>
      <c r="E145" s="138" t="n">
        <v>600</v>
      </c>
      <c r="F145" s="140" t="n">
        <f aca="false">F146</f>
        <v>33340.959</v>
      </c>
    </row>
    <row r="146" customFormat="false" ht="47.25" hidden="false" customHeight="false" outlineLevel="0" collapsed="false">
      <c r="A146" s="60" t="s">
        <v>540</v>
      </c>
      <c r="B146" s="138" t="n">
        <v>902</v>
      </c>
      <c r="C146" s="138" t="s">
        <v>537</v>
      </c>
      <c r="D146" s="138" t="s">
        <v>539</v>
      </c>
      <c r="E146" s="138" t="n">
        <v>611</v>
      </c>
      <c r="F146" s="140" t="n">
        <v>33340.959</v>
      </c>
    </row>
    <row r="147" customFormat="false" ht="15.75" hidden="false" customHeight="false" outlineLevel="0" collapsed="false">
      <c r="A147" s="60" t="s">
        <v>732</v>
      </c>
      <c r="B147" s="138" t="n">
        <v>902</v>
      </c>
      <c r="C147" s="138" t="s">
        <v>557</v>
      </c>
      <c r="D147" s="138" t="s">
        <v>371</v>
      </c>
      <c r="E147" s="138" t="s">
        <v>319</v>
      </c>
      <c r="F147" s="140" t="n">
        <f aca="false">F148+F151+F154</f>
        <v>1110</v>
      </c>
    </row>
    <row r="148" customFormat="false" ht="31.5" hidden="false" customHeight="false" outlineLevel="0" collapsed="false">
      <c r="A148" s="60" t="s">
        <v>559</v>
      </c>
      <c r="B148" s="138" t="n">
        <v>902</v>
      </c>
      <c r="C148" s="138" t="s">
        <v>557</v>
      </c>
      <c r="D148" s="138" t="s">
        <v>733</v>
      </c>
      <c r="E148" s="138" t="s">
        <v>319</v>
      </c>
      <c r="F148" s="140" t="n">
        <f aca="false">F149+F150</f>
        <v>500</v>
      </c>
    </row>
    <row r="149" customFormat="false" ht="47.25" hidden="false" customHeight="false" outlineLevel="0" collapsed="false">
      <c r="A149" s="60" t="s">
        <v>561</v>
      </c>
      <c r="B149" s="138" t="n">
        <v>902</v>
      </c>
      <c r="C149" s="138" t="s">
        <v>557</v>
      </c>
      <c r="D149" s="138" t="s">
        <v>560</v>
      </c>
      <c r="E149" s="138" t="n">
        <v>113</v>
      </c>
      <c r="F149" s="140" t="n">
        <v>0</v>
      </c>
    </row>
    <row r="150" customFormat="false" ht="31.5" hidden="false" customHeight="false" outlineLevel="0" collapsed="false">
      <c r="A150" s="102" t="s">
        <v>334</v>
      </c>
      <c r="B150" s="138" t="n">
        <v>902</v>
      </c>
      <c r="C150" s="138" t="s">
        <v>557</v>
      </c>
      <c r="D150" s="138" t="s">
        <v>560</v>
      </c>
      <c r="E150" s="138" t="n">
        <v>200</v>
      </c>
      <c r="F150" s="140" t="n">
        <v>500</v>
      </c>
    </row>
    <row r="151" customFormat="false" ht="31.5" hidden="false" customHeight="false" outlineLevel="0" collapsed="false">
      <c r="A151" s="60" t="s">
        <v>734</v>
      </c>
      <c r="B151" s="138" t="n">
        <v>902</v>
      </c>
      <c r="C151" s="138" t="s">
        <v>557</v>
      </c>
      <c r="D151" s="138" t="s">
        <v>735</v>
      </c>
      <c r="E151" s="138" t="s">
        <v>319</v>
      </c>
      <c r="F151" s="140" t="n">
        <f aca="false">F152+F153</f>
        <v>600</v>
      </c>
    </row>
    <row r="152" customFormat="false" ht="31.5" hidden="false" customHeight="false" outlineLevel="0" collapsed="false">
      <c r="A152" s="102" t="s">
        <v>334</v>
      </c>
      <c r="B152" s="138" t="n">
        <v>902</v>
      </c>
      <c r="C152" s="138" t="s">
        <v>557</v>
      </c>
      <c r="D152" s="138" t="s">
        <v>563</v>
      </c>
      <c r="E152" s="138" t="n">
        <v>200</v>
      </c>
      <c r="F152" s="140" t="n">
        <v>300</v>
      </c>
    </row>
    <row r="153" s="176" customFormat="true" ht="15.75" hidden="false" customHeight="false" outlineLevel="0" collapsed="false">
      <c r="A153" s="60" t="s">
        <v>564</v>
      </c>
      <c r="B153" s="138" t="n">
        <v>902</v>
      </c>
      <c r="C153" s="138" t="s">
        <v>557</v>
      </c>
      <c r="D153" s="138" t="s">
        <v>563</v>
      </c>
      <c r="E153" s="138" t="n">
        <v>340</v>
      </c>
      <c r="F153" s="140" t="n">
        <v>300</v>
      </c>
    </row>
    <row r="154" customFormat="false" ht="47.25" hidden="false" customHeight="false" outlineLevel="0" collapsed="false">
      <c r="A154" s="177" t="s">
        <v>736</v>
      </c>
      <c r="B154" s="138" t="n">
        <v>902</v>
      </c>
      <c r="C154" s="138" t="s">
        <v>557</v>
      </c>
      <c r="D154" s="138" t="s">
        <v>566</v>
      </c>
      <c r="E154" s="138" t="s">
        <v>319</v>
      </c>
      <c r="F154" s="145" t="n">
        <f aca="false">F155</f>
        <v>10</v>
      </c>
    </row>
    <row r="155" customFormat="false" ht="63" hidden="false" customHeight="false" outlineLevel="0" collapsed="false">
      <c r="A155" s="177" t="s">
        <v>737</v>
      </c>
      <c r="B155" s="138" t="n">
        <v>902</v>
      </c>
      <c r="C155" s="138" t="s">
        <v>557</v>
      </c>
      <c r="D155" s="138" t="s">
        <v>568</v>
      </c>
      <c r="E155" s="138" t="s">
        <v>319</v>
      </c>
      <c r="F155" s="140" t="n">
        <f aca="false">F156</f>
        <v>10</v>
      </c>
    </row>
    <row r="156" customFormat="false" ht="31.5" hidden="false" customHeight="false" outlineLevel="0" collapsed="false">
      <c r="A156" s="102" t="s">
        <v>334</v>
      </c>
      <c r="B156" s="138" t="n">
        <v>902</v>
      </c>
      <c r="C156" s="138" t="s">
        <v>557</v>
      </c>
      <c r="D156" s="138" t="s">
        <v>568</v>
      </c>
      <c r="E156" s="138" t="n">
        <v>200</v>
      </c>
      <c r="F156" s="140" t="n">
        <v>10</v>
      </c>
    </row>
    <row r="157" customFormat="false" ht="15.75" hidden="false" customHeight="false" outlineLevel="0" collapsed="false">
      <c r="A157" s="60" t="s">
        <v>178</v>
      </c>
      <c r="B157" s="138" t="n">
        <v>902</v>
      </c>
      <c r="C157" s="138" t="s">
        <v>569</v>
      </c>
      <c r="D157" s="138" t="s">
        <v>371</v>
      </c>
      <c r="E157" s="138" t="s">
        <v>319</v>
      </c>
      <c r="F157" s="140" t="n">
        <f aca="false">F165+F168+F158</f>
        <v>41793.791</v>
      </c>
    </row>
    <row r="158" customFormat="false" ht="15.75" hidden="false" customHeight="false" outlineLevel="0" collapsed="false">
      <c r="A158" s="60" t="s">
        <v>571</v>
      </c>
      <c r="B158" s="138" t="n">
        <v>902</v>
      </c>
      <c r="C158" s="4" t="s">
        <v>569</v>
      </c>
      <c r="D158" s="4" t="s">
        <v>371</v>
      </c>
      <c r="E158" s="4" t="s">
        <v>319</v>
      </c>
      <c r="F158" s="140" t="n">
        <f aca="false">F159+F162</f>
        <v>8502.891</v>
      </c>
    </row>
    <row r="159" customFormat="false" ht="47.25" hidden="false" customHeight="false" outlineLevel="0" collapsed="false">
      <c r="A159" s="72" t="s">
        <v>572</v>
      </c>
      <c r="B159" s="138" t="n">
        <v>902</v>
      </c>
      <c r="C159" s="138" t="s">
        <v>569</v>
      </c>
      <c r="D159" s="138" t="s">
        <v>573</v>
      </c>
      <c r="E159" s="138" t="s">
        <v>319</v>
      </c>
      <c r="F159" s="145" t="n">
        <f aca="false">F160+F161</f>
        <v>4423.641</v>
      </c>
    </row>
    <row r="160" customFormat="false" ht="31.5" hidden="false" customHeight="false" outlineLevel="0" collapsed="false">
      <c r="A160" s="73" t="s">
        <v>738</v>
      </c>
      <c r="B160" s="138" t="n">
        <v>902</v>
      </c>
      <c r="C160" s="138" t="s">
        <v>569</v>
      </c>
      <c r="D160" s="138" t="s">
        <v>573</v>
      </c>
      <c r="E160" s="138" t="n">
        <v>321</v>
      </c>
      <c r="F160" s="132" t="n">
        <v>1300</v>
      </c>
    </row>
    <row r="161" customFormat="false" ht="47.25" hidden="false" customHeight="false" outlineLevel="0" collapsed="false">
      <c r="A161" s="60" t="s">
        <v>540</v>
      </c>
      <c r="B161" s="138" t="n">
        <v>902</v>
      </c>
      <c r="C161" s="138" t="s">
        <v>569</v>
      </c>
      <c r="D161" s="138" t="s">
        <v>573</v>
      </c>
      <c r="E161" s="138" t="n">
        <v>611</v>
      </c>
      <c r="F161" s="145" t="n">
        <v>3123.641</v>
      </c>
    </row>
    <row r="162" customFormat="false" ht="47.25" hidden="false" customHeight="false" outlineLevel="0" collapsed="false">
      <c r="A162" s="60" t="s">
        <v>739</v>
      </c>
      <c r="B162" s="138" t="n">
        <v>902</v>
      </c>
      <c r="C162" s="138" t="s">
        <v>569</v>
      </c>
      <c r="D162" s="138" t="s">
        <v>740</v>
      </c>
      <c r="E162" s="138" t="s">
        <v>319</v>
      </c>
      <c r="F162" s="140" t="n">
        <f aca="false">F163+F164</f>
        <v>4079.25</v>
      </c>
    </row>
    <row r="163" customFormat="false" ht="15.75" hidden="false" customHeight="false" outlineLevel="0" collapsed="false">
      <c r="A163" s="60" t="s">
        <v>619</v>
      </c>
      <c r="B163" s="138" t="n">
        <v>902</v>
      </c>
      <c r="C163" s="138" t="s">
        <v>569</v>
      </c>
      <c r="D163" s="138" t="s">
        <v>578</v>
      </c>
      <c r="E163" s="138" t="n">
        <v>300</v>
      </c>
      <c r="F163" s="128" t="n">
        <v>2000</v>
      </c>
    </row>
    <row r="164" customFormat="false" ht="47.25" hidden="false" customHeight="false" outlineLevel="0" collapsed="false">
      <c r="A164" s="60" t="s">
        <v>540</v>
      </c>
      <c r="B164" s="138" t="n">
        <v>902</v>
      </c>
      <c r="C164" s="138" t="s">
        <v>569</v>
      </c>
      <c r="D164" s="138" t="s">
        <v>578</v>
      </c>
      <c r="E164" s="138" t="n">
        <v>611</v>
      </c>
      <c r="F164" s="128" t="n">
        <v>2079.25</v>
      </c>
    </row>
    <row r="165" customFormat="false" ht="31.5" hidden="false" customHeight="false" outlineLevel="0" collapsed="false">
      <c r="A165" s="60" t="s">
        <v>444</v>
      </c>
      <c r="B165" s="138" t="n">
        <v>902</v>
      </c>
      <c r="C165" s="138" t="s">
        <v>569</v>
      </c>
      <c r="D165" s="138" t="s">
        <v>340</v>
      </c>
      <c r="E165" s="138" t="s">
        <v>319</v>
      </c>
      <c r="F165" s="140" t="n">
        <f aca="false">F166</f>
        <v>5018</v>
      </c>
    </row>
    <row r="166" customFormat="false" ht="47.25" hidden="false" customHeight="false" outlineLevel="0" collapsed="false">
      <c r="A166" s="60" t="s">
        <v>323</v>
      </c>
      <c r="B166" s="138" t="n">
        <v>902</v>
      </c>
      <c r="C166" s="138" t="s">
        <v>569</v>
      </c>
      <c r="D166" s="138" t="s">
        <v>333</v>
      </c>
      <c r="E166" s="138" t="s">
        <v>319</v>
      </c>
      <c r="F166" s="140" t="n">
        <f aca="false">F167</f>
        <v>5018</v>
      </c>
    </row>
    <row r="167" customFormat="false" ht="31.5" hidden="false" customHeight="false" outlineLevel="0" collapsed="false">
      <c r="A167" s="102" t="s">
        <v>326</v>
      </c>
      <c r="B167" s="138" t="n">
        <v>902</v>
      </c>
      <c r="C167" s="138" t="s">
        <v>569</v>
      </c>
      <c r="D167" s="138" t="s">
        <v>333</v>
      </c>
      <c r="E167" s="138" t="n">
        <v>120</v>
      </c>
      <c r="F167" s="140" t="n">
        <v>5018</v>
      </c>
    </row>
    <row r="168" customFormat="false" ht="31.5" hidden="false" customHeight="false" outlineLevel="0" collapsed="false">
      <c r="A168" s="178" t="s">
        <v>741</v>
      </c>
      <c r="B168" s="138" t="n">
        <v>902</v>
      </c>
      <c r="C168" s="138" t="s">
        <v>569</v>
      </c>
      <c r="D168" s="138" t="s">
        <v>742</v>
      </c>
      <c r="E168" s="138" t="s">
        <v>319</v>
      </c>
      <c r="F168" s="140" t="n">
        <f aca="false">F169</f>
        <v>28272.9</v>
      </c>
    </row>
    <row r="169" customFormat="false" ht="31.5" hidden="false" customHeight="false" outlineLevel="0" collapsed="false">
      <c r="A169" s="60" t="s">
        <v>582</v>
      </c>
      <c r="B169" s="138" t="n">
        <v>902</v>
      </c>
      <c r="C169" s="138" t="s">
        <v>569</v>
      </c>
      <c r="D169" s="138" t="s">
        <v>581</v>
      </c>
      <c r="E169" s="138" t="s">
        <v>319</v>
      </c>
      <c r="F169" s="140" t="n">
        <f aca="false">F170+F172+F173</f>
        <v>28272.9</v>
      </c>
    </row>
    <row r="170" customFormat="false" ht="63" hidden="false" customHeight="false" outlineLevel="0" collapsed="false">
      <c r="A170" s="60" t="s">
        <v>325</v>
      </c>
      <c r="B170" s="138" t="n">
        <v>902</v>
      </c>
      <c r="C170" s="138" t="s">
        <v>569</v>
      </c>
      <c r="D170" s="138" t="s">
        <v>581</v>
      </c>
      <c r="E170" s="138" t="n">
        <v>100</v>
      </c>
      <c r="F170" s="140" t="n">
        <f aca="false">F171</f>
        <v>27762.9</v>
      </c>
    </row>
    <row r="171" customFormat="false" ht="31.5" hidden="false" customHeight="false" outlineLevel="0" collapsed="false">
      <c r="A171" s="102" t="s">
        <v>743</v>
      </c>
      <c r="B171" s="138" t="n">
        <v>902</v>
      </c>
      <c r="C171" s="138" t="s">
        <v>569</v>
      </c>
      <c r="D171" s="138" t="s">
        <v>581</v>
      </c>
      <c r="E171" s="138" t="n">
        <v>110</v>
      </c>
      <c r="F171" s="140" t="n">
        <v>27762.9</v>
      </c>
    </row>
    <row r="172" customFormat="false" ht="31.5" hidden="false" customHeight="false" outlineLevel="0" collapsed="false">
      <c r="A172" s="60" t="s">
        <v>744</v>
      </c>
      <c r="B172" s="138" t="n">
        <v>902</v>
      </c>
      <c r="C172" s="138" t="s">
        <v>569</v>
      </c>
      <c r="D172" s="138" t="s">
        <v>581</v>
      </c>
      <c r="E172" s="138" t="n">
        <v>200</v>
      </c>
      <c r="F172" s="140" t="n">
        <v>500</v>
      </c>
    </row>
    <row r="173" customFormat="false" ht="15.75" hidden="false" customHeight="false" outlineLevel="0" collapsed="false">
      <c r="A173" s="60" t="s">
        <v>335</v>
      </c>
      <c r="B173" s="138" t="n">
        <v>902</v>
      </c>
      <c r="C173" s="138" t="s">
        <v>569</v>
      </c>
      <c r="D173" s="138" t="s">
        <v>581</v>
      </c>
      <c r="E173" s="138" t="n">
        <v>800</v>
      </c>
      <c r="F173" s="140" t="n">
        <v>10</v>
      </c>
    </row>
    <row r="174" customFormat="false" ht="15.75" hidden="false" customHeight="false" outlineLevel="0" collapsed="false">
      <c r="A174" s="60" t="s">
        <v>745</v>
      </c>
      <c r="B174" s="138" t="n">
        <v>902</v>
      </c>
      <c r="C174" s="138" t="s">
        <v>617</v>
      </c>
      <c r="D174" s="138" t="s">
        <v>371</v>
      </c>
      <c r="E174" s="138" t="s">
        <v>319</v>
      </c>
      <c r="F174" s="145" t="n">
        <f aca="false">F175+F176+F177+F179+F181+F182</f>
        <v>48168.94508</v>
      </c>
    </row>
    <row r="175" customFormat="false" ht="47.25" hidden="false" customHeight="false" outlineLevel="0" collapsed="false">
      <c r="A175" s="60" t="s">
        <v>628</v>
      </c>
      <c r="B175" s="138" t="n">
        <v>902</v>
      </c>
      <c r="C175" s="138" t="n">
        <v>1004</v>
      </c>
      <c r="D175" s="138" t="s">
        <v>629</v>
      </c>
      <c r="E175" s="138" t="n">
        <v>322</v>
      </c>
      <c r="F175" s="145" t="n">
        <v>1900</v>
      </c>
    </row>
    <row r="176" customFormat="false" ht="47.25" hidden="false" customHeight="false" outlineLevel="0" collapsed="false">
      <c r="A176" s="72" t="s">
        <v>630</v>
      </c>
      <c r="B176" s="138" t="n">
        <v>902</v>
      </c>
      <c r="C176" s="138" t="n">
        <v>1004</v>
      </c>
      <c r="D176" s="138" t="s">
        <v>631</v>
      </c>
      <c r="E176" s="138" t="n">
        <v>322</v>
      </c>
      <c r="F176" s="132" t="n">
        <v>7002.5552</v>
      </c>
    </row>
    <row r="177" customFormat="false" ht="47.25" hidden="false" customHeight="false" outlineLevel="0" collapsed="false">
      <c r="A177" s="72" t="s">
        <v>624</v>
      </c>
      <c r="B177" s="138" t="n">
        <v>902</v>
      </c>
      <c r="C177" s="138" t="n">
        <v>1003</v>
      </c>
      <c r="D177" s="138" t="s">
        <v>625</v>
      </c>
      <c r="E177" s="138" t="s">
        <v>319</v>
      </c>
      <c r="F177" s="132" t="n">
        <f aca="false">F178</f>
        <v>6975</v>
      </c>
    </row>
    <row r="178" customFormat="false" ht="31.5" hidden="false" customHeight="false" outlineLevel="0" collapsed="false">
      <c r="A178" s="102" t="s">
        <v>626</v>
      </c>
      <c r="B178" s="138" t="n">
        <v>902</v>
      </c>
      <c r="C178" s="138" t="n">
        <v>1003</v>
      </c>
      <c r="D178" s="138" t="s">
        <v>625</v>
      </c>
      <c r="E178" s="138" t="n">
        <v>313</v>
      </c>
      <c r="F178" s="132" t="n">
        <v>6975</v>
      </c>
    </row>
    <row r="179" customFormat="false" ht="31.5" hidden="false" customHeight="false" outlineLevel="0" collapsed="false">
      <c r="A179" s="72" t="s">
        <v>634</v>
      </c>
      <c r="B179" s="138" t="n">
        <v>902</v>
      </c>
      <c r="C179" s="138" t="n">
        <v>1004</v>
      </c>
      <c r="D179" s="138" t="s">
        <v>635</v>
      </c>
      <c r="E179" s="138" t="s">
        <v>319</v>
      </c>
      <c r="F179" s="145" t="n">
        <f aca="false">F180</f>
        <v>6702.157</v>
      </c>
    </row>
    <row r="180" customFormat="false" ht="31.5" hidden="false" customHeight="false" outlineLevel="0" collapsed="false">
      <c r="A180" s="102" t="s">
        <v>626</v>
      </c>
      <c r="B180" s="138" t="n">
        <v>902</v>
      </c>
      <c r="C180" s="138" t="n">
        <v>1004</v>
      </c>
      <c r="D180" s="138" t="s">
        <v>635</v>
      </c>
      <c r="E180" s="138" t="n">
        <v>313</v>
      </c>
      <c r="F180" s="132" t="n">
        <v>6702.157</v>
      </c>
    </row>
    <row r="181" customFormat="false" ht="47.25" hidden="false" customHeight="false" outlineLevel="0" collapsed="false">
      <c r="A181" s="72" t="s">
        <v>632</v>
      </c>
      <c r="B181" s="138" t="n">
        <v>902</v>
      </c>
      <c r="C181" s="138" t="n">
        <v>1004</v>
      </c>
      <c r="D181" s="138" t="s">
        <v>633</v>
      </c>
      <c r="E181" s="138" t="n">
        <v>300</v>
      </c>
      <c r="F181" s="132" t="n">
        <v>23006.34988</v>
      </c>
    </row>
    <row r="182" customFormat="false" ht="31.5" hidden="false" customHeight="false" outlineLevel="0" collapsed="false">
      <c r="A182" s="56" t="s">
        <v>215</v>
      </c>
      <c r="B182" s="138" t="n">
        <v>902</v>
      </c>
      <c r="C182" s="4" t="n">
        <v>1006</v>
      </c>
      <c r="D182" s="4" t="s">
        <v>651</v>
      </c>
      <c r="E182" s="4" t="s">
        <v>319</v>
      </c>
      <c r="F182" s="132" t="n">
        <f aca="false">F183+F184</f>
        <v>2582.883</v>
      </c>
    </row>
    <row r="183" customFormat="false" ht="63" hidden="false" customHeight="false" outlineLevel="0" collapsed="false">
      <c r="A183" s="46" t="s">
        <v>325</v>
      </c>
      <c r="B183" s="138" t="n">
        <v>902</v>
      </c>
      <c r="C183" s="4" t="n">
        <v>1006</v>
      </c>
      <c r="D183" s="4" t="s">
        <v>651</v>
      </c>
      <c r="E183" s="4" t="n">
        <v>100</v>
      </c>
      <c r="F183" s="128" t="n">
        <v>2447.121</v>
      </c>
    </row>
    <row r="184" customFormat="false" ht="31.5" hidden="false" customHeight="false" outlineLevel="0" collapsed="false">
      <c r="A184" s="79" t="s">
        <v>334</v>
      </c>
      <c r="B184" s="138" t="n">
        <v>902</v>
      </c>
      <c r="C184" s="4" t="n">
        <v>1006</v>
      </c>
      <c r="D184" s="4" t="s">
        <v>651</v>
      </c>
      <c r="E184" s="4" t="n">
        <v>200</v>
      </c>
      <c r="F184" s="128" t="n">
        <v>135.762</v>
      </c>
    </row>
    <row r="185" customFormat="false" ht="15.75" hidden="false" customHeight="false" outlineLevel="0" collapsed="false">
      <c r="A185" s="170" t="s">
        <v>746</v>
      </c>
      <c r="B185" s="171" t="n">
        <v>902</v>
      </c>
      <c r="C185" s="171" t="s">
        <v>687</v>
      </c>
      <c r="D185" s="171" t="s">
        <v>371</v>
      </c>
      <c r="E185" s="171" t="s">
        <v>319</v>
      </c>
      <c r="F185" s="172" t="n">
        <f aca="false">F174+F119</f>
        <v>746327.40801</v>
      </c>
    </row>
    <row r="186" customFormat="false" ht="31.5" hidden="false" customHeight="false" outlineLevel="0" collapsed="false">
      <c r="A186" s="60" t="s">
        <v>747</v>
      </c>
      <c r="B186" s="138"/>
      <c r="C186" s="138"/>
      <c r="D186" s="138"/>
      <c r="E186" s="138"/>
      <c r="F186" s="140"/>
    </row>
    <row r="187" customFormat="false" ht="15.75" hidden="false" customHeight="false" outlineLevel="0" collapsed="false">
      <c r="A187" s="60" t="s">
        <v>748</v>
      </c>
      <c r="B187" s="138" t="n">
        <v>903</v>
      </c>
      <c r="C187" s="138" t="s">
        <v>749</v>
      </c>
      <c r="D187" s="138" t="s">
        <v>371</v>
      </c>
      <c r="E187" s="138" t="s">
        <v>319</v>
      </c>
      <c r="F187" s="140" t="n">
        <f aca="false">F188</f>
        <v>9</v>
      </c>
    </row>
    <row r="188" customFormat="false" ht="15.75" hidden="false" customHeight="false" outlineLevel="0" collapsed="false">
      <c r="A188" s="60" t="s">
        <v>442</v>
      </c>
      <c r="B188" s="138" t="n">
        <v>903</v>
      </c>
      <c r="C188" s="138" t="s">
        <v>750</v>
      </c>
      <c r="D188" s="138" t="s">
        <v>371</v>
      </c>
      <c r="E188" s="138" t="s">
        <v>319</v>
      </c>
      <c r="F188" s="140" t="n">
        <f aca="false">F189</f>
        <v>9</v>
      </c>
    </row>
    <row r="189" customFormat="false" ht="31.5" hidden="false" customHeight="false" outlineLevel="0" collapsed="false">
      <c r="A189" s="26" t="s">
        <v>120</v>
      </c>
      <c r="B189" s="138" t="n">
        <v>903</v>
      </c>
      <c r="C189" s="138" t="s">
        <v>750</v>
      </c>
      <c r="D189" s="4" t="s">
        <v>454</v>
      </c>
      <c r="E189" s="138" t="s">
        <v>319</v>
      </c>
      <c r="F189" s="140" t="n">
        <f aca="false">F190</f>
        <v>9</v>
      </c>
    </row>
    <row r="190" customFormat="false" ht="31.5" hidden="false" customHeight="false" outlineLevel="0" collapsed="false">
      <c r="A190" s="142" t="s">
        <v>334</v>
      </c>
      <c r="B190" s="138" t="n">
        <v>903</v>
      </c>
      <c r="C190" s="138" t="s">
        <v>750</v>
      </c>
      <c r="D190" s="4" t="s">
        <v>454</v>
      </c>
      <c r="E190" s="138" t="n">
        <v>200</v>
      </c>
      <c r="F190" s="140" t="n">
        <v>9</v>
      </c>
    </row>
    <row r="191" customFormat="false" ht="15.75" hidden="false" customHeight="false" outlineLevel="0" collapsed="false">
      <c r="A191" s="60" t="s">
        <v>516</v>
      </c>
      <c r="B191" s="138" t="n">
        <v>903</v>
      </c>
      <c r="C191" s="138" t="s">
        <v>517</v>
      </c>
      <c r="D191" s="138" t="s">
        <v>371</v>
      </c>
      <c r="E191" s="138" t="s">
        <v>319</v>
      </c>
      <c r="F191" s="145" t="n">
        <f aca="false">F192</f>
        <v>39999.41</v>
      </c>
    </row>
    <row r="192" customFormat="false" ht="15.75" hidden="false" customHeight="false" outlineLevel="0" collapsed="false">
      <c r="A192" s="60" t="s">
        <v>751</v>
      </c>
      <c r="B192" s="138" t="n">
        <v>903</v>
      </c>
      <c r="C192" s="138" t="s">
        <v>537</v>
      </c>
      <c r="D192" s="138" t="s">
        <v>371</v>
      </c>
      <c r="E192" s="138" t="s">
        <v>319</v>
      </c>
      <c r="F192" s="140" t="n">
        <f aca="false">F193</f>
        <v>39999.41</v>
      </c>
    </row>
    <row r="193" customFormat="false" ht="47.25" hidden="false" customHeight="false" outlineLevel="0" collapsed="false">
      <c r="A193" s="60" t="s">
        <v>587</v>
      </c>
      <c r="B193" s="138" t="n">
        <v>903</v>
      </c>
      <c r="C193" s="138" t="s">
        <v>537</v>
      </c>
      <c r="D193" s="138" t="s">
        <v>588</v>
      </c>
      <c r="E193" s="138" t="s">
        <v>319</v>
      </c>
      <c r="F193" s="140" t="n">
        <f aca="false">F194</f>
        <v>39999.41</v>
      </c>
    </row>
    <row r="194" customFormat="false" ht="15.75" hidden="false" customHeight="false" outlineLevel="0" collapsed="false">
      <c r="A194" s="60" t="s">
        <v>752</v>
      </c>
      <c r="B194" s="138" t="n">
        <v>903</v>
      </c>
      <c r="C194" s="138" t="s">
        <v>537</v>
      </c>
      <c r="D194" s="138" t="s">
        <v>544</v>
      </c>
      <c r="E194" s="138" t="n">
        <v>600</v>
      </c>
      <c r="F194" s="140" t="n">
        <f aca="false">F195</f>
        <v>39999.41</v>
      </c>
    </row>
    <row r="195" customFormat="false" ht="47.25" hidden="false" customHeight="false" outlineLevel="0" collapsed="false">
      <c r="A195" s="60" t="s">
        <v>540</v>
      </c>
      <c r="B195" s="138" t="n">
        <v>903</v>
      </c>
      <c r="C195" s="138" t="s">
        <v>537</v>
      </c>
      <c r="D195" s="138" t="s">
        <v>544</v>
      </c>
      <c r="E195" s="138" t="n">
        <v>611</v>
      </c>
      <c r="F195" s="140" t="n">
        <v>39999.41</v>
      </c>
    </row>
    <row r="196" customFormat="false" ht="15.75" hidden="false" customHeight="false" outlineLevel="0" collapsed="false">
      <c r="A196" s="72" t="s">
        <v>583</v>
      </c>
      <c r="B196" s="138" t="n">
        <v>903</v>
      </c>
      <c r="C196" s="138" t="s">
        <v>584</v>
      </c>
      <c r="D196" s="138" t="s">
        <v>371</v>
      </c>
      <c r="E196" s="138" t="s">
        <v>319</v>
      </c>
      <c r="F196" s="145" t="n">
        <f aca="false">F197+F217+F203+F205+F206+F204+F207+F208</f>
        <v>128694.31725</v>
      </c>
    </row>
    <row r="197" customFormat="false" ht="47.25" hidden="false" customHeight="false" outlineLevel="0" collapsed="false">
      <c r="A197" s="72" t="s">
        <v>753</v>
      </c>
      <c r="B197" s="138" t="n">
        <v>903</v>
      </c>
      <c r="C197" s="138" t="s">
        <v>586</v>
      </c>
      <c r="D197" s="138" t="s">
        <v>588</v>
      </c>
      <c r="E197" s="138" t="s">
        <v>319</v>
      </c>
      <c r="F197" s="140" t="n">
        <f aca="false">F198+F212+F215</f>
        <v>70898.72093</v>
      </c>
    </row>
    <row r="198" customFormat="false" ht="47.25" hidden="false" customHeight="false" outlineLevel="0" collapsed="false">
      <c r="A198" s="72" t="s">
        <v>754</v>
      </c>
      <c r="B198" s="138" t="n">
        <v>903</v>
      </c>
      <c r="C198" s="138" t="s">
        <v>586</v>
      </c>
      <c r="D198" s="138" t="s">
        <v>755</v>
      </c>
      <c r="E198" s="138" t="s">
        <v>319</v>
      </c>
      <c r="F198" s="140" t="n">
        <f aca="false">F199+F209</f>
        <v>67950.72093</v>
      </c>
    </row>
    <row r="199" customFormat="false" ht="15.75" hidden="false" customHeight="false" outlineLevel="0" collapsed="false">
      <c r="A199" s="60" t="s">
        <v>756</v>
      </c>
      <c r="B199" s="138" t="n">
        <v>903</v>
      </c>
      <c r="C199" s="138" t="s">
        <v>586</v>
      </c>
      <c r="D199" s="138" t="s">
        <v>592</v>
      </c>
      <c r="E199" s="138" t="s">
        <v>319</v>
      </c>
      <c r="F199" s="140" t="n">
        <f aca="false">F200+F201+F202</f>
        <v>20485.72093</v>
      </c>
    </row>
    <row r="200" customFormat="false" ht="63" hidden="false" customHeight="false" outlineLevel="0" collapsed="false">
      <c r="A200" s="73" t="s">
        <v>325</v>
      </c>
      <c r="B200" s="138" t="n">
        <v>903</v>
      </c>
      <c r="C200" s="138" t="s">
        <v>586</v>
      </c>
      <c r="D200" s="138" t="s">
        <v>592</v>
      </c>
      <c r="E200" s="138" t="n">
        <v>100</v>
      </c>
      <c r="F200" s="128" t="n">
        <v>18245.12123</v>
      </c>
    </row>
    <row r="201" customFormat="false" ht="31.5" hidden="false" customHeight="false" outlineLevel="0" collapsed="false">
      <c r="A201" s="60" t="s">
        <v>601</v>
      </c>
      <c r="B201" s="138" t="n">
        <v>903</v>
      </c>
      <c r="C201" s="138" t="s">
        <v>586</v>
      </c>
      <c r="D201" s="138" t="s">
        <v>592</v>
      </c>
      <c r="E201" s="138" t="n">
        <v>200</v>
      </c>
      <c r="F201" s="151" t="n">
        <v>2236.5997</v>
      </c>
    </row>
    <row r="202" customFormat="false" ht="15.75" hidden="false" customHeight="false" outlineLevel="0" collapsed="false">
      <c r="A202" s="60" t="s">
        <v>335</v>
      </c>
      <c r="B202" s="138" t="n">
        <v>903</v>
      </c>
      <c r="C202" s="138" t="s">
        <v>586</v>
      </c>
      <c r="D202" s="138" t="s">
        <v>592</v>
      </c>
      <c r="E202" s="138" t="n">
        <v>800</v>
      </c>
      <c r="F202" s="151" t="n">
        <v>4</v>
      </c>
    </row>
    <row r="203" customFormat="false" ht="47.25" hidden="false" customHeight="false" outlineLevel="0" collapsed="false">
      <c r="A203" s="46" t="s">
        <v>595</v>
      </c>
      <c r="B203" s="138" t="n">
        <v>903</v>
      </c>
      <c r="C203" s="138" t="s">
        <v>586</v>
      </c>
      <c r="D203" s="138" t="s">
        <v>596</v>
      </c>
      <c r="E203" s="138" t="n">
        <v>200</v>
      </c>
      <c r="F203" s="152" t="n">
        <v>168.005</v>
      </c>
    </row>
    <row r="204" customFormat="false" ht="47.25" hidden="false" customHeight="false" outlineLevel="0" collapsed="false">
      <c r="A204" s="46" t="s">
        <v>189</v>
      </c>
      <c r="B204" s="138" t="n">
        <v>903</v>
      </c>
      <c r="C204" s="138" t="s">
        <v>586</v>
      </c>
      <c r="D204" s="138" t="s">
        <v>596</v>
      </c>
      <c r="E204" s="138" t="n">
        <v>200</v>
      </c>
      <c r="F204" s="151" t="n">
        <v>1.69702</v>
      </c>
    </row>
    <row r="205" customFormat="false" ht="31.5" hidden="false" customHeight="false" outlineLevel="0" collapsed="false">
      <c r="A205" s="46" t="s">
        <v>757</v>
      </c>
      <c r="B205" s="138" t="n">
        <v>903</v>
      </c>
      <c r="C205" s="138" t="s">
        <v>586</v>
      </c>
      <c r="D205" s="138" t="s">
        <v>597</v>
      </c>
      <c r="E205" s="138" t="n">
        <v>200</v>
      </c>
      <c r="F205" s="152" t="n">
        <v>5000</v>
      </c>
    </row>
    <row r="206" customFormat="false" ht="31.5" hidden="false" customHeight="false" outlineLevel="0" collapsed="false">
      <c r="A206" s="46" t="s">
        <v>758</v>
      </c>
      <c r="B206" s="138" t="n">
        <v>903</v>
      </c>
      <c r="C206" s="138" t="s">
        <v>586</v>
      </c>
      <c r="D206" s="138" t="s">
        <v>597</v>
      </c>
      <c r="E206" s="138" t="n">
        <v>200</v>
      </c>
      <c r="F206" s="151" t="n">
        <v>50</v>
      </c>
    </row>
    <row r="207" customFormat="false" ht="15.75" hidden="false" customHeight="false" outlineLevel="0" collapsed="false">
      <c r="A207" s="46" t="s">
        <v>193</v>
      </c>
      <c r="B207" s="138" t="n">
        <v>903</v>
      </c>
      <c r="C207" s="138" t="s">
        <v>586</v>
      </c>
      <c r="D207" s="138" t="s">
        <v>598</v>
      </c>
      <c r="E207" s="138" t="n">
        <v>200</v>
      </c>
      <c r="F207" s="151" t="n">
        <v>15000</v>
      </c>
    </row>
    <row r="208" customFormat="false" ht="31.5" hidden="false" customHeight="false" outlineLevel="0" collapsed="false">
      <c r="A208" s="46" t="s">
        <v>194</v>
      </c>
      <c r="B208" s="138" t="n">
        <v>903</v>
      </c>
      <c r="C208" s="138" t="s">
        <v>586</v>
      </c>
      <c r="D208" s="138" t="s">
        <v>598</v>
      </c>
      <c r="E208" s="138" t="n">
        <v>200</v>
      </c>
      <c r="F208" s="151" t="n">
        <v>3.0303</v>
      </c>
    </row>
    <row r="209" customFormat="false" ht="15.75" hidden="false" customHeight="false" outlineLevel="0" collapsed="false">
      <c r="A209" s="60" t="s">
        <v>759</v>
      </c>
      <c r="B209" s="138" t="n">
        <v>903</v>
      </c>
      <c r="C209" s="138" t="s">
        <v>586</v>
      </c>
      <c r="D209" s="138" t="s">
        <v>590</v>
      </c>
      <c r="E209" s="138" t="s">
        <v>319</v>
      </c>
      <c r="F209" s="145" t="n">
        <f aca="false">F210+F211</f>
        <v>47465</v>
      </c>
    </row>
    <row r="210" customFormat="false" ht="47.25" hidden="false" customHeight="false" outlineLevel="0" collapsed="false">
      <c r="A210" s="60" t="s">
        <v>760</v>
      </c>
      <c r="B210" s="138" t="n">
        <v>903</v>
      </c>
      <c r="C210" s="138" t="s">
        <v>586</v>
      </c>
      <c r="D210" s="138" t="s">
        <v>590</v>
      </c>
      <c r="E210" s="138" t="n">
        <v>611</v>
      </c>
      <c r="F210" s="140" t="n">
        <v>42639</v>
      </c>
    </row>
    <row r="211" customFormat="false" ht="31.5" hidden="false" customHeight="false" outlineLevel="0" collapsed="false">
      <c r="A211" s="60" t="s">
        <v>185</v>
      </c>
      <c r="B211" s="138" t="n">
        <v>903</v>
      </c>
      <c r="C211" s="138" t="s">
        <v>586</v>
      </c>
      <c r="D211" s="138" t="s">
        <v>590</v>
      </c>
      <c r="E211" s="138" t="n">
        <v>612</v>
      </c>
      <c r="F211" s="140" t="n">
        <v>4826</v>
      </c>
    </row>
    <row r="212" customFormat="false" ht="47.25" hidden="false" customHeight="false" outlineLevel="0" collapsed="false">
      <c r="A212" s="60" t="s">
        <v>761</v>
      </c>
      <c r="B212" s="138" t="n">
        <v>903</v>
      </c>
      <c r="C212" s="138" t="s">
        <v>586</v>
      </c>
      <c r="D212" s="138" t="s">
        <v>600</v>
      </c>
      <c r="E212" s="138" t="s">
        <v>319</v>
      </c>
      <c r="F212" s="140" t="n">
        <f aca="false">F214+F213</f>
        <v>2000</v>
      </c>
    </row>
    <row r="213" customFormat="false" ht="31.5" hidden="false" customHeight="false" outlineLevel="0" collapsed="false">
      <c r="A213" s="60" t="s">
        <v>601</v>
      </c>
      <c r="B213" s="138" t="n">
        <v>903</v>
      </c>
      <c r="C213" s="138" t="s">
        <v>586</v>
      </c>
      <c r="D213" s="138" t="s">
        <v>602</v>
      </c>
      <c r="E213" s="138" t="n">
        <v>200</v>
      </c>
      <c r="F213" s="140" t="n">
        <v>1000</v>
      </c>
    </row>
    <row r="214" customFormat="false" ht="31.5" hidden="false" customHeight="false" outlineLevel="0" collapsed="false">
      <c r="A214" s="60" t="s">
        <v>603</v>
      </c>
      <c r="B214" s="138" t="n">
        <v>903</v>
      </c>
      <c r="C214" s="138" t="s">
        <v>586</v>
      </c>
      <c r="D214" s="138" t="s">
        <v>602</v>
      </c>
      <c r="E214" s="138" t="n">
        <v>612</v>
      </c>
      <c r="F214" s="140" t="n">
        <v>1000</v>
      </c>
    </row>
    <row r="215" customFormat="false" ht="63" hidden="false" customHeight="false" outlineLevel="0" collapsed="false">
      <c r="A215" s="60" t="s">
        <v>762</v>
      </c>
      <c r="B215" s="138" t="n">
        <v>903</v>
      </c>
      <c r="C215" s="138" t="s">
        <v>586</v>
      </c>
      <c r="D215" s="138" t="s">
        <v>763</v>
      </c>
      <c r="E215" s="138" t="s">
        <v>319</v>
      </c>
      <c r="F215" s="140" t="n">
        <f aca="false">F216</f>
        <v>948</v>
      </c>
    </row>
    <row r="216" customFormat="false" ht="15.75" hidden="false" customHeight="false" outlineLevel="0" collapsed="false">
      <c r="A216" s="73" t="s">
        <v>764</v>
      </c>
      <c r="B216" s="138" t="n">
        <v>903</v>
      </c>
      <c r="C216" s="138" t="s">
        <v>586</v>
      </c>
      <c r="D216" s="138" t="s">
        <v>605</v>
      </c>
      <c r="E216" s="138" t="n">
        <v>851</v>
      </c>
      <c r="F216" s="140" t="n">
        <v>948</v>
      </c>
    </row>
    <row r="217" customFormat="false" ht="15.75" hidden="false" customHeight="false" outlineLevel="0" collapsed="false">
      <c r="A217" s="60" t="s">
        <v>606</v>
      </c>
      <c r="B217" s="138" t="n">
        <v>903</v>
      </c>
      <c r="C217" s="138" t="s">
        <v>607</v>
      </c>
      <c r="D217" s="138" t="s">
        <v>371</v>
      </c>
      <c r="E217" s="138" t="s">
        <v>319</v>
      </c>
      <c r="F217" s="140" t="n">
        <f aca="false">F218+F223+F228</f>
        <v>37572.864</v>
      </c>
    </row>
    <row r="218" customFormat="false" ht="31.5" hidden="false" customHeight="false" outlineLevel="0" collapsed="false">
      <c r="A218" s="60" t="s">
        <v>444</v>
      </c>
      <c r="B218" s="138" t="n">
        <v>903</v>
      </c>
      <c r="C218" s="138" t="s">
        <v>607</v>
      </c>
      <c r="D218" s="138" t="s">
        <v>340</v>
      </c>
      <c r="E218" s="138" t="s">
        <v>319</v>
      </c>
      <c r="F218" s="140" t="n">
        <f aca="false">F219</f>
        <v>6442.861</v>
      </c>
    </row>
    <row r="219" customFormat="false" ht="47.25" hidden="false" customHeight="false" outlineLevel="0" collapsed="false">
      <c r="A219" s="60" t="s">
        <v>323</v>
      </c>
      <c r="B219" s="138" t="n">
        <v>903</v>
      </c>
      <c r="C219" s="138" t="s">
        <v>607</v>
      </c>
      <c r="D219" s="138" t="s">
        <v>333</v>
      </c>
      <c r="E219" s="138" t="s">
        <v>319</v>
      </c>
      <c r="F219" s="140" t="n">
        <f aca="false">F220+F222</f>
        <v>6442.861</v>
      </c>
    </row>
    <row r="220" customFormat="false" ht="31.5" hidden="false" customHeight="false" outlineLevel="0" collapsed="false">
      <c r="A220" s="60" t="s">
        <v>765</v>
      </c>
      <c r="B220" s="138" t="n">
        <v>903</v>
      </c>
      <c r="C220" s="138" t="s">
        <v>607</v>
      </c>
      <c r="D220" s="138" t="s">
        <v>333</v>
      </c>
      <c r="E220" s="138" t="n">
        <v>100</v>
      </c>
      <c r="F220" s="140" t="n">
        <f aca="false">F221</f>
        <v>6442.861</v>
      </c>
    </row>
    <row r="221" customFormat="false" ht="31.5" hidden="false" customHeight="false" outlineLevel="0" collapsed="false">
      <c r="A221" s="60" t="s">
        <v>766</v>
      </c>
      <c r="B221" s="138" t="n">
        <v>903</v>
      </c>
      <c r="C221" s="138" t="s">
        <v>607</v>
      </c>
      <c r="D221" s="138" t="s">
        <v>333</v>
      </c>
      <c r="E221" s="138" t="n">
        <v>120</v>
      </c>
      <c r="F221" s="140" t="n">
        <v>6442.861</v>
      </c>
    </row>
    <row r="222" customFormat="false" ht="31.5" hidden="false" customHeight="false" outlineLevel="0" collapsed="false">
      <c r="A222" s="60" t="s">
        <v>601</v>
      </c>
      <c r="B222" s="138" t="n">
        <v>903</v>
      </c>
      <c r="C222" s="138" t="s">
        <v>607</v>
      </c>
      <c r="D222" s="138" t="s">
        <v>333</v>
      </c>
      <c r="E222" s="138" t="n">
        <v>200</v>
      </c>
      <c r="F222" s="140" t="n">
        <v>0</v>
      </c>
    </row>
    <row r="223" customFormat="false" ht="31.5" hidden="false" customHeight="false" outlineLevel="0" collapsed="false">
      <c r="A223" s="60" t="s">
        <v>767</v>
      </c>
      <c r="B223" s="138" t="n">
        <v>903</v>
      </c>
      <c r="C223" s="138" t="s">
        <v>607</v>
      </c>
      <c r="D223" s="138" t="s">
        <v>611</v>
      </c>
      <c r="E223" s="138" t="s">
        <v>319</v>
      </c>
      <c r="F223" s="140" t="n">
        <f aca="false">F224+F226+F227</f>
        <v>30990.003</v>
      </c>
    </row>
    <row r="224" customFormat="false" ht="63" hidden="false" customHeight="false" outlineLevel="0" collapsed="false">
      <c r="A224" s="73" t="s">
        <v>325</v>
      </c>
      <c r="B224" s="138" t="n">
        <v>903</v>
      </c>
      <c r="C224" s="138" t="s">
        <v>607</v>
      </c>
      <c r="D224" s="138" t="s">
        <v>613</v>
      </c>
      <c r="E224" s="138" t="n">
        <v>100</v>
      </c>
      <c r="F224" s="151" t="n">
        <f aca="false">F225</f>
        <v>30184.815</v>
      </c>
    </row>
    <row r="225" customFormat="false" ht="15.75" hidden="false" customHeight="false" outlineLevel="0" collapsed="false">
      <c r="A225" s="73" t="s">
        <v>376</v>
      </c>
      <c r="B225" s="138" t="n">
        <v>903</v>
      </c>
      <c r="C225" s="138" t="s">
        <v>607</v>
      </c>
      <c r="D225" s="138" t="s">
        <v>613</v>
      </c>
      <c r="E225" s="138" t="n">
        <v>110</v>
      </c>
      <c r="F225" s="128" t="n">
        <v>30184.815</v>
      </c>
    </row>
    <row r="226" customFormat="false" ht="31.5" hidden="false" customHeight="false" outlineLevel="0" collapsed="false">
      <c r="A226" s="60" t="s">
        <v>601</v>
      </c>
      <c r="B226" s="138" t="n">
        <v>903</v>
      </c>
      <c r="C226" s="138" t="s">
        <v>607</v>
      </c>
      <c r="D226" s="138" t="s">
        <v>613</v>
      </c>
      <c r="E226" s="138" t="n">
        <v>200</v>
      </c>
      <c r="F226" s="128" t="n">
        <v>802.588</v>
      </c>
    </row>
    <row r="227" customFormat="false" ht="15.75" hidden="false" customHeight="false" outlineLevel="0" collapsed="false">
      <c r="A227" s="60" t="s">
        <v>335</v>
      </c>
      <c r="B227" s="138" t="n">
        <v>903</v>
      </c>
      <c r="C227" s="138" t="s">
        <v>607</v>
      </c>
      <c r="D227" s="138" t="s">
        <v>613</v>
      </c>
      <c r="E227" s="138" t="n">
        <v>800</v>
      </c>
      <c r="F227" s="128" t="n">
        <v>2.6</v>
      </c>
    </row>
    <row r="228" customFormat="false" ht="31.5" hidden="false" customHeight="false" outlineLevel="0" collapsed="false">
      <c r="A228" s="60" t="s">
        <v>768</v>
      </c>
      <c r="B228" s="138" t="n">
        <v>903</v>
      </c>
      <c r="C228" s="138" t="s">
        <v>607</v>
      </c>
      <c r="D228" s="138" t="s">
        <v>769</v>
      </c>
      <c r="E228" s="138" t="s">
        <v>319</v>
      </c>
      <c r="F228" s="140" t="n">
        <f aca="false">F229</f>
        <v>140</v>
      </c>
    </row>
    <row r="229" customFormat="false" ht="15.75" hidden="false" customHeight="false" outlineLevel="0" collapsed="false">
      <c r="A229" s="60" t="s">
        <v>770</v>
      </c>
      <c r="B229" s="138" t="n">
        <v>903</v>
      </c>
      <c r="C229" s="138" t="s">
        <v>607</v>
      </c>
      <c r="D229" s="138" t="s">
        <v>615</v>
      </c>
      <c r="E229" s="138" t="n">
        <v>360</v>
      </c>
      <c r="F229" s="140" t="n">
        <v>140</v>
      </c>
    </row>
    <row r="230" customFormat="false" ht="47.25" hidden="false" customHeight="false" outlineLevel="0" collapsed="false">
      <c r="A230" s="60" t="s">
        <v>771</v>
      </c>
      <c r="B230" s="138" t="n">
        <v>903</v>
      </c>
      <c r="C230" s="138" t="s">
        <v>357</v>
      </c>
      <c r="D230" s="179" t="s">
        <v>361</v>
      </c>
      <c r="E230" s="138" t="s">
        <v>319</v>
      </c>
      <c r="F230" s="140" t="n">
        <f aca="false">F231</f>
        <v>75</v>
      </c>
    </row>
    <row r="231" customFormat="false" ht="31.5" hidden="false" customHeight="false" outlineLevel="0" collapsed="false">
      <c r="A231" s="60" t="s">
        <v>334</v>
      </c>
      <c r="B231" s="138" t="n">
        <v>903</v>
      </c>
      <c r="C231" s="138" t="s">
        <v>357</v>
      </c>
      <c r="D231" s="179" t="s">
        <v>361</v>
      </c>
      <c r="E231" s="138" t="n">
        <v>200</v>
      </c>
      <c r="F231" s="140" t="n">
        <v>75</v>
      </c>
    </row>
    <row r="232" customFormat="false" ht="15.75" hidden="false" customHeight="false" outlineLevel="0" collapsed="false">
      <c r="A232" s="60" t="s">
        <v>745</v>
      </c>
      <c r="B232" s="138" t="n">
        <v>903</v>
      </c>
      <c r="C232" s="138" t="s">
        <v>617</v>
      </c>
      <c r="D232" s="138" t="s">
        <v>371</v>
      </c>
      <c r="E232" s="138" t="s">
        <v>319</v>
      </c>
      <c r="F232" s="145" t="n">
        <f aca="false">F233</f>
        <v>178</v>
      </c>
    </row>
    <row r="233" customFormat="false" ht="47.25" hidden="false" customHeight="false" outlineLevel="0" collapsed="false">
      <c r="A233" s="60" t="s">
        <v>772</v>
      </c>
      <c r="B233" s="174" t="n">
        <v>903</v>
      </c>
      <c r="C233" s="174" t="n">
        <v>1006</v>
      </c>
      <c r="D233" s="138" t="s">
        <v>645</v>
      </c>
      <c r="E233" s="138" t="s">
        <v>319</v>
      </c>
      <c r="F233" s="140" t="n">
        <f aca="false">F234</f>
        <v>178</v>
      </c>
    </row>
    <row r="234" customFormat="false" ht="31.5" hidden="false" customHeight="false" outlineLevel="0" collapsed="false">
      <c r="A234" s="60" t="s">
        <v>334</v>
      </c>
      <c r="B234" s="174" t="n">
        <v>903</v>
      </c>
      <c r="C234" s="174" t="n">
        <v>1006</v>
      </c>
      <c r="D234" s="138" t="s">
        <v>645</v>
      </c>
      <c r="E234" s="138" t="n">
        <v>200</v>
      </c>
      <c r="F234" s="140" t="n">
        <v>178</v>
      </c>
    </row>
    <row r="235" customFormat="false" ht="15.75" hidden="false" customHeight="false" outlineLevel="0" collapsed="false">
      <c r="A235" s="170" t="s">
        <v>773</v>
      </c>
      <c r="B235" s="180" t="n">
        <v>903</v>
      </c>
      <c r="C235" s="171" t="s">
        <v>687</v>
      </c>
      <c r="D235" s="171" t="s">
        <v>774</v>
      </c>
      <c r="E235" s="171" t="s">
        <v>319</v>
      </c>
      <c r="F235" s="172" t="n">
        <f aca="false">F191+F232+F196+F230+F187</f>
        <v>168955.72725</v>
      </c>
    </row>
    <row r="236" customFormat="false" ht="47.25" hidden="false" customHeight="false" outlineLevel="0" collapsed="false">
      <c r="A236" s="60" t="s">
        <v>775</v>
      </c>
      <c r="B236" s="154"/>
      <c r="C236" s="138"/>
      <c r="D236" s="138"/>
      <c r="E236" s="138"/>
      <c r="F236" s="140"/>
    </row>
    <row r="237" customFormat="false" ht="15.75" hidden="false" customHeight="false" outlineLevel="0" collapsed="false">
      <c r="A237" s="60" t="s">
        <v>65</v>
      </c>
      <c r="B237" s="154" t="n">
        <v>904</v>
      </c>
      <c r="C237" s="138" t="s">
        <v>317</v>
      </c>
      <c r="D237" s="138" t="s">
        <v>371</v>
      </c>
      <c r="E237" s="138" t="s">
        <v>319</v>
      </c>
      <c r="F237" s="145" t="n">
        <f aca="false">F238</f>
        <v>14328.883</v>
      </c>
    </row>
    <row r="238" customFormat="false" ht="78.75" hidden="false" customHeight="false" outlineLevel="0" collapsed="false">
      <c r="A238" s="60" t="s">
        <v>85</v>
      </c>
      <c r="B238" s="154" t="n">
        <v>904</v>
      </c>
      <c r="C238" s="138" t="s">
        <v>357</v>
      </c>
      <c r="D238" s="138" t="s">
        <v>333</v>
      </c>
      <c r="E238" s="138" t="s">
        <v>319</v>
      </c>
      <c r="F238" s="140" t="n">
        <f aca="false">F239+F241+F242</f>
        <v>14328.883</v>
      </c>
    </row>
    <row r="239" customFormat="false" ht="63" hidden="false" customHeight="false" outlineLevel="0" collapsed="false">
      <c r="A239" s="60" t="s">
        <v>325</v>
      </c>
      <c r="B239" s="154" t="n">
        <v>904</v>
      </c>
      <c r="C239" s="138" t="s">
        <v>357</v>
      </c>
      <c r="D239" s="138" t="s">
        <v>333</v>
      </c>
      <c r="E239" s="138" t="n">
        <v>100</v>
      </c>
      <c r="F239" s="140" t="n">
        <f aca="false">F240</f>
        <v>14120.883</v>
      </c>
    </row>
    <row r="240" customFormat="false" ht="31.5" hidden="false" customHeight="false" outlineLevel="0" collapsed="false">
      <c r="A240" s="60" t="s">
        <v>326</v>
      </c>
      <c r="B240" s="154" t="n">
        <v>904</v>
      </c>
      <c r="C240" s="138" t="s">
        <v>357</v>
      </c>
      <c r="D240" s="138" t="s">
        <v>333</v>
      </c>
      <c r="E240" s="138" t="n">
        <v>120</v>
      </c>
      <c r="F240" s="140" t="n">
        <v>14120.883</v>
      </c>
    </row>
    <row r="241" customFormat="false" ht="31.5" hidden="false" customHeight="false" outlineLevel="0" collapsed="false">
      <c r="A241" s="60" t="s">
        <v>744</v>
      </c>
      <c r="B241" s="154" t="n">
        <v>904</v>
      </c>
      <c r="C241" s="138" t="s">
        <v>357</v>
      </c>
      <c r="D241" s="138" t="s">
        <v>333</v>
      </c>
      <c r="E241" s="138" t="n">
        <v>200</v>
      </c>
      <c r="F241" s="140" t="n">
        <v>128</v>
      </c>
    </row>
    <row r="242" s="181" customFormat="true" ht="15.75" hidden="false" customHeight="false" outlineLevel="0" collapsed="false">
      <c r="A242" s="60" t="s">
        <v>335</v>
      </c>
      <c r="B242" s="154" t="n">
        <v>904</v>
      </c>
      <c r="C242" s="138" t="s">
        <v>357</v>
      </c>
      <c r="D242" s="138" t="s">
        <v>333</v>
      </c>
      <c r="E242" s="138" t="n">
        <v>800</v>
      </c>
      <c r="F242" s="140" t="n">
        <v>80</v>
      </c>
    </row>
    <row r="243" customFormat="false" ht="15.75" hidden="false" customHeight="false" outlineLevel="0" collapsed="false">
      <c r="A243" s="60" t="s">
        <v>103</v>
      </c>
      <c r="B243" s="138" t="n">
        <v>904</v>
      </c>
      <c r="C243" s="138" t="s">
        <v>410</v>
      </c>
      <c r="D243" s="138" t="s">
        <v>371</v>
      </c>
      <c r="E243" s="138" t="s">
        <v>319</v>
      </c>
      <c r="F243" s="145" t="n">
        <f aca="false">F245+F248+F256+F244</f>
        <v>76452.29447</v>
      </c>
    </row>
    <row r="244" customFormat="false" ht="15.75" hidden="false" customHeight="false" outlineLevel="0" collapsed="false">
      <c r="A244" s="60" t="s">
        <v>411</v>
      </c>
      <c r="B244" s="138" t="n">
        <v>904</v>
      </c>
      <c r="C244" s="138" t="s">
        <v>412</v>
      </c>
      <c r="D244" s="138" t="s">
        <v>371</v>
      </c>
      <c r="E244" s="138" t="s">
        <v>319</v>
      </c>
      <c r="F244" s="145"/>
    </row>
    <row r="245" customFormat="false" ht="15.75" hidden="false" customHeight="false" outlineLevel="0" collapsed="false">
      <c r="A245" s="60" t="s">
        <v>413</v>
      </c>
      <c r="B245" s="138" t="n">
        <v>904</v>
      </c>
      <c r="C245" s="138" t="s">
        <v>414</v>
      </c>
      <c r="D245" s="138" t="s">
        <v>371</v>
      </c>
      <c r="E245" s="138" t="s">
        <v>319</v>
      </c>
      <c r="F245" s="145" t="n">
        <f aca="false">F246</f>
        <v>4402.29447</v>
      </c>
    </row>
    <row r="246" customFormat="false" ht="47.25" hidden="false" customHeight="false" outlineLevel="0" collapsed="false">
      <c r="A246" s="72" t="s">
        <v>415</v>
      </c>
      <c r="B246" s="138" t="n">
        <v>904</v>
      </c>
      <c r="C246" s="138" t="s">
        <v>414</v>
      </c>
      <c r="D246" s="138" t="s">
        <v>416</v>
      </c>
      <c r="E246" s="138" t="s">
        <v>319</v>
      </c>
      <c r="F246" s="140" t="n">
        <f aca="false">F247</f>
        <v>4402.29447</v>
      </c>
    </row>
    <row r="247" customFormat="false" ht="31.5" hidden="false" customHeight="false" outlineLevel="0" collapsed="false">
      <c r="A247" s="60" t="s">
        <v>744</v>
      </c>
      <c r="B247" s="138" t="n">
        <v>904</v>
      </c>
      <c r="C247" s="138" t="s">
        <v>414</v>
      </c>
      <c r="D247" s="138" t="s">
        <v>416</v>
      </c>
      <c r="E247" s="138" t="n">
        <v>200</v>
      </c>
      <c r="F247" s="128" t="n">
        <v>4402.29447</v>
      </c>
    </row>
    <row r="248" customFormat="false" ht="15.75" hidden="false" customHeight="false" outlineLevel="0" collapsed="false">
      <c r="A248" s="60" t="s">
        <v>417</v>
      </c>
      <c r="B248" s="138" t="n">
        <v>904</v>
      </c>
      <c r="C248" s="138" t="s">
        <v>418</v>
      </c>
      <c r="D248" s="138" t="s">
        <v>371</v>
      </c>
      <c r="E248" s="138" t="s">
        <v>319</v>
      </c>
      <c r="F248" s="140" t="n">
        <f aca="false">F249</f>
        <v>57050</v>
      </c>
    </row>
    <row r="249" customFormat="false" ht="47.25" hidden="false" customHeight="false" outlineLevel="0" collapsed="false">
      <c r="A249" s="60" t="s">
        <v>776</v>
      </c>
      <c r="B249" s="138" t="n">
        <v>904</v>
      </c>
      <c r="C249" s="138" t="s">
        <v>418</v>
      </c>
      <c r="D249" s="138" t="s">
        <v>420</v>
      </c>
      <c r="E249" s="138" t="s">
        <v>319</v>
      </c>
      <c r="F249" s="140" t="n">
        <f aca="false">F250+F252+F254</f>
        <v>57050</v>
      </c>
    </row>
    <row r="250" customFormat="false" ht="31.5" hidden="false" customHeight="false" outlineLevel="0" collapsed="false">
      <c r="A250" s="60" t="s">
        <v>421</v>
      </c>
      <c r="B250" s="138" t="n">
        <v>904</v>
      </c>
      <c r="C250" s="138" t="s">
        <v>418</v>
      </c>
      <c r="D250" s="138" t="s">
        <v>422</v>
      </c>
      <c r="E250" s="138" t="s">
        <v>319</v>
      </c>
      <c r="F250" s="140" t="n">
        <f aca="false">F251</f>
        <v>24050</v>
      </c>
    </row>
    <row r="251" customFormat="false" ht="47.25" hidden="false" customHeight="false" outlineLevel="0" collapsed="false">
      <c r="A251" s="60" t="s">
        <v>777</v>
      </c>
      <c r="B251" s="138" t="n">
        <v>904</v>
      </c>
      <c r="C251" s="138" t="s">
        <v>418</v>
      </c>
      <c r="D251" s="138" t="s">
        <v>422</v>
      </c>
      <c r="E251" s="138" t="n">
        <v>810</v>
      </c>
      <c r="F251" s="140" t="n">
        <v>24050</v>
      </c>
    </row>
    <row r="252" customFormat="false" ht="31.5" hidden="false" customHeight="false" outlineLevel="0" collapsed="false">
      <c r="A252" s="60" t="s">
        <v>424</v>
      </c>
      <c r="B252" s="138" t="n">
        <v>904</v>
      </c>
      <c r="C252" s="138" t="s">
        <v>418</v>
      </c>
      <c r="D252" s="138" t="s">
        <v>425</v>
      </c>
      <c r="E252" s="138" t="s">
        <v>319</v>
      </c>
      <c r="F252" s="140" t="n">
        <f aca="false">F253</f>
        <v>30000</v>
      </c>
    </row>
    <row r="253" customFormat="false" ht="47.25" hidden="false" customHeight="false" outlineLevel="0" collapsed="false">
      <c r="A253" s="60" t="s">
        <v>778</v>
      </c>
      <c r="B253" s="138" t="n">
        <v>904</v>
      </c>
      <c r="C253" s="138" t="s">
        <v>418</v>
      </c>
      <c r="D253" s="138" t="s">
        <v>425</v>
      </c>
      <c r="E253" s="138" t="n">
        <v>810</v>
      </c>
      <c r="F253" s="140" t="n">
        <v>30000</v>
      </c>
    </row>
    <row r="254" customFormat="false" ht="15.75" hidden="false" customHeight="false" outlineLevel="0" collapsed="false">
      <c r="A254" s="58" t="s">
        <v>111</v>
      </c>
      <c r="B254" s="138" t="n">
        <v>904</v>
      </c>
      <c r="C254" s="138" t="s">
        <v>418</v>
      </c>
      <c r="D254" s="138" t="s">
        <v>427</v>
      </c>
      <c r="E254" s="138" t="s">
        <v>319</v>
      </c>
      <c r="F254" s="140" t="n">
        <f aca="false">F255</f>
        <v>3000</v>
      </c>
    </row>
    <row r="255" customFormat="false" ht="31.5" hidden="false" customHeight="false" outlineLevel="0" collapsed="false">
      <c r="A255" s="60" t="s">
        <v>334</v>
      </c>
      <c r="B255" s="138" t="n">
        <v>904</v>
      </c>
      <c r="C255" s="138" t="s">
        <v>418</v>
      </c>
      <c r="D255" s="138" t="s">
        <v>427</v>
      </c>
      <c r="E255" s="138" t="n">
        <v>200</v>
      </c>
      <c r="F255" s="140" t="n">
        <v>3000</v>
      </c>
    </row>
    <row r="256" customFormat="false" ht="15.75" hidden="false" customHeight="false" outlineLevel="0" collapsed="false">
      <c r="A256" s="60" t="s">
        <v>779</v>
      </c>
      <c r="B256" s="138" t="n">
        <v>904</v>
      </c>
      <c r="C256" s="138" t="s">
        <v>434</v>
      </c>
      <c r="D256" s="138" t="s">
        <v>371</v>
      </c>
      <c r="E256" s="138" t="s">
        <v>319</v>
      </c>
      <c r="F256" s="140" t="n">
        <f aca="false">F257</f>
        <v>15000</v>
      </c>
    </row>
    <row r="257" customFormat="false" ht="47.25" hidden="false" customHeight="false" outlineLevel="0" collapsed="false">
      <c r="A257" s="60" t="s">
        <v>780</v>
      </c>
      <c r="B257" s="138" t="n">
        <v>904</v>
      </c>
      <c r="C257" s="138" t="s">
        <v>434</v>
      </c>
      <c r="D257" s="138" t="s">
        <v>436</v>
      </c>
      <c r="E257" s="138" t="s">
        <v>319</v>
      </c>
      <c r="F257" s="140" t="n">
        <f aca="false">F258</f>
        <v>15000</v>
      </c>
    </row>
    <row r="258" customFormat="false" ht="47.25" hidden="false" customHeight="false" outlineLevel="0" collapsed="false">
      <c r="A258" s="60" t="s">
        <v>781</v>
      </c>
      <c r="B258" s="138" t="n">
        <v>904</v>
      </c>
      <c r="C258" s="138" t="s">
        <v>434</v>
      </c>
      <c r="D258" s="138" t="s">
        <v>438</v>
      </c>
      <c r="E258" s="138" t="s">
        <v>319</v>
      </c>
      <c r="F258" s="140" t="n">
        <f aca="false">F259</f>
        <v>15000</v>
      </c>
    </row>
    <row r="259" customFormat="false" ht="31.5" hidden="false" customHeight="false" outlineLevel="0" collapsed="false">
      <c r="A259" s="60" t="s">
        <v>334</v>
      </c>
      <c r="B259" s="138" t="n">
        <v>904</v>
      </c>
      <c r="C259" s="138" t="s">
        <v>434</v>
      </c>
      <c r="D259" s="138" t="s">
        <v>438</v>
      </c>
      <c r="E259" s="138" t="n">
        <v>200</v>
      </c>
      <c r="F259" s="140" t="n">
        <v>15000</v>
      </c>
    </row>
    <row r="260" customFormat="false" ht="15.75" hidden="false" customHeight="false" outlineLevel="0" collapsed="false">
      <c r="A260" s="60" t="s">
        <v>123</v>
      </c>
      <c r="B260" s="138" t="n">
        <v>904</v>
      </c>
      <c r="C260" s="138" t="s">
        <v>456</v>
      </c>
      <c r="D260" s="138" t="s">
        <v>371</v>
      </c>
      <c r="E260" s="138" t="s">
        <v>319</v>
      </c>
      <c r="F260" s="145" t="n">
        <f aca="false">F261+F269+F280</f>
        <v>88416.85958</v>
      </c>
    </row>
    <row r="261" customFormat="false" ht="15.75" hidden="false" customHeight="false" outlineLevel="0" collapsed="false">
      <c r="A261" s="60" t="s">
        <v>457</v>
      </c>
      <c r="B261" s="138" t="n">
        <v>904</v>
      </c>
      <c r="C261" s="138" t="s">
        <v>458</v>
      </c>
      <c r="D261" s="138" t="s">
        <v>371</v>
      </c>
      <c r="E261" s="138" t="s">
        <v>319</v>
      </c>
      <c r="F261" s="140" t="n">
        <f aca="false">F262+F265</f>
        <v>10055.03646</v>
      </c>
    </row>
    <row r="262" customFormat="false" ht="47.25" hidden="false" customHeight="false" outlineLevel="0" collapsed="false">
      <c r="A262" s="60" t="s">
        <v>134</v>
      </c>
      <c r="B262" s="138" t="n">
        <v>904</v>
      </c>
      <c r="C262" s="138" t="s">
        <v>458</v>
      </c>
      <c r="D262" s="138" t="s">
        <v>460</v>
      </c>
      <c r="E262" s="138" t="s">
        <v>319</v>
      </c>
      <c r="F262" s="140" t="n">
        <f aca="false">F264+F266+F263</f>
        <v>8678</v>
      </c>
    </row>
    <row r="263" customFormat="false" ht="63" hidden="false" customHeight="false" outlineLevel="0" collapsed="false">
      <c r="A263" s="60" t="s">
        <v>125</v>
      </c>
      <c r="B263" s="138" t="n">
        <v>904</v>
      </c>
      <c r="C263" s="138" t="s">
        <v>458</v>
      </c>
      <c r="D263" s="143" t="s">
        <v>461</v>
      </c>
      <c r="E263" s="138" t="n">
        <v>200</v>
      </c>
      <c r="F263" s="140" t="n">
        <v>8600</v>
      </c>
    </row>
    <row r="264" customFormat="false" ht="31.5" hidden="false" customHeight="false" outlineLevel="0" collapsed="false">
      <c r="A264" s="60" t="s">
        <v>129</v>
      </c>
      <c r="B264" s="144" t="n">
        <v>904</v>
      </c>
      <c r="C264" s="144" t="s">
        <v>458</v>
      </c>
      <c r="D264" s="144" t="s">
        <v>468</v>
      </c>
      <c r="E264" s="144" t="n">
        <v>200</v>
      </c>
      <c r="F264" s="145" t="n">
        <v>64.22</v>
      </c>
    </row>
    <row r="265" customFormat="false" ht="47.25" hidden="false" customHeight="false" outlineLevel="0" collapsed="false">
      <c r="A265" s="66" t="s">
        <v>130</v>
      </c>
      <c r="B265" s="144" t="n">
        <v>904</v>
      </c>
      <c r="C265" s="144" t="s">
        <v>458</v>
      </c>
      <c r="D265" s="144" t="s">
        <v>469</v>
      </c>
      <c r="E265" s="144" t="n">
        <v>811</v>
      </c>
      <c r="F265" s="145" t="n">
        <v>1377.03646</v>
      </c>
    </row>
    <row r="266" customFormat="false" ht="31.5" hidden="false" customHeight="false" outlineLevel="0" collapsed="false">
      <c r="A266" s="66" t="s">
        <v>470</v>
      </c>
      <c r="B266" s="144" t="n">
        <v>904</v>
      </c>
      <c r="C266" s="144" t="s">
        <v>458</v>
      </c>
      <c r="D266" s="144" t="s">
        <v>469</v>
      </c>
      <c r="E266" s="144" t="n">
        <v>811</v>
      </c>
      <c r="F266" s="145" t="n">
        <v>13.78</v>
      </c>
    </row>
    <row r="267" customFormat="false" ht="47.25" hidden="true" customHeight="false" outlineLevel="0" collapsed="false">
      <c r="A267" s="66" t="s">
        <v>268</v>
      </c>
      <c r="B267" s="144" t="n">
        <v>904</v>
      </c>
      <c r="C267" s="144" t="s">
        <v>458</v>
      </c>
      <c r="D267" s="144" t="s">
        <v>461</v>
      </c>
      <c r="E267" s="144" t="s">
        <v>319</v>
      </c>
      <c r="F267" s="139" t="n">
        <f aca="false">F268</f>
        <v>0</v>
      </c>
    </row>
    <row r="268" customFormat="false" ht="31.5" hidden="true" customHeight="false" outlineLevel="0" collapsed="false">
      <c r="A268" s="66" t="s">
        <v>463</v>
      </c>
      <c r="B268" s="144" t="n">
        <v>904</v>
      </c>
      <c r="C268" s="144" t="s">
        <v>458</v>
      </c>
      <c r="D268" s="144" t="s">
        <v>461</v>
      </c>
      <c r="E268" s="144" t="n">
        <v>200</v>
      </c>
      <c r="F268" s="139" t="n">
        <v>0</v>
      </c>
    </row>
    <row r="269" customFormat="false" ht="15.75" hidden="false" customHeight="false" outlineLevel="0" collapsed="false">
      <c r="A269" s="60" t="s">
        <v>471</v>
      </c>
      <c r="B269" s="138" t="n">
        <v>904</v>
      </c>
      <c r="C269" s="138" t="s">
        <v>472</v>
      </c>
      <c r="D269" s="138" t="s">
        <v>371</v>
      </c>
      <c r="E269" s="138" t="s">
        <v>319</v>
      </c>
      <c r="F269" s="140" t="n">
        <f aca="false">F275+F278+F270+F276+F277</f>
        <v>15146.48031</v>
      </c>
    </row>
    <row r="270" customFormat="false" ht="47.25" hidden="false" customHeight="false" outlineLevel="0" collapsed="false">
      <c r="A270" s="60" t="s">
        <v>134</v>
      </c>
      <c r="B270" s="138" t="n">
        <v>904</v>
      </c>
      <c r="C270" s="138" t="s">
        <v>472</v>
      </c>
      <c r="D270" s="138" t="s">
        <v>460</v>
      </c>
      <c r="E270" s="138" t="s">
        <v>319</v>
      </c>
      <c r="F270" s="140" t="n">
        <f aca="false">F271</f>
        <v>10219.24772</v>
      </c>
    </row>
    <row r="271" customFormat="false" ht="47.25" hidden="false" customHeight="false" outlineLevel="0" collapsed="false">
      <c r="A271" s="66" t="s">
        <v>473</v>
      </c>
      <c r="B271" s="144" t="n">
        <v>904</v>
      </c>
      <c r="C271" s="144" t="s">
        <v>472</v>
      </c>
      <c r="D271" s="144" t="s">
        <v>461</v>
      </c>
      <c r="E271" s="144" t="s">
        <v>319</v>
      </c>
      <c r="F271" s="140" t="n">
        <f aca="false">F272</f>
        <v>10219.24772</v>
      </c>
    </row>
    <row r="272" customFormat="false" ht="63" hidden="false" customHeight="false" outlineLevel="0" collapsed="false">
      <c r="A272" s="66" t="s">
        <v>474</v>
      </c>
      <c r="B272" s="144" t="n">
        <v>904</v>
      </c>
      <c r="C272" s="144" t="s">
        <v>472</v>
      </c>
      <c r="D272" s="144" t="s">
        <v>461</v>
      </c>
      <c r="E272" s="144" t="n">
        <v>600</v>
      </c>
      <c r="F272" s="145" t="n">
        <f aca="false">F274+F273</f>
        <v>10219.24772</v>
      </c>
    </row>
    <row r="273" customFormat="false" ht="31.5" hidden="false" customHeight="false" outlineLevel="0" collapsed="false">
      <c r="A273" s="66" t="s">
        <v>475</v>
      </c>
      <c r="B273" s="144" t="n">
        <v>904</v>
      </c>
      <c r="C273" s="144" t="s">
        <v>472</v>
      </c>
      <c r="D273" s="144" t="s">
        <v>461</v>
      </c>
      <c r="E273" s="144" t="n">
        <v>622</v>
      </c>
      <c r="F273" s="145" t="n">
        <v>2500</v>
      </c>
    </row>
    <row r="274" customFormat="false" ht="15.75" hidden="false" customHeight="false" outlineLevel="0" collapsed="false">
      <c r="A274" s="66" t="s">
        <v>782</v>
      </c>
      <c r="B274" s="144" t="n">
        <v>904</v>
      </c>
      <c r="C274" s="144" t="s">
        <v>472</v>
      </c>
      <c r="D274" s="144" t="s">
        <v>461</v>
      </c>
      <c r="E274" s="144" t="n">
        <v>622</v>
      </c>
      <c r="F274" s="145" t="n">
        <v>7719.24772</v>
      </c>
    </row>
    <row r="275" customFormat="false" ht="63" hidden="false" customHeight="false" outlineLevel="0" collapsed="false">
      <c r="A275" s="72" t="s">
        <v>783</v>
      </c>
      <c r="B275" s="138" t="n">
        <v>904</v>
      </c>
      <c r="C275" s="138" t="s">
        <v>472</v>
      </c>
      <c r="D275" s="138" t="s">
        <v>478</v>
      </c>
      <c r="E275" s="138" t="n">
        <v>414</v>
      </c>
      <c r="F275" s="140" t="n">
        <v>2500</v>
      </c>
    </row>
    <row r="276" customFormat="false" ht="31.5" hidden="false" customHeight="false" outlineLevel="0" collapsed="false">
      <c r="A276" s="72" t="s">
        <v>136</v>
      </c>
      <c r="B276" s="138" t="n">
        <v>904</v>
      </c>
      <c r="C276" s="138" t="s">
        <v>472</v>
      </c>
      <c r="D276" s="138" t="s">
        <v>479</v>
      </c>
      <c r="E276" s="138" t="n">
        <v>800</v>
      </c>
      <c r="F276" s="145" t="n">
        <v>1557.23259</v>
      </c>
    </row>
    <row r="277" customFormat="false" ht="31.5" hidden="false" customHeight="false" outlineLevel="0" collapsed="false">
      <c r="A277" s="73" t="s">
        <v>137</v>
      </c>
      <c r="B277" s="138" t="n">
        <v>904</v>
      </c>
      <c r="C277" s="138" t="s">
        <v>472</v>
      </c>
      <c r="D277" s="138" t="s">
        <v>479</v>
      </c>
      <c r="E277" s="138" t="n">
        <v>800</v>
      </c>
      <c r="F277" s="145" t="n">
        <v>15.72962</v>
      </c>
    </row>
    <row r="278" customFormat="false" ht="47.25" hidden="false" customHeight="false" outlineLevel="0" collapsed="false">
      <c r="A278" s="72" t="s">
        <v>784</v>
      </c>
      <c r="B278" s="138" t="n">
        <v>904</v>
      </c>
      <c r="C278" s="138" t="s">
        <v>472</v>
      </c>
      <c r="D278" s="138" t="s">
        <v>481</v>
      </c>
      <c r="E278" s="138" t="s">
        <v>319</v>
      </c>
      <c r="F278" s="140" t="n">
        <f aca="false">F279</f>
        <v>854.27038</v>
      </c>
    </row>
    <row r="279" customFormat="false" ht="47.25" hidden="false" customHeight="false" outlineLevel="0" collapsed="false">
      <c r="A279" s="177" t="s">
        <v>785</v>
      </c>
      <c r="B279" s="138" t="n">
        <v>904</v>
      </c>
      <c r="C279" s="138" t="s">
        <v>472</v>
      </c>
      <c r="D279" s="138" t="s">
        <v>481</v>
      </c>
      <c r="E279" s="138" t="n">
        <v>800</v>
      </c>
      <c r="F279" s="140" t="n">
        <v>854.27038</v>
      </c>
    </row>
    <row r="280" customFormat="false" ht="15.75" hidden="false" customHeight="false" outlineLevel="0" collapsed="false">
      <c r="A280" s="60" t="s">
        <v>483</v>
      </c>
      <c r="B280" s="138" t="n">
        <v>904</v>
      </c>
      <c r="C280" s="138" t="s">
        <v>484</v>
      </c>
      <c r="D280" s="138" t="s">
        <v>371</v>
      </c>
      <c r="E280" s="138" t="s">
        <v>319</v>
      </c>
      <c r="F280" s="140" t="n">
        <f aca="false">F281+F289+F291+F298+F296+F297+F294+F293</f>
        <v>63215.34281</v>
      </c>
    </row>
    <row r="281" customFormat="false" ht="31.5" hidden="false" customHeight="false" outlineLevel="0" collapsed="false">
      <c r="A281" s="60" t="s">
        <v>786</v>
      </c>
      <c r="B281" s="138" t="n">
        <v>904</v>
      </c>
      <c r="C281" s="138" t="s">
        <v>484</v>
      </c>
      <c r="D281" s="138" t="s">
        <v>486</v>
      </c>
      <c r="E281" s="138" t="s">
        <v>319</v>
      </c>
      <c r="F281" s="140" t="n">
        <f aca="false">F282+F284+F286+F295+F299</f>
        <v>34321.02303</v>
      </c>
    </row>
    <row r="282" customFormat="false" ht="15.75" hidden="false" customHeight="false" outlineLevel="0" collapsed="false">
      <c r="A282" s="182" t="s">
        <v>487</v>
      </c>
      <c r="B282" s="138" t="n">
        <v>904</v>
      </c>
      <c r="C282" s="138" t="s">
        <v>484</v>
      </c>
      <c r="D282" s="138" t="s">
        <v>488</v>
      </c>
      <c r="E282" s="138" t="s">
        <v>319</v>
      </c>
      <c r="F282" s="140" t="n">
        <f aca="false">F283</f>
        <v>7500</v>
      </c>
    </row>
    <row r="283" customFormat="false" ht="31.5" hidden="false" customHeight="false" outlineLevel="0" collapsed="false">
      <c r="A283" s="60" t="s">
        <v>334</v>
      </c>
      <c r="B283" s="138" t="n">
        <v>904</v>
      </c>
      <c r="C283" s="138" t="s">
        <v>484</v>
      </c>
      <c r="D283" s="138" t="s">
        <v>488</v>
      </c>
      <c r="E283" s="138" t="n">
        <v>200</v>
      </c>
      <c r="F283" s="140" t="n">
        <v>7500</v>
      </c>
    </row>
    <row r="284" customFormat="false" ht="15.75" hidden="false" customHeight="false" outlineLevel="0" collapsed="false">
      <c r="A284" s="182" t="s">
        <v>490</v>
      </c>
      <c r="B284" s="174" t="n">
        <v>904</v>
      </c>
      <c r="C284" s="138" t="s">
        <v>484</v>
      </c>
      <c r="D284" s="138" t="s">
        <v>491</v>
      </c>
      <c r="E284" s="138" t="s">
        <v>319</v>
      </c>
      <c r="F284" s="140" t="n">
        <f aca="false">F285</f>
        <v>5500</v>
      </c>
    </row>
    <row r="285" s="12" customFormat="true" ht="31.5" hidden="false" customHeight="false" outlineLevel="0" collapsed="false">
      <c r="A285" s="60" t="s">
        <v>334</v>
      </c>
      <c r="B285" s="138" t="n">
        <v>904</v>
      </c>
      <c r="C285" s="138" t="s">
        <v>484</v>
      </c>
      <c r="D285" s="138" t="s">
        <v>491</v>
      </c>
      <c r="E285" s="138" t="n">
        <v>200</v>
      </c>
      <c r="F285" s="140" t="n">
        <v>5500</v>
      </c>
    </row>
    <row r="286" customFormat="false" ht="15.75" hidden="false" customHeight="false" outlineLevel="0" collapsed="false">
      <c r="A286" s="70" t="s">
        <v>494</v>
      </c>
      <c r="B286" s="138" t="n">
        <v>904</v>
      </c>
      <c r="C286" s="138" t="s">
        <v>484</v>
      </c>
      <c r="D286" s="138" t="s">
        <v>787</v>
      </c>
      <c r="E286" s="138" t="s">
        <v>319</v>
      </c>
      <c r="F286" s="140" t="n">
        <f aca="false">F287+F288</f>
        <v>21000</v>
      </c>
    </row>
    <row r="287" customFormat="false" ht="31.5" hidden="false" customHeight="false" outlineLevel="0" collapsed="false">
      <c r="A287" s="61" t="s">
        <v>496</v>
      </c>
      <c r="B287" s="138" t="n">
        <v>904</v>
      </c>
      <c r="C287" s="138" t="s">
        <v>484</v>
      </c>
      <c r="D287" s="138" t="s">
        <v>497</v>
      </c>
      <c r="E287" s="138" t="n">
        <v>200</v>
      </c>
      <c r="F287" s="140" t="n">
        <v>11000</v>
      </c>
    </row>
    <row r="288" customFormat="false" ht="31.5" hidden="false" customHeight="false" outlineLevel="0" collapsed="false">
      <c r="A288" s="60" t="s">
        <v>143</v>
      </c>
      <c r="B288" s="138" t="n">
        <v>904</v>
      </c>
      <c r="C288" s="138" t="s">
        <v>484</v>
      </c>
      <c r="D288" s="138" t="s">
        <v>498</v>
      </c>
      <c r="E288" s="138" t="n">
        <v>200</v>
      </c>
      <c r="F288" s="140" t="n">
        <v>10000</v>
      </c>
    </row>
    <row r="289" customFormat="false" ht="31.5" hidden="false" customHeight="false" outlineLevel="0" collapsed="false">
      <c r="A289" s="60" t="s">
        <v>788</v>
      </c>
      <c r="B289" s="138" t="n">
        <v>904</v>
      </c>
      <c r="C289" s="138" t="s">
        <v>484</v>
      </c>
      <c r="D289" s="138" t="s">
        <v>789</v>
      </c>
      <c r="E289" s="138" t="s">
        <v>319</v>
      </c>
      <c r="F289" s="140" t="n">
        <f aca="false">F290</f>
        <v>500</v>
      </c>
    </row>
    <row r="290" customFormat="false" ht="31.5" hidden="false" customHeight="false" outlineLevel="0" collapsed="false">
      <c r="A290" s="142" t="s">
        <v>790</v>
      </c>
      <c r="B290" s="138" t="n">
        <v>904</v>
      </c>
      <c r="C290" s="138" t="s">
        <v>484</v>
      </c>
      <c r="D290" s="138" t="s">
        <v>500</v>
      </c>
      <c r="E290" s="138" t="n">
        <v>800</v>
      </c>
      <c r="F290" s="140" t="n">
        <v>500</v>
      </c>
    </row>
    <row r="291" customFormat="false" ht="31.5" hidden="false" customHeight="false" outlineLevel="0" collapsed="false">
      <c r="A291" s="60" t="s">
        <v>502</v>
      </c>
      <c r="B291" s="138" t="n">
        <v>904</v>
      </c>
      <c r="C291" s="138" t="s">
        <v>484</v>
      </c>
      <c r="D291" s="138" t="s">
        <v>503</v>
      </c>
      <c r="E291" s="138" t="s">
        <v>319</v>
      </c>
      <c r="F291" s="140" t="n">
        <f aca="false">F292</f>
        <v>719.07204</v>
      </c>
    </row>
    <row r="292" customFormat="false" ht="31.5" hidden="false" customHeight="false" outlineLevel="0" collapsed="false">
      <c r="A292" s="60" t="s">
        <v>148</v>
      </c>
      <c r="B292" s="138" t="n">
        <v>904</v>
      </c>
      <c r="C292" s="138" t="s">
        <v>484</v>
      </c>
      <c r="D292" s="138" t="s">
        <v>504</v>
      </c>
      <c r="E292" s="138" t="n">
        <v>200</v>
      </c>
      <c r="F292" s="140" t="n">
        <v>719.07204</v>
      </c>
    </row>
    <row r="293" customFormat="false" ht="63" hidden="false" customHeight="false" outlineLevel="0" collapsed="false">
      <c r="A293" s="76" t="s">
        <v>154</v>
      </c>
      <c r="B293" s="138" t="n">
        <v>904</v>
      </c>
      <c r="C293" s="138" t="s">
        <v>484</v>
      </c>
      <c r="D293" s="4" t="s">
        <v>511</v>
      </c>
      <c r="E293" s="138" t="n">
        <v>200</v>
      </c>
      <c r="F293" s="145" t="n">
        <v>640</v>
      </c>
    </row>
    <row r="294" customFormat="false" ht="47.25" hidden="false" customHeight="false" outlineLevel="0" collapsed="false">
      <c r="A294" s="60" t="s">
        <v>791</v>
      </c>
      <c r="B294" s="138" t="n">
        <v>904</v>
      </c>
      <c r="C294" s="138" t="s">
        <v>484</v>
      </c>
      <c r="D294" s="138" t="s">
        <v>792</v>
      </c>
      <c r="E294" s="138" t="n">
        <v>200</v>
      </c>
      <c r="F294" s="140"/>
    </row>
    <row r="295" customFormat="false" ht="31.5" hidden="false" customHeight="false" outlineLevel="0" collapsed="false">
      <c r="A295" s="60" t="s">
        <v>793</v>
      </c>
      <c r="B295" s="138" t="n">
        <v>904</v>
      </c>
      <c r="C295" s="138" t="s">
        <v>484</v>
      </c>
      <c r="D295" s="138" t="s">
        <v>508</v>
      </c>
      <c r="E295" s="138" t="n">
        <v>200</v>
      </c>
      <c r="F295" s="140" t="n">
        <v>140.91</v>
      </c>
    </row>
    <row r="296" customFormat="false" ht="47.25" hidden="false" customHeight="false" outlineLevel="0" collapsed="false">
      <c r="A296" s="72" t="s">
        <v>150</v>
      </c>
      <c r="B296" s="138" t="n">
        <v>904</v>
      </c>
      <c r="C296" s="138" t="s">
        <v>484</v>
      </c>
      <c r="D296" s="138" t="s">
        <v>509</v>
      </c>
      <c r="E296" s="138" t="n">
        <v>200</v>
      </c>
      <c r="F296" s="132" t="n">
        <v>8582.78427</v>
      </c>
    </row>
    <row r="297" customFormat="false" ht="31.5" hidden="false" customHeight="false" outlineLevel="0" collapsed="false">
      <c r="A297" s="72" t="s">
        <v>147</v>
      </c>
      <c r="B297" s="144" t="n">
        <v>904</v>
      </c>
      <c r="C297" s="144" t="s">
        <v>484</v>
      </c>
      <c r="D297" s="144" t="s">
        <v>509</v>
      </c>
      <c r="E297" s="144" t="n">
        <v>200</v>
      </c>
      <c r="F297" s="145" t="n">
        <v>621.27393</v>
      </c>
    </row>
    <row r="298" customFormat="false" ht="47.25" hidden="false" customHeight="false" outlineLevel="0" collapsed="false">
      <c r="A298" s="72" t="s">
        <v>794</v>
      </c>
      <c r="B298" s="138" t="n">
        <v>904</v>
      </c>
      <c r="C298" s="138" t="s">
        <v>484</v>
      </c>
      <c r="D298" s="138" t="s">
        <v>510</v>
      </c>
      <c r="E298" s="138" t="n">
        <v>200</v>
      </c>
      <c r="F298" s="132" t="n">
        <v>17831.18954</v>
      </c>
    </row>
    <row r="299" customFormat="false" ht="47.25" hidden="false" customHeight="false" outlineLevel="0" collapsed="false">
      <c r="A299" s="72" t="s">
        <v>153</v>
      </c>
      <c r="B299" s="138" t="n">
        <v>904</v>
      </c>
      <c r="C299" s="138" t="s">
        <v>484</v>
      </c>
      <c r="D299" s="138" t="s">
        <v>510</v>
      </c>
      <c r="E299" s="138" t="n">
        <v>200</v>
      </c>
      <c r="F299" s="145" t="n">
        <v>180.11303</v>
      </c>
    </row>
    <row r="300" customFormat="false" ht="15.75" hidden="false" customHeight="false" outlineLevel="0" collapsed="false">
      <c r="A300" s="60" t="s">
        <v>512</v>
      </c>
      <c r="B300" s="138" t="n">
        <v>904</v>
      </c>
      <c r="C300" s="138" t="s">
        <v>513</v>
      </c>
      <c r="D300" s="138" t="s">
        <v>371</v>
      </c>
      <c r="E300" s="138" t="s">
        <v>319</v>
      </c>
      <c r="F300" s="145" t="n">
        <f aca="false">F301</f>
        <v>500</v>
      </c>
    </row>
    <row r="301" customFormat="false" ht="31.5" hidden="false" customHeight="false" outlineLevel="0" collapsed="false">
      <c r="A301" s="60" t="s">
        <v>795</v>
      </c>
      <c r="B301" s="138" t="n">
        <v>904</v>
      </c>
      <c r="C301" s="138" t="s">
        <v>514</v>
      </c>
      <c r="D301" s="138" t="s">
        <v>515</v>
      </c>
      <c r="E301" s="138" t="s">
        <v>319</v>
      </c>
      <c r="F301" s="140" t="n">
        <f aca="false">F302</f>
        <v>500</v>
      </c>
    </row>
    <row r="302" customFormat="false" ht="31.5" hidden="false" customHeight="false" outlineLevel="0" collapsed="false">
      <c r="A302" s="60" t="s">
        <v>744</v>
      </c>
      <c r="B302" s="138" t="n">
        <v>904</v>
      </c>
      <c r="C302" s="138" t="s">
        <v>514</v>
      </c>
      <c r="D302" s="138" t="s">
        <v>515</v>
      </c>
      <c r="E302" s="138" t="n">
        <v>200</v>
      </c>
      <c r="F302" s="140" t="n">
        <v>500</v>
      </c>
    </row>
    <row r="303" customFormat="false" ht="15.75" hidden="false" customHeight="false" outlineLevel="0" collapsed="false">
      <c r="A303" s="60" t="s">
        <v>616</v>
      </c>
      <c r="B303" s="138" t="n">
        <v>904</v>
      </c>
      <c r="C303" s="138" t="s">
        <v>617</v>
      </c>
      <c r="D303" s="138" t="s">
        <v>371</v>
      </c>
      <c r="E303" s="138" t="s">
        <v>319</v>
      </c>
      <c r="F303" s="145" t="n">
        <f aca="false">F304</f>
        <v>78.091</v>
      </c>
    </row>
    <row r="304" customFormat="false" ht="141.75" hidden="false" customHeight="false" outlineLevel="0" collapsed="false">
      <c r="A304" s="102" t="s">
        <v>200</v>
      </c>
      <c r="B304" s="138" t="n">
        <v>904</v>
      </c>
      <c r="C304" s="138" t="n">
        <v>1003</v>
      </c>
      <c r="D304" s="138" t="s">
        <v>623</v>
      </c>
      <c r="E304" s="138" t="n">
        <v>622</v>
      </c>
      <c r="F304" s="140" t="n">
        <v>78.091</v>
      </c>
    </row>
    <row r="305" customFormat="false" ht="15.75" hidden="false" customHeight="false" outlineLevel="0" collapsed="false">
      <c r="A305" s="170" t="s">
        <v>796</v>
      </c>
      <c r="B305" s="180" t="n">
        <v>904</v>
      </c>
      <c r="C305" s="171" t="s">
        <v>687</v>
      </c>
      <c r="D305" s="171" t="s">
        <v>371</v>
      </c>
      <c r="E305" s="183" t="s">
        <v>319</v>
      </c>
      <c r="F305" s="172" t="n">
        <f aca="false">F300+F260+F243+F237+F303</f>
        <v>179776.12805</v>
      </c>
    </row>
    <row r="306" customFormat="false" ht="31.5" hidden="false" customHeight="false" outlineLevel="0" collapsed="false">
      <c r="A306" s="60" t="s">
        <v>797</v>
      </c>
      <c r="B306" s="154"/>
      <c r="C306" s="138"/>
      <c r="D306" s="138"/>
      <c r="E306" s="138"/>
      <c r="F306" s="140"/>
    </row>
    <row r="307" customFormat="false" ht="15.75" hidden="false" customHeight="false" outlineLevel="0" collapsed="false">
      <c r="A307" s="60" t="s">
        <v>798</v>
      </c>
      <c r="B307" s="154" t="n">
        <v>905</v>
      </c>
      <c r="C307" s="138" t="s">
        <v>357</v>
      </c>
      <c r="D307" s="138" t="s">
        <v>371</v>
      </c>
      <c r="E307" s="138" t="s">
        <v>319</v>
      </c>
      <c r="F307" s="145" t="n">
        <f aca="false">F308+F314</f>
        <v>19099.128</v>
      </c>
    </row>
    <row r="308" customFormat="false" ht="31.5" hidden="false" customHeight="false" outlineLevel="0" collapsed="false">
      <c r="A308" s="60" t="s">
        <v>329</v>
      </c>
      <c r="B308" s="154" t="n">
        <v>905</v>
      </c>
      <c r="C308" s="138" t="s">
        <v>357</v>
      </c>
      <c r="D308" s="138" t="s">
        <v>340</v>
      </c>
      <c r="E308" s="138" t="s">
        <v>319</v>
      </c>
      <c r="F308" s="140" t="n">
        <f aca="false">F309</f>
        <v>18099.128</v>
      </c>
    </row>
    <row r="309" customFormat="false" ht="78.75" hidden="false" customHeight="false" outlineLevel="0" collapsed="false">
      <c r="A309" s="60" t="s">
        <v>366</v>
      </c>
      <c r="B309" s="138" t="n">
        <v>905</v>
      </c>
      <c r="C309" s="138" t="s">
        <v>357</v>
      </c>
      <c r="D309" s="138" t="s">
        <v>333</v>
      </c>
      <c r="E309" s="138" t="s">
        <v>319</v>
      </c>
      <c r="F309" s="140" t="n">
        <f aca="false">F310+F312+F313</f>
        <v>18099.128</v>
      </c>
    </row>
    <row r="310" customFormat="false" ht="63" hidden="false" customHeight="false" outlineLevel="0" collapsed="false">
      <c r="A310" s="60" t="s">
        <v>325</v>
      </c>
      <c r="B310" s="138" t="n">
        <v>905</v>
      </c>
      <c r="C310" s="138" t="s">
        <v>357</v>
      </c>
      <c r="D310" s="138" t="s">
        <v>333</v>
      </c>
      <c r="E310" s="138" t="n">
        <v>100</v>
      </c>
      <c r="F310" s="140" t="n">
        <f aca="false">F311</f>
        <v>17397.97</v>
      </c>
    </row>
    <row r="311" customFormat="false" ht="31.5" hidden="false" customHeight="false" outlineLevel="0" collapsed="false">
      <c r="A311" s="60" t="s">
        <v>326</v>
      </c>
      <c r="B311" s="138" t="n">
        <v>905</v>
      </c>
      <c r="C311" s="138" t="s">
        <v>357</v>
      </c>
      <c r="D311" s="138" t="s">
        <v>333</v>
      </c>
      <c r="E311" s="138" t="n">
        <v>120</v>
      </c>
      <c r="F311" s="140" t="n">
        <v>17397.97</v>
      </c>
    </row>
    <row r="312" customFormat="false" ht="31.5" hidden="false" customHeight="false" outlineLevel="0" collapsed="false">
      <c r="A312" s="60" t="s">
        <v>334</v>
      </c>
      <c r="B312" s="138" t="n">
        <v>905</v>
      </c>
      <c r="C312" s="138" t="s">
        <v>357</v>
      </c>
      <c r="D312" s="138" t="s">
        <v>333</v>
      </c>
      <c r="E312" s="138" t="n">
        <v>200</v>
      </c>
      <c r="F312" s="140" t="n">
        <v>691.158</v>
      </c>
    </row>
    <row r="313" customFormat="false" ht="15.75" hidden="false" customHeight="false" outlineLevel="0" collapsed="false">
      <c r="A313" s="60" t="s">
        <v>335</v>
      </c>
      <c r="B313" s="138" t="n">
        <v>905</v>
      </c>
      <c r="C313" s="138" t="s">
        <v>357</v>
      </c>
      <c r="D313" s="138" t="s">
        <v>333</v>
      </c>
      <c r="E313" s="138" t="n">
        <v>800</v>
      </c>
      <c r="F313" s="140" t="n">
        <v>10</v>
      </c>
    </row>
    <row r="314" customFormat="false" ht="31.5" hidden="false" customHeight="false" outlineLevel="0" collapsed="false">
      <c r="A314" s="60" t="s">
        <v>86</v>
      </c>
      <c r="B314" s="138" t="n">
        <v>905</v>
      </c>
      <c r="C314" s="138" t="s">
        <v>357</v>
      </c>
      <c r="D314" s="138" t="s">
        <v>799</v>
      </c>
      <c r="E314" s="138" t="s">
        <v>319</v>
      </c>
      <c r="F314" s="140" t="n">
        <f aca="false">F315+F316</f>
        <v>1000</v>
      </c>
    </row>
    <row r="315" customFormat="false" ht="31.5" hidden="false" customHeight="false" outlineLevel="0" collapsed="false">
      <c r="A315" s="60" t="s">
        <v>800</v>
      </c>
      <c r="B315" s="138" t="n">
        <v>905</v>
      </c>
      <c r="C315" s="138" t="s">
        <v>357</v>
      </c>
      <c r="D315" s="138" t="s">
        <v>799</v>
      </c>
      <c r="E315" s="138" t="n">
        <v>200</v>
      </c>
      <c r="F315" s="140" t="n">
        <v>1000</v>
      </c>
    </row>
    <row r="316" customFormat="false" ht="15.75" hidden="false" customHeight="false" outlineLevel="0" collapsed="false">
      <c r="A316" s="60" t="s">
        <v>335</v>
      </c>
      <c r="B316" s="138" t="n">
        <v>905</v>
      </c>
      <c r="C316" s="138" t="s">
        <v>357</v>
      </c>
      <c r="D316" s="138" t="s">
        <v>799</v>
      </c>
      <c r="E316" s="138" t="n">
        <v>800</v>
      </c>
      <c r="F316" s="140" t="n">
        <v>0</v>
      </c>
    </row>
    <row r="317" customFormat="false" ht="15.75" hidden="false" customHeight="false" outlineLevel="0" collapsed="false">
      <c r="A317" s="60" t="s">
        <v>748</v>
      </c>
      <c r="B317" s="138" t="n">
        <v>905</v>
      </c>
      <c r="C317" s="138" t="s">
        <v>410</v>
      </c>
      <c r="D317" s="138" t="s">
        <v>371</v>
      </c>
      <c r="E317" s="138" t="s">
        <v>319</v>
      </c>
      <c r="F317" s="145" t="n">
        <f aca="false">F318</f>
        <v>1100</v>
      </c>
    </row>
    <row r="318" customFormat="false" ht="15.75" hidden="false" customHeight="false" outlineLevel="0" collapsed="false">
      <c r="A318" s="60" t="s">
        <v>442</v>
      </c>
      <c r="B318" s="138" t="n">
        <v>905</v>
      </c>
      <c r="C318" s="138" t="s">
        <v>801</v>
      </c>
      <c r="D318" s="138" t="s">
        <v>371</v>
      </c>
      <c r="E318" s="138" t="s">
        <v>319</v>
      </c>
      <c r="F318" s="140" t="n">
        <f aca="false">F323+F321+F319</f>
        <v>1100</v>
      </c>
    </row>
    <row r="319" customFormat="false" ht="31.5" hidden="true" customHeight="false" outlineLevel="0" collapsed="false">
      <c r="A319" s="60" t="s">
        <v>802</v>
      </c>
      <c r="B319" s="138" t="n">
        <v>905</v>
      </c>
      <c r="C319" s="138" t="s">
        <v>443</v>
      </c>
      <c r="D319" s="138" t="s">
        <v>803</v>
      </c>
      <c r="E319" s="138" t="s">
        <v>319</v>
      </c>
      <c r="F319" s="139" t="n">
        <f aca="false">F320</f>
        <v>0</v>
      </c>
    </row>
    <row r="320" customFormat="false" ht="31.5" hidden="true" customHeight="false" outlineLevel="0" collapsed="false">
      <c r="A320" s="142" t="s">
        <v>334</v>
      </c>
      <c r="B320" s="138" t="n">
        <v>905</v>
      </c>
      <c r="C320" s="138" t="s">
        <v>443</v>
      </c>
      <c r="D320" s="138" t="s">
        <v>803</v>
      </c>
      <c r="E320" s="138" t="n">
        <v>200</v>
      </c>
      <c r="F320" s="139" t="n">
        <v>0</v>
      </c>
    </row>
    <row r="321" customFormat="false" ht="31.5" hidden="false" customHeight="false" outlineLevel="0" collapsed="false">
      <c r="A321" s="60" t="s">
        <v>452</v>
      </c>
      <c r="B321" s="138" t="n">
        <v>905</v>
      </c>
      <c r="C321" s="138" t="s">
        <v>750</v>
      </c>
      <c r="D321" s="138" t="s">
        <v>453</v>
      </c>
      <c r="E321" s="138" t="s">
        <v>319</v>
      </c>
      <c r="F321" s="140" t="n">
        <f aca="false">F322</f>
        <v>100</v>
      </c>
    </row>
    <row r="322" customFormat="false" ht="31.5" hidden="false" customHeight="false" outlineLevel="0" collapsed="false">
      <c r="A322" s="142" t="s">
        <v>334</v>
      </c>
      <c r="B322" s="138" t="n">
        <v>905</v>
      </c>
      <c r="C322" s="138" t="s">
        <v>750</v>
      </c>
      <c r="D322" s="138" t="s">
        <v>453</v>
      </c>
      <c r="E322" s="138" t="n">
        <v>200</v>
      </c>
      <c r="F322" s="140" t="n">
        <v>100</v>
      </c>
    </row>
    <row r="323" s="184" customFormat="true" ht="15.75" hidden="false" customHeight="false" outlineLevel="0" collapsed="false">
      <c r="A323" s="60" t="s">
        <v>445</v>
      </c>
      <c r="B323" s="138" t="n">
        <v>905</v>
      </c>
      <c r="C323" s="138" t="s">
        <v>443</v>
      </c>
      <c r="D323" s="138" t="s">
        <v>446</v>
      </c>
      <c r="E323" s="138" t="s">
        <v>319</v>
      </c>
      <c r="F323" s="140" t="n">
        <f aca="false">F324</f>
        <v>1000</v>
      </c>
    </row>
    <row r="324" s="184" customFormat="true" ht="31.5" hidden="false" customHeight="false" outlineLevel="0" collapsed="false">
      <c r="A324" s="73" t="s">
        <v>334</v>
      </c>
      <c r="B324" s="138" t="n">
        <v>905</v>
      </c>
      <c r="C324" s="138" t="s">
        <v>443</v>
      </c>
      <c r="D324" s="138" t="s">
        <v>446</v>
      </c>
      <c r="E324" s="138" t="n">
        <v>200</v>
      </c>
      <c r="F324" s="140" t="n">
        <v>1000</v>
      </c>
    </row>
    <row r="325" s="184" customFormat="true" ht="15.75" hidden="false" customHeight="false" outlineLevel="0" collapsed="false">
      <c r="A325" s="60" t="s">
        <v>123</v>
      </c>
      <c r="B325" s="138" t="n">
        <v>905</v>
      </c>
      <c r="C325" s="138" t="s">
        <v>456</v>
      </c>
      <c r="D325" s="138" t="s">
        <v>371</v>
      </c>
      <c r="E325" s="138" t="s">
        <v>319</v>
      </c>
      <c r="F325" s="145" t="n">
        <f aca="false">F326</f>
        <v>10300</v>
      </c>
    </row>
    <row r="326" s="184" customFormat="true" ht="47.25" hidden="false" customHeight="false" outlineLevel="0" collapsed="false">
      <c r="A326" s="60" t="s">
        <v>804</v>
      </c>
      <c r="B326" s="138" t="n">
        <v>905</v>
      </c>
      <c r="C326" s="138" t="s">
        <v>458</v>
      </c>
      <c r="D326" s="138" t="s">
        <v>460</v>
      </c>
      <c r="E326" s="138" t="s">
        <v>319</v>
      </c>
      <c r="F326" s="140" t="n">
        <f aca="false">F327+F330</f>
        <v>10300</v>
      </c>
    </row>
    <row r="327" customFormat="false" ht="31.5" hidden="false" customHeight="false" outlineLevel="0" collapsed="false">
      <c r="A327" s="61" t="s">
        <v>126</v>
      </c>
      <c r="B327" s="138" t="n">
        <v>905</v>
      </c>
      <c r="C327" s="138" t="s">
        <v>458</v>
      </c>
      <c r="D327" s="138" t="s">
        <v>462</v>
      </c>
      <c r="E327" s="138" t="s">
        <v>319</v>
      </c>
      <c r="F327" s="140" t="n">
        <f aca="false">F328+F329</f>
        <v>300</v>
      </c>
    </row>
    <row r="328" s="184" customFormat="true" ht="31.5" hidden="false" customHeight="false" outlineLevel="0" collapsed="false">
      <c r="A328" s="142" t="s">
        <v>334</v>
      </c>
      <c r="B328" s="138" t="n">
        <v>905</v>
      </c>
      <c r="C328" s="138" t="s">
        <v>458</v>
      </c>
      <c r="D328" s="138" t="s">
        <v>462</v>
      </c>
      <c r="E328" s="138" t="n">
        <v>200</v>
      </c>
      <c r="F328" s="140" t="n">
        <v>0</v>
      </c>
    </row>
    <row r="329" s="184" customFormat="true" ht="15.75" hidden="false" customHeight="false" outlineLevel="0" collapsed="false">
      <c r="A329" s="142" t="s">
        <v>335</v>
      </c>
      <c r="B329" s="138" t="n">
        <v>905</v>
      </c>
      <c r="C329" s="138" t="s">
        <v>458</v>
      </c>
      <c r="D329" s="138" t="s">
        <v>462</v>
      </c>
      <c r="E329" s="138" t="n">
        <v>800</v>
      </c>
      <c r="F329" s="140" t="n">
        <v>300</v>
      </c>
    </row>
    <row r="330" customFormat="false" ht="31.5" hidden="false" customHeight="false" outlineLevel="0" collapsed="false">
      <c r="A330" s="142" t="s">
        <v>128</v>
      </c>
      <c r="B330" s="138" t="n">
        <v>905</v>
      </c>
      <c r="C330" s="138" t="s">
        <v>458</v>
      </c>
      <c r="D330" s="138" t="s">
        <v>467</v>
      </c>
      <c r="E330" s="138" t="s">
        <v>319</v>
      </c>
      <c r="F330" s="140" t="n">
        <f aca="false">F331</f>
        <v>10000</v>
      </c>
    </row>
    <row r="331" customFormat="false" ht="31.5" hidden="false" customHeight="false" outlineLevel="0" collapsed="false">
      <c r="A331" s="142" t="s">
        <v>334</v>
      </c>
      <c r="B331" s="138" t="n">
        <v>905</v>
      </c>
      <c r="C331" s="138" t="s">
        <v>458</v>
      </c>
      <c r="D331" s="138" t="s">
        <v>467</v>
      </c>
      <c r="E331" s="138" t="n">
        <v>200</v>
      </c>
      <c r="F331" s="140" t="n">
        <v>10000</v>
      </c>
    </row>
    <row r="332" customFormat="false" ht="47.25" hidden="false" customHeight="false" outlineLevel="0" collapsed="false">
      <c r="A332" s="46" t="s">
        <v>208</v>
      </c>
      <c r="B332" s="138" t="n">
        <v>905</v>
      </c>
      <c r="C332" s="138" t="n">
        <v>1004</v>
      </c>
      <c r="D332" s="138" t="s">
        <v>638</v>
      </c>
      <c r="E332" s="138" t="s">
        <v>319</v>
      </c>
      <c r="F332" s="145" t="n">
        <f aca="false">F335+F333+F334</f>
        <v>12535.55064</v>
      </c>
    </row>
    <row r="333" customFormat="false" ht="15.75" hidden="false" customHeight="false" outlineLevel="0" collapsed="false">
      <c r="A333" s="46" t="s">
        <v>637</v>
      </c>
      <c r="B333" s="138" t="n">
        <v>905</v>
      </c>
      <c r="C333" s="138" t="n">
        <v>1004</v>
      </c>
      <c r="D333" s="138" t="s">
        <v>638</v>
      </c>
      <c r="E333" s="138" t="n">
        <v>322</v>
      </c>
      <c r="F333" s="145" t="n">
        <v>2484.648</v>
      </c>
    </row>
    <row r="334" customFormat="false" ht="31.5" hidden="false" customHeight="false" outlineLevel="0" collapsed="false">
      <c r="A334" s="46" t="s">
        <v>639</v>
      </c>
      <c r="B334" s="138" t="n">
        <v>905</v>
      </c>
      <c r="C334" s="138" t="n">
        <v>1004</v>
      </c>
      <c r="D334" s="138" t="s">
        <v>638</v>
      </c>
      <c r="E334" s="138" t="n">
        <v>323</v>
      </c>
      <c r="F334" s="145" t="n">
        <v>1017.30264</v>
      </c>
    </row>
    <row r="335" customFormat="false" ht="31.5" hidden="false" customHeight="false" outlineLevel="0" collapsed="false">
      <c r="A335" s="72" t="s">
        <v>640</v>
      </c>
      <c r="B335" s="138" t="n">
        <v>905</v>
      </c>
      <c r="C335" s="138" t="n">
        <v>1004</v>
      </c>
      <c r="D335" s="138" t="s">
        <v>638</v>
      </c>
      <c r="E335" s="138" t="n">
        <v>412</v>
      </c>
      <c r="F335" s="132" t="n">
        <v>9033.6</v>
      </c>
    </row>
    <row r="336" customFormat="false" ht="63" hidden="true" customHeight="false" outlineLevel="0" collapsed="false">
      <c r="A336" s="46" t="s">
        <v>805</v>
      </c>
      <c r="B336" s="138" t="n">
        <v>905</v>
      </c>
      <c r="C336" s="138" t="n">
        <v>1004</v>
      </c>
      <c r="D336" s="138" t="s">
        <v>806</v>
      </c>
      <c r="E336" s="138" t="s">
        <v>319</v>
      </c>
      <c r="F336" s="139" t="n">
        <f aca="false">F340+F339+F338+F337</f>
        <v>0</v>
      </c>
    </row>
    <row r="337" customFormat="false" ht="63" hidden="true" customHeight="false" outlineLevel="0" collapsed="false">
      <c r="A337" s="73" t="s">
        <v>325</v>
      </c>
      <c r="B337" s="138" t="n">
        <v>905</v>
      </c>
      <c r="C337" s="138" t="n">
        <v>1004</v>
      </c>
      <c r="D337" s="138" t="s">
        <v>806</v>
      </c>
      <c r="E337" s="138" t="n">
        <v>100</v>
      </c>
      <c r="F337" s="139" t="n">
        <v>0</v>
      </c>
    </row>
    <row r="338" customFormat="false" ht="31.5" hidden="true" customHeight="false" outlineLevel="0" collapsed="false">
      <c r="A338" s="142" t="s">
        <v>334</v>
      </c>
      <c r="B338" s="138" t="n">
        <v>905</v>
      </c>
      <c r="C338" s="138" t="n">
        <v>1004</v>
      </c>
      <c r="D338" s="138" t="s">
        <v>806</v>
      </c>
      <c r="E338" s="138" t="n">
        <v>200</v>
      </c>
      <c r="F338" s="139" t="n">
        <v>0</v>
      </c>
    </row>
    <row r="339" customFormat="false" ht="31.5" hidden="true" customHeight="false" outlineLevel="0" collapsed="false">
      <c r="A339" s="46" t="s">
        <v>639</v>
      </c>
      <c r="B339" s="138" t="n">
        <v>905</v>
      </c>
      <c r="C339" s="138" t="n">
        <v>1004</v>
      </c>
      <c r="D339" s="138" t="s">
        <v>806</v>
      </c>
      <c r="E339" s="138" t="n">
        <v>323</v>
      </c>
      <c r="F339" s="139" t="n">
        <v>0</v>
      </c>
    </row>
    <row r="340" customFormat="false" ht="31.5" hidden="true" customHeight="false" outlineLevel="0" collapsed="false">
      <c r="A340" s="72" t="s">
        <v>640</v>
      </c>
      <c r="B340" s="138" t="n">
        <v>905</v>
      </c>
      <c r="C340" s="138" t="n">
        <v>1004</v>
      </c>
      <c r="D340" s="138" t="s">
        <v>806</v>
      </c>
      <c r="E340" s="138" t="n">
        <v>412</v>
      </c>
      <c r="F340" s="139" t="n">
        <v>0</v>
      </c>
    </row>
    <row r="341" customFormat="false" ht="15.75" hidden="false" customHeight="false" outlineLevel="0" collapsed="false">
      <c r="A341" s="170" t="s">
        <v>807</v>
      </c>
      <c r="B341" s="180" t="n">
        <v>905</v>
      </c>
      <c r="C341" s="171" t="s">
        <v>687</v>
      </c>
      <c r="D341" s="171" t="s">
        <v>371</v>
      </c>
      <c r="E341" s="171" t="s">
        <v>319</v>
      </c>
      <c r="F341" s="172" t="n">
        <f aca="false">F325+F317+F307+F332+F336</f>
        <v>43034.67864</v>
      </c>
    </row>
    <row r="342" customFormat="false" ht="15.75" hidden="false" customHeight="false" outlineLevel="0" collapsed="false">
      <c r="A342" s="60" t="s">
        <v>808</v>
      </c>
      <c r="B342" s="154"/>
      <c r="C342" s="138"/>
      <c r="D342" s="138"/>
      <c r="E342" s="138"/>
      <c r="F342" s="140"/>
    </row>
    <row r="343" customFormat="false" ht="47.25" hidden="false" customHeight="false" outlineLevel="0" collapsed="false">
      <c r="A343" s="73" t="s">
        <v>809</v>
      </c>
      <c r="B343" s="154" t="n">
        <v>906</v>
      </c>
      <c r="C343" s="138" t="s">
        <v>328</v>
      </c>
      <c r="D343" s="138" t="s">
        <v>340</v>
      </c>
      <c r="E343" s="138" t="s">
        <v>319</v>
      </c>
      <c r="F343" s="140" t="n">
        <f aca="false">F344+F346+F350</f>
        <v>11102.448</v>
      </c>
    </row>
    <row r="344" customFormat="false" ht="15.75" hidden="false" customHeight="false" outlineLevel="0" collapsed="false">
      <c r="A344" s="60" t="s">
        <v>810</v>
      </c>
      <c r="B344" s="154" t="n">
        <v>906</v>
      </c>
      <c r="C344" s="138" t="s">
        <v>328</v>
      </c>
      <c r="D344" s="138" t="s">
        <v>332</v>
      </c>
      <c r="E344" s="138" t="s">
        <v>319</v>
      </c>
      <c r="F344" s="140" t="n">
        <f aca="false">F345</f>
        <v>2971.122</v>
      </c>
    </row>
    <row r="345" customFormat="false" ht="63" hidden="false" customHeight="false" outlineLevel="0" collapsed="false">
      <c r="A345" s="73" t="s">
        <v>325</v>
      </c>
      <c r="B345" s="154" t="n">
        <v>906</v>
      </c>
      <c r="C345" s="138" t="s">
        <v>328</v>
      </c>
      <c r="D345" s="138" t="s">
        <v>332</v>
      </c>
      <c r="E345" s="138" t="n">
        <v>100</v>
      </c>
      <c r="F345" s="140" t="n">
        <v>2971.122</v>
      </c>
    </row>
    <row r="346" customFormat="false" ht="15.75" hidden="false" customHeight="false" outlineLevel="0" collapsed="false">
      <c r="A346" s="60" t="s">
        <v>811</v>
      </c>
      <c r="B346" s="154" t="n">
        <v>906</v>
      </c>
      <c r="C346" s="138" t="s">
        <v>328</v>
      </c>
      <c r="D346" s="138" t="s">
        <v>333</v>
      </c>
      <c r="E346" s="138" t="s">
        <v>319</v>
      </c>
      <c r="F346" s="140" t="n">
        <f aca="false">F347+F348+F349</f>
        <v>5663.686</v>
      </c>
    </row>
    <row r="347" customFormat="false" ht="63" hidden="false" customHeight="false" outlineLevel="0" collapsed="false">
      <c r="A347" s="73" t="s">
        <v>325</v>
      </c>
      <c r="B347" s="154" t="n">
        <v>906</v>
      </c>
      <c r="C347" s="138" t="s">
        <v>328</v>
      </c>
      <c r="D347" s="138" t="s">
        <v>333</v>
      </c>
      <c r="E347" s="138" t="n">
        <v>100</v>
      </c>
      <c r="F347" s="140" t="n">
        <v>4960.686</v>
      </c>
    </row>
    <row r="348" s="184" customFormat="true" ht="31.5" hidden="false" customHeight="false" outlineLevel="0" collapsed="false">
      <c r="A348" s="73" t="s">
        <v>697</v>
      </c>
      <c r="B348" s="154" t="n">
        <v>906</v>
      </c>
      <c r="C348" s="138" t="s">
        <v>328</v>
      </c>
      <c r="D348" s="138" t="s">
        <v>333</v>
      </c>
      <c r="E348" s="138" t="n">
        <v>200</v>
      </c>
      <c r="F348" s="140" t="n">
        <v>553</v>
      </c>
    </row>
    <row r="349" s="184" customFormat="true" ht="15.75" hidden="false" customHeight="false" outlineLevel="0" collapsed="false">
      <c r="A349" s="73" t="s">
        <v>335</v>
      </c>
      <c r="B349" s="154" t="n">
        <v>906</v>
      </c>
      <c r="C349" s="138" t="s">
        <v>328</v>
      </c>
      <c r="D349" s="138" t="s">
        <v>333</v>
      </c>
      <c r="E349" s="138" t="n">
        <v>800</v>
      </c>
      <c r="F349" s="140" t="n">
        <v>150</v>
      </c>
    </row>
    <row r="350" s="184" customFormat="true" ht="15.75" hidden="false" customHeight="false" outlineLevel="0" collapsed="false">
      <c r="A350" s="60" t="s">
        <v>71</v>
      </c>
      <c r="B350" s="154" t="n">
        <v>906</v>
      </c>
      <c r="C350" s="138" t="s">
        <v>328</v>
      </c>
      <c r="D350" s="138" t="s">
        <v>337</v>
      </c>
      <c r="E350" s="138" t="s">
        <v>319</v>
      </c>
      <c r="F350" s="140" t="n">
        <f aca="false">F351+F352</f>
        <v>2467.64</v>
      </c>
    </row>
    <row r="351" s="184" customFormat="true" ht="31.5" hidden="false" customHeight="false" outlineLevel="0" collapsed="false">
      <c r="A351" s="73" t="s">
        <v>765</v>
      </c>
      <c r="B351" s="154" t="n">
        <v>906</v>
      </c>
      <c r="C351" s="138" t="s">
        <v>328</v>
      </c>
      <c r="D351" s="138" t="s">
        <v>337</v>
      </c>
      <c r="E351" s="138" t="n">
        <v>100</v>
      </c>
      <c r="F351" s="140" t="n">
        <v>2467.64</v>
      </c>
    </row>
    <row r="352" s="184" customFormat="true" ht="31.5" hidden="false" customHeight="false" outlineLevel="0" collapsed="false">
      <c r="A352" s="73" t="s">
        <v>697</v>
      </c>
      <c r="B352" s="154" t="n">
        <v>906</v>
      </c>
      <c r="C352" s="138" t="s">
        <v>328</v>
      </c>
      <c r="D352" s="138" t="s">
        <v>337</v>
      </c>
      <c r="E352" s="138" t="n">
        <v>200</v>
      </c>
      <c r="F352" s="140" t="n">
        <v>0</v>
      </c>
    </row>
    <row r="353" s="184" customFormat="true" ht="31.5" hidden="false" customHeight="false" outlineLevel="0" collapsed="false">
      <c r="A353" s="60" t="s">
        <v>812</v>
      </c>
      <c r="B353" s="138" t="n">
        <v>906</v>
      </c>
      <c r="C353" s="138" t="s">
        <v>346</v>
      </c>
      <c r="D353" s="138" t="s">
        <v>340</v>
      </c>
      <c r="E353" s="138" t="s">
        <v>319</v>
      </c>
      <c r="F353" s="140" t="n">
        <f aca="false">F354</f>
        <v>4508.7</v>
      </c>
    </row>
    <row r="354" s="184" customFormat="true" ht="15.75" hidden="false" customHeight="false" outlineLevel="0" collapsed="false">
      <c r="A354" s="60" t="s">
        <v>813</v>
      </c>
      <c r="B354" s="138" t="n">
        <v>906</v>
      </c>
      <c r="C354" s="138" t="s">
        <v>346</v>
      </c>
      <c r="D354" s="138" t="s">
        <v>333</v>
      </c>
      <c r="E354" s="138" t="s">
        <v>319</v>
      </c>
      <c r="F354" s="140" t="n">
        <f aca="false">F355+F356+F357</f>
        <v>4508.7</v>
      </c>
    </row>
    <row r="355" s="184" customFormat="true" ht="31.5" hidden="false" customHeight="false" outlineLevel="0" collapsed="false">
      <c r="A355" s="73" t="s">
        <v>765</v>
      </c>
      <c r="B355" s="138" t="n">
        <v>906</v>
      </c>
      <c r="C355" s="138" t="s">
        <v>346</v>
      </c>
      <c r="D355" s="138" t="s">
        <v>333</v>
      </c>
      <c r="E355" s="138" t="n">
        <v>100</v>
      </c>
      <c r="F355" s="140" t="n">
        <v>3998.7</v>
      </c>
    </row>
    <row r="356" s="184" customFormat="true" ht="31.5" hidden="false" customHeight="false" outlineLevel="0" collapsed="false">
      <c r="A356" s="73" t="s">
        <v>800</v>
      </c>
      <c r="B356" s="138" t="n">
        <v>906</v>
      </c>
      <c r="C356" s="138" t="s">
        <v>346</v>
      </c>
      <c r="D356" s="138" t="s">
        <v>333</v>
      </c>
      <c r="E356" s="138" t="n">
        <v>200</v>
      </c>
      <c r="F356" s="140" t="n">
        <v>500</v>
      </c>
    </row>
    <row r="357" s="184" customFormat="true" ht="15.75" hidden="false" customHeight="false" outlineLevel="0" collapsed="false">
      <c r="A357" s="73" t="s">
        <v>335</v>
      </c>
      <c r="B357" s="138" t="n">
        <v>906</v>
      </c>
      <c r="C357" s="138" t="s">
        <v>346</v>
      </c>
      <c r="D357" s="138" t="s">
        <v>333</v>
      </c>
      <c r="E357" s="138" t="n">
        <v>800</v>
      </c>
      <c r="F357" s="140" t="n">
        <v>10</v>
      </c>
    </row>
    <row r="358" s="184" customFormat="true" ht="15.75" hidden="false" customHeight="false" outlineLevel="0" collapsed="false">
      <c r="A358" s="170" t="s">
        <v>814</v>
      </c>
      <c r="B358" s="180" t="n">
        <v>906</v>
      </c>
      <c r="C358" s="171" t="s">
        <v>687</v>
      </c>
      <c r="D358" s="171" t="s">
        <v>340</v>
      </c>
      <c r="E358" s="171" t="s">
        <v>319</v>
      </c>
      <c r="F358" s="172" t="n">
        <f aca="false">F343+F353</f>
        <v>15611.148</v>
      </c>
    </row>
    <row r="359" s="184" customFormat="true" ht="31.5" hidden="false" customHeight="false" outlineLevel="0" collapsed="false">
      <c r="A359" s="60" t="s">
        <v>815</v>
      </c>
      <c r="B359" s="154"/>
      <c r="C359" s="138"/>
      <c r="D359" s="138"/>
      <c r="E359" s="138"/>
      <c r="F359" s="140"/>
    </row>
    <row r="360" s="184" customFormat="true" ht="47.25" hidden="false" customHeight="false" outlineLevel="0" collapsed="false">
      <c r="A360" s="73" t="s">
        <v>654</v>
      </c>
      <c r="B360" s="154" t="n">
        <v>910</v>
      </c>
      <c r="C360" s="138" t="s">
        <v>816</v>
      </c>
      <c r="D360" s="138" t="s">
        <v>656</v>
      </c>
      <c r="E360" s="138" t="s">
        <v>319</v>
      </c>
      <c r="F360" s="140" t="n">
        <f aca="false">F366+F371+F374+F361+F365+F378+F380+F382</f>
        <v>85796.649</v>
      </c>
    </row>
    <row r="361" s="184" customFormat="true" ht="47.25" hidden="false" customHeight="false" outlineLevel="0" collapsed="false">
      <c r="A361" s="73" t="s">
        <v>817</v>
      </c>
      <c r="B361" s="154" t="n">
        <v>910</v>
      </c>
      <c r="C361" s="138" t="s">
        <v>655</v>
      </c>
      <c r="D361" s="138" t="s">
        <v>657</v>
      </c>
      <c r="E361" s="138" t="s">
        <v>319</v>
      </c>
      <c r="F361" s="140" t="n">
        <f aca="false">F362+F363</f>
        <v>51285.31785</v>
      </c>
    </row>
    <row r="362" s="184" customFormat="true" ht="47.25" hidden="false" customHeight="false" outlineLevel="0" collapsed="false">
      <c r="A362" s="73" t="s">
        <v>540</v>
      </c>
      <c r="B362" s="154" t="n">
        <v>910</v>
      </c>
      <c r="C362" s="138" t="s">
        <v>655</v>
      </c>
      <c r="D362" s="138" t="s">
        <v>657</v>
      </c>
      <c r="E362" s="138" t="n">
        <v>611</v>
      </c>
      <c r="F362" s="128" t="n">
        <v>51285.31785</v>
      </c>
    </row>
    <row r="363" s="184" customFormat="true" ht="15.75" hidden="false" customHeight="false" outlineLevel="0" collapsed="false">
      <c r="A363" s="60" t="s">
        <v>818</v>
      </c>
      <c r="B363" s="154" t="n">
        <v>910</v>
      </c>
      <c r="C363" s="138" t="s">
        <v>655</v>
      </c>
      <c r="D363" s="138" t="s">
        <v>657</v>
      </c>
      <c r="E363" s="138" t="n">
        <v>612</v>
      </c>
      <c r="F363" s="140" t="n">
        <v>0</v>
      </c>
    </row>
    <row r="364" s="184" customFormat="true" ht="63" hidden="false" customHeight="false" outlineLevel="0" collapsed="false">
      <c r="A364" s="79" t="s">
        <v>224</v>
      </c>
      <c r="B364" s="154" t="n">
        <v>910</v>
      </c>
      <c r="C364" s="138" t="s">
        <v>655</v>
      </c>
      <c r="D364" s="4" t="s">
        <v>660</v>
      </c>
      <c r="E364" s="138" t="n">
        <v>611</v>
      </c>
      <c r="F364" s="132" t="n">
        <v>645.22763</v>
      </c>
    </row>
    <row r="365" s="184" customFormat="true" ht="78.75" hidden="false" customHeight="false" outlineLevel="0" collapsed="false">
      <c r="A365" s="79" t="s">
        <v>225</v>
      </c>
      <c r="B365" s="154" t="n">
        <v>910</v>
      </c>
      <c r="C365" s="138" t="s">
        <v>655</v>
      </c>
      <c r="D365" s="4" t="s">
        <v>660</v>
      </c>
      <c r="E365" s="138" t="n">
        <v>611</v>
      </c>
      <c r="F365" s="140" t="n">
        <v>6.51745</v>
      </c>
    </row>
    <row r="366" s="184" customFormat="true" ht="15.75" hidden="false" customHeight="false" outlineLevel="0" collapsed="false">
      <c r="A366" s="73" t="s">
        <v>819</v>
      </c>
      <c r="B366" s="154" t="n">
        <v>910</v>
      </c>
      <c r="C366" s="138" t="s">
        <v>655</v>
      </c>
      <c r="D366" s="138" t="s">
        <v>662</v>
      </c>
      <c r="E366" s="138" t="s">
        <v>319</v>
      </c>
      <c r="F366" s="140" t="n">
        <f aca="false">F367+F368+F370+F369</f>
        <v>12482.02</v>
      </c>
    </row>
    <row r="367" s="184" customFormat="true" ht="63" hidden="false" customHeight="false" outlineLevel="0" collapsed="false">
      <c r="A367" s="73" t="s">
        <v>325</v>
      </c>
      <c r="B367" s="138" t="n">
        <v>910</v>
      </c>
      <c r="C367" s="138" t="s">
        <v>655</v>
      </c>
      <c r="D367" s="138" t="s">
        <v>662</v>
      </c>
      <c r="E367" s="138" t="n">
        <v>100</v>
      </c>
      <c r="F367" s="140" t="n">
        <v>9158.718</v>
      </c>
    </row>
    <row r="368" s="184" customFormat="true" ht="31.5" hidden="false" customHeight="false" outlineLevel="0" collapsed="false">
      <c r="A368" s="73" t="s">
        <v>334</v>
      </c>
      <c r="B368" s="138" t="n">
        <v>910</v>
      </c>
      <c r="C368" s="138" t="s">
        <v>655</v>
      </c>
      <c r="D368" s="138" t="s">
        <v>662</v>
      </c>
      <c r="E368" s="138" t="n">
        <v>200</v>
      </c>
      <c r="F368" s="140" t="n">
        <v>1284.36</v>
      </c>
    </row>
    <row r="369" s="184" customFormat="true" ht="47.25" hidden="false" customHeight="false" outlineLevel="0" collapsed="false">
      <c r="A369" s="73" t="s">
        <v>664</v>
      </c>
      <c r="B369" s="138" t="n">
        <v>910</v>
      </c>
      <c r="C369" s="138" t="s">
        <v>655</v>
      </c>
      <c r="D369" s="138" t="s">
        <v>662</v>
      </c>
      <c r="E369" s="138" t="n">
        <v>414</v>
      </c>
      <c r="F369" s="140" t="n">
        <v>1900</v>
      </c>
    </row>
    <row r="370" s="184" customFormat="true" ht="15.75" hidden="false" customHeight="false" outlineLevel="0" collapsed="false">
      <c r="A370" s="73" t="s">
        <v>335</v>
      </c>
      <c r="B370" s="138" t="n">
        <v>910</v>
      </c>
      <c r="C370" s="138" t="s">
        <v>655</v>
      </c>
      <c r="D370" s="138" t="s">
        <v>662</v>
      </c>
      <c r="E370" s="138" t="n">
        <v>800</v>
      </c>
      <c r="F370" s="140" t="n">
        <v>138.942</v>
      </c>
    </row>
    <row r="371" s="184" customFormat="true" ht="31.5" hidden="false" customHeight="false" outlineLevel="0" collapsed="false">
      <c r="A371" s="60" t="s">
        <v>820</v>
      </c>
      <c r="B371" s="138" t="n">
        <v>910</v>
      </c>
      <c r="C371" s="138" t="s">
        <v>655</v>
      </c>
      <c r="D371" s="138" t="s">
        <v>672</v>
      </c>
      <c r="E371" s="138" t="s">
        <v>319</v>
      </c>
      <c r="F371" s="140" t="n">
        <f aca="false">F373+F372</f>
        <v>2000</v>
      </c>
    </row>
    <row r="372" s="184" customFormat="true" ht="47.25" hidden="false" customHeight="false" outlineLevel="0" collapsed="false">
      <c r="A372" s="60" t="s">
        <v>561</v>
      </c>
      <c r="B372" s="138" t="n">
        <v>910</v>
      </c>
      <c r="C372" s="138" t="s">
        <v>655</v>
      </c>
      <c r="D372" s="138" t="s">
        <v>672</v>
      </c>
      <c r="E372" s="138" t="n">
        <v>113</v>
      </c>
      <c r="F372" s="128" t="n">
        <v>1000</v>
      </c>
    </row>
    <row r="373" s="184" customFormat="true" ht="31.5" hidden="false" customHeight="false" outlineLevel="0" collapsed="false">
      <c r="A373" s="73" t="s">
        <v>334</v>
      </c>
      <c r="B373" s="138" t="n">
        <v>910</v>
      </c>
      <c r="C373" s="138" t="s">
        <v>655</v>
      </c>
      <c r="D373" s="138" t="s">
        <v>672</v>
      </c>
      <c r="E373" s="138" t="n">
        <v>200</v>
      </c>
      <c r="F373" s="140" t="n">
        <v>1000</v>
      </c>
    </row>
    <row r="374" s="184" customFormat="true" ht="31.5" hidden="false" customHeight="false" outlineLevel="0" collapsed="false">
      <c r="A374" s="73" t="s">
        <v>665</v>
      </c>
      <c r="B374" s="154" t="n">
        <v>910</v>
      </c>
      <c r="C374" s="154" t="s">
        <v>655</v>
      </c>
      <c r="D374" s="138" t="s">
        <v>666</v>
      </c>
      <c r="E374" s="138" t="s">
        <v>319</v>
      </c>
      <c r="F374" s="140" t="n">
        <f aca="false">F375</f>
        <v>20000</v>
      </c>
    </row>
    <row r="375" s="185" customFormat="true" ht="47.25" hidden="false" customHeight="false" outlineLevel="0" collapsed="false">
      <c r="A375" s="73" t="s">
        <v>466</v>
      </c>
      <c r="B375" s="154" t="n">
        <v>910</v>
      </c>
      <c r="C375" s="154" t="s">
        <v>655</v>
      </c>
      <c r="D375" s="138" t="s">
        <v>666</v>
      </c>
      <c r="E375" s="138" t="n">
        <v>621</v>
      </c>
      <c r="F375" s="140" t="n">
        <v>20000</v>
      </c>
    </row>
    <row r="376" s="185" customFormat="true" ht="31.5" hidden="false" customHeight="false" outlineLevel="0" collapsed="false">
      <c r="A376" s="73" t="s">
        <v>673</v>
      </c>
      <c r="B376" s="154" t="n">
        <v>910</v>
      </c>
      <c r="C376" s="154" t="s">
        <v>674</v>
      </c>
      <c r="D376" s="138" t="s">
        <v>675</v>
      </c>
      <c r="E376" s="138" t="s">
        <v>319</v>
      </c>
      <c r="F376" s="145" t="n">
        <f aca="false">F377</f>
        <v>494.92029</v>
      </c>
    </row>
    <row r="377" s="185" customFormat="true" ht="47.25" hidden="false" customHeight="false" outlineLevel="0" collapsed="false">
      <c r="A377" s="73" t="s">
        <v>540</v>
      </c>
      <c r="B377" s="154" t="n">
        <v>910</v>
      </c>
      <c r="C377" s="154" t="s">
        <v>674</v>
      </c>
      <c r="D377" s="138" t="s">
        <v>675</v>
      </c>
      <c r="E377" s="138" t="n">
        <v>611</v>
      </c>
      <c r="F377" s="140" t="n">
        <v>494.92029</v>
      </c>
    </row>
    <row r="378" s="185" customFormat="true" ht="47.25" hidden="false" customHeight="false" outlineLevel="0" collapsed="false">
      <c r="A378" s="73" t="s">
        <v>229</v>
      </c>
      <c r="B378" s="154" t="n">
        <v>910</v>
      </c>
      <c r="C378" s="154" t="s">
        <v>674</v>
      </c>
      <c r="D378" s="138" t="s">
        <v>675</v>
      </c>
      <c r="E378" s="138" t="n">
        <v>611</v>
      </c>
      <c r="F378" s="140" t="n">
        <v>4.99919</v>
      </c>
    </row>
    <row r="379" s="185" customFormat="true" ht="47.25" hidden="false" customHeight="false" outlineLevel="0" collapsed="false">
      <c r="A379" s="79" t="s">
        <v>221</v>
      </c>
      <c r="B379" s="154" t="n">
        <v>910</v>
      </c>
      <c r="C379" s="154" t="s">
        <v>655</v>
      </c>
      <c r="D379" s="4" t="s">
        <v>658</v>
      </c>
      <c r="E379" s="138" t="n">
        <v>200</v>
      </c>
      <c r="F379" s="145" t="n">
        <v>1504.8</v>
      </c>
    </row>
    <row r="380" s="185" customFormat="true" ht="63" hidden="false" customHeight="false" outlineLevel="0" collapsed="false">
      <c r="A380" s="79" t="s">
        <v>220</v>
      </c>
      <c r="B380" s="154" t="n">
        <v>910</v>
      </c>
      <c r="C380" s="154" t="s">
        <v>655</v>
      </c>
      <c r="D380" s="4" t="s">
        <v>658</v>
      </c>
      <c r="E380" s="138" t="n">
        <v>200</v>
      </c>
      <c r="F380" s="140" t="n">
        <v>15.2</v>
      </c>
    </row>
    <row r="381" s="185" customFormat="true" ht="31.5" hidden="false" customHeight="false" outlineLevel="0" collapsed="false">
      <c r="A381" s="79" t="s">
        <v>222</v>
      </c>
      <c r="B381" s="154" t="n">
        <v>910</v>
      </c>
      <c r="C381" s="154" t="s">
        <v>655</v>
      </c>
      <c r="D381" s="4" t="s">
        <v>659</v>
      </c>
      <c r="E381" s="138" t="n">
        <v>200</v>
      </c>
      <c r="F381" s="140" t="n">
        <v>256.85623</v>
      </c>
    </row>
    <row r="382" s="185" customFormat="true" ht="47.25" hidden="false" customHeight="false" outlineLevel="0" collapsed="false">
      <c r="A382" s="79" t="s">
        <v>223</v>
      </c>
      <c r="B382" s="154" t="n">
        <v>910</v>
      </c>
      <c r="C382" s="154" t="s">
        <v>655</v>
      </c>
      <c r="D382" s="4" t="s">
        <v>659</v>
      </c>
      <c r="E382" s="138" t="n">
        <v>200</v>
      </c>
      <c r="F382" s="140" t="n">
        <v>2.59451</v>
      </c>
    </row>
    <row r="383" s="184" customFormat="true" ht="63" hidden="false" customHeight="false" outlineLevel="0" collapsed="false">
      <c r="A383" s="60" t="s">
        <v>821</v>
      </c>
      <c r="B383" s="138" t="n">
        <v>910</v>
      </c>
      <c r="C383" s="138" t="s">
        <v>677</v>
      </c>
      <c r="D383" s="138" t="s">
        <v>333</v>
      </c>
      <c r="E383" s="138" t="s">
        <v>319</v>
      </c>
      <c r="F383" s="151" t="n">
        <f aca="false">F384+F385+F386</f>
        <v>1741.328</v>
      </c>
    </row>
    <row r="384" s="184" customFormat="true" ht="15.75" hidden="false" customHeight="false" outlineLevel="0" collapsed="false">
      <c r="A384" s="73" t="s">
        <v>609</v>
      </c>
      <c r="B384" s="138" t="n">
        <v>910</v>
      </c>
      <c r="C384" s="138" t="s">
        <v>677</v>
      </c>
      <c r="D384" s="138" t="s">
        <v>333</v>
      </c>
      <c r="E384" s="138" t="n">
        <v>120</v>
      </c>
      <c r="F384" s="151" t="n">
        <v>1700.717</v>
      </c>
    </row>
    <row r="385" s="184" customFormat="true" ht="31.5" hidden="false" customHeight="false" outlineLevel="0" collapsed="false">
      <c r="A385" s="73" t="s">
        <v>334</v>
      </c>
      <c r="B385" s="138" t="n">
        <v>910</v>
      </c>
      <c r="C385" s="138" t="s">
        <v>677</v>
      </c>
      <c r="D385" s="138" t="s">
        <v>333</v>
      </c>
      <c r="E385" s="138" t="n">
        <v>200</v>
      </c>
      <c r="F385" s="151" t="n">
        <v>25.611</v>
      </c>
    </row>
    <row r="386" s="184" customFormat="true" ht="20.25" hidden="false" customHeight="true" outlineLevel="0" collapsed="false">
      <c r="A386" s="73" t="s">
        <v>335</v>
      </c>
      <c r="B386" s="138" t="n">
        <v>910</v>
      </c>
      <c r="C386" s="138" t="s">
        <v>677</v>
      </c>
      <c r="D386" s="138" t="s">
        <v>333</v>
      </c>
      <c r="E386" s="138" t="n">
        <v>800</v>
      </c>
      <c r="F386" s="140" t="n">
        <v>15</v>
      </c>
    </row>
    <row r="387" s="184" customFormat="true" ht="15.75" hidden="false" customHeight="false" outlineLevel="0" collapsed="false">
      <c r="A387" s="186" t="s">
        <v>822</v>
      </c>
      <c r="B387" s="180" t="n">
        <v>910</v>
      </c>
      <c r="C387" s="171" t="s">
        <v>687</v>
      </c>
      <c r="D387" s="171" t="s">
        <v>371</v>
      </c>
      <c r="E387" s="171" t="s">
        <v>319</v>
      </c>
      <c r="F387" s="172" t="n">
        <f aca="false">F360+F383+F376+F364+F379+F381</f>
        <v>90439.78115</v>
      </c>
    </row>
    <row r="388" s="184" customFormat="true" ht="15.75" hidden="false" customHeight="false" outlineLevel="0" collapsed="false">
      <c r="A388" s="187" t="s">
        <v>823</v>
      </c>
      <c r="B388" s="188" t="s">
        <v>319</v>
      </c>
      <c r="C388" s="189" t="s">
        <v>687</v>
      </c>
      <c r="D388" s="189" t="s">
        <v>371</v>
      </c>
      <c r="E388" s="189" t="s">
        <v>319</v>
      </c>
      <c r="F388" s="190" t="n">
        <f aca="false">F24+F117+F185+F235+F305+F341+F358+F387</f>
        <v>1425503.58042</v>
      </c>
    </row>
  </sheetData>
  <mergeCells count="13">
    <mergeCell ref="C1:F1"/>
    <mergeCell ref="C2:F2"/>
    <mergeCell ref="C3:F3"/>
    <mergeCell ref="C4:F4"/>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6" width="45.84"/>
    <col collapsed="false" customWidth="true" hidden="false" outlineLevel="0" max="3" min="3" style="17" width="21.7"/>
    <col collapsed="false" customWidth="true" hidden="false" outlineLevel="0" max="4" min="4" style="191" width="19.41"/>
    <col collapsed="false" customWidth="false" hidden="false" outlineLevel="0" max="257" min="5" style="16" width="9.14"/>
  </cols>
  <sheetData>
    <row r="1" s="1" customFormat="true" ht="18.75" hidden="false" customHeight="false" outlineLevel="0" collapsed="false">
      <c r="C1" s="163" t="s">
        <v>305</v>
      </c>
      <c r="D1" s="163"/>
    </row>
    <row r="2" s="1" customFormat="true" ht="18.75" hidden="false" customHeight="false" outlineLevel="0" collapsed="false">
      <c r="C2" s="163" t="s">
        <v>50</v>
      </c>
      <c r="D2" s="163"/>
    </row>
    <row r="3" s="1" customFormat="true" ht="18.75" hidden="false" customHeight="false" outlineLevel="0" collapsed="false">
      <c r="C3" s="163" t="s">
        <v>51</v>
      </c>
      <c r="D3" s="163"/>
    </row>
    <row r="4" s="1" customFormat="true" ht="18.75" hidden="false" customHeight="false" outlineLevel="0" collapsed="false">
      <c r="C4" s="163" t="s">
        <v>32</v>
      </c>
      <c r="D4" s="163"/>
    </row>
    <row r="5" s="1" customFormat="true" ht="18.75" hidden="false" customHeight="false" outlineLevel="0" collapsed="false">
      <c r="C5" s="20"/>
      <c r="D5" s="20"/>
    </row>
    <row r="6" s="1" customFormat="true" ht="18.75" hidden="false" customHeight="false" outlineLevel="0" collapsed="false">
      <c r="C6" s="163" t="s">
        <v>824</v>
      </c>
      <c r="D6" s="163"/>
    </row>
    <row r="7" s="1" customFormat="true" ht="18.75" hidden="false" customHeight="false" outlineLevel="0" collapsed="false">
      <c r="C7" s="163" t="s">
        <v>50</v>
      </c>
      <c r="D7" s="163"/>
    </row>
    <row r="8" s="1" customFormat="true" ht="18.75" hidden="false" customHeight="false" outlineLevel="0" collapsed="false">
      <c r="C8" s="163" t="s">
        <v>51</v>
      </c>
      <c r="D8" s="163"/>
    </row>
    <row r="9" s="1" customFormat="true" ht="18.75" hidden="false" customHeight="false" outlineLevel="0" collapsed="false">
      <c r="C9" s="163" t="s">
        <v>34</v>
      </c>
      <c r="D9" s="163"/>
    </row>
    <row r="10" s="1" customFormat="true" ht="18.75" hidden="false" customHeight="false" outlineLevel="0" collapsed="false">
      <c r="C10" s="3"/>
      <c r="D10" s="3"/>
    </row>
    <row r="11" s="1" customFormat="true" ht="18.75" hidden="false" customHeight="false" outlineLevel="0" collapsed="false">
      <c r="A11" s="3" t="s">
        <v>825</v>
      </c>
      <c r="B11" s="3"/>
      <c r="C11" s="3"/>
      <c r="D11" s="3"/>
    </row>
    <row r="12" s="1" customFormat="true" ht="18.75" hidden="false" customHeight="true" outlineLevel="0" collapsed="false">
      <c r="A12" s="25" t="s">
        <v>826</v>
      </c>
      <c r="B12" s="25"/>
      <c r="C12" s="25"/>
      <c r="D12" s="25"/>
    </row>
    <row r="13" s="1" customFormat="true" ht="18.75" hidden="false" customHeight="false" outlineLevel="0" collapsed="false">
      <c r="C13" s="21"/>
      <c r="D13" s="192"/>
    </row>
    <row r="14" s="195" customFormat="true" ht="31.5" hidden="false" customHeight="false" outlineLevel="0" collapsed="false">
      <c r="A14" s="193" t="s">
        <v>827</v>
      </c>
      <c r="B14" s="165" t="s">
        <v>828</v>
      </c>
      <c r="C14" s="193" t="s">
        <v>829</v>
      </c>
      <c r="D14" s="194" t="s">
        <v>62</v>
      </c>
    </row>
    <row r="15" s="195" customFormat="true" ht="78.75" hidden="false" customHeight="false" outlineLevel="0" collapsed="false">
      <c r="A15" s="188" t="n">
        <v>3</v>
      </c>
      <c r="B15" s="196" t="s">
        <v>830</v>
      </c>
      <c r="C15" s="197" t="s">
        <v>831</v>
      </c>
      <c r="D15" s="198" t="n">
        <f aca="false">D16</f>
        <v>5</v>
      </c>
    </row>
    <row r="16" s="195" customFormat="true" ht="64.5" hidden="false" customHeight="true" outlineLevel="0" collapsed="false">
      <c r="A16" s="154"/>
      <c r="B16" s="73" t="s">
        <v>451</v>
      </c>
      <c r="C16" s="143" t="s">
        <v>642</v>
      </c>
      <c r="D16" s="199" t="n">
        <v>5</v>
      </c>
    </row>
    <row r="17" s="201" customFormat="true" ht="110.25" hidden="false" customHeight="false" outlineLevel="0" collapsed="false">
      <c r="A17" s="200" t="n">
        <v>4</v>
      </c>
      <c r="B17" s="196" t="s">
        <v>832</v>
      </c>
      <c r="C17" s="197" t="s">
        <v>833</v>
      </c>
      <c r="D17" s="198" t="n">
        <f aca="false">SUM(D18:D21)</f>
        <v>33273.631</v>
      </c>
    </row>
    <row r="18" s="201" customFormat="true" ht="63" hidden="false" customHeight="false" outlineLevel="0" collapsed="false">
      <c r="A18" s="165"/>
      <c r="B18" s="60" t="s">
        <v>834</v>
      </c>
      <c r="C18" s="143" t="s">
        <v>397</v>
      </c>
      <c r="D18" s="199" t="n">
        <v>21281.114</v>
      </c>
    </row>
    <row r="19" s="201" customFormat="true" ht="47.25" hidden="false" customHeight="false" outlineLevel="0" collapsed="false">
      <c r="A19" s="165"/>
      <c r="B19" s="60" t="s">
        <v>835</v>
      </c>
      <c r="C19" s="143" t="s">
        <v>400</v>
      </c>
      <c r="D19" s="199" t="n">
        <v>10892.517</v>
      </c>
    </row>
    <row r="20" s="201" customFormat="true" ht="47.25" hidden="false" customHeight="false" outlineLevel="0" collapsed="false">
      <c r="A20" s="165"/>
      <c r="B20" s="60" t="s">
        <v>836</v>
      </c>
      <c r="C20" s="143" t="s">
        <v>405</v>
      </c>
      <c r="D20" s="199" t="n">
        <v>100</v>
      </c>
    </row>
    <row r="21" s="201" customFormat="true" ht="126" hidden="false" customHeight="false" outlineLevel="0" collapsed="false">
      <c r="A21" s="165"/>
      <c r="B21" s="60" t="s">
        <v>837</v>
      </c>
      <c r="C21" s="143" t="s">
        <v>409</v>
      </c>
      <c r="D21" s="199" t="n">
        <v>1000</v>
      </c>
    </row>
    <row r="22" s="201" customFormat="true" ht="47.25" hidden="false" customHeight="false" outlineLevel="0" collapsed="false">
      <c r="A22" s="200" t="n">
        <v>5</v>
      </c>
      <c r="B22" s="202" t="s">
        <v>838</v>
      </c>
      <c r="C22" s="197" t="s">
        <v>436</v>
      </c>
      <c r="D22" s="198" t="n">
        <f aca="false">SUM(D23:D24)</f>
        <v>15000</v>
      </c>
    </row>
    <row r="23" s="201" customFormat="true" ht="47.25" hidden="false" customHeight="false" outlineLevel="0" collapsed="false">
      <c r="A23" s="165"/>
      <c r="B23" s="60" t="s">
        <v>839</v>
      </c>
      <c r="C23" s="143" t="s">
        <v>438</v>
      </c>
      <c r="D23" s="199" t="n">
        <v>15000</v>
      </c>
    </row>
    <row r="24" s="201" customFormat="true" ht="78.75" hidden="false" customHeight="false" outlineLevel="0" collapsed="false">
      <c r="A24" s="165"/>
      <c r="B24" s="60" t="s">
        <v>840</v>
      </c>
      <c r="C24" s="143" t="s">
        <v>841</v>
      </c>
      <c r="D24" s="199" t="n">
        <v>0</v>
      </c>
    </row>
    <row r="25" s="201" customFormat="true" ht="47.25" hidden="false" customHeight="false" outlineLevel="0" collapsed="false">
      <c r="A25" s="200" t="n">
        <v>6</v>
      </c>
      <c r="B25" s="202" t="s">
        <v>842</v>
      </c>
      <c r="C25" s="197" t="s">
        <v>448</v>
      </c>
      <c r="D25" s="198" t="n">
        <f aca="false">D26</f>
        <v>500</v>
      </c>
    </row>
    <row r="26" s="201" customFormat="true" ht="157.5" hidden="false" customHeight="false" outlineLevel="0" collapsed="false">
      <c r="A26" s="165"/>
      <c r="B26" s="73" t="s">
        <v>843</v>
      </c>
      <c r="C26" s="143" t="s">
        <v>450</v>
      </c>
      <c r="D26" s="199" t="n">
        <v>500</v>
      </c>
    </row>
    <row r="27" s="201" customFormat="true" ht="63" hidden="false" customHeight="false" outlineLevel="0" collapsed="false">
      <c r="A27" s="200" t="n">
        <v>7</v>
      </c>
      <c r="B27" s="203" t="s">
        <v>844</v>
      </c>
      <c r="C27" s="197" t="s">
        <v>845</v>
      </c>
      <c r="D27" s="198" t="n">
        <f aca="false">D28+D29</f>
        <v>870</v>
      </c>
    </row>
    <row r="28" s="201" customFormat="true" ht="63.75" hidden="false" customHeight="true" outlineLevel="0" collapsed="false">
      <c r="A28" s="165"/>
      <c r="B28" s="73" t="s">
        <v>785</v>
      </c>
      <c r="C28" s="143" t="s">
        <v>481</v>
      </c>
      <c r="D28" s="199" t="n">
        <v>854.27038</v>
      </c>
    </row>
    <row r="29" s="201" customFormat="true" ht="47.25" hidden="false" customHeight="false" outlineLevel="0" collapsed="false">
      <c r="A29" s="165"/>
      <c r="B29" s="73" t="s">
        <v>137</v>
      </c>
      <c r="C29" s="143" t="s">
        <v>479</v>
      </c>
      <c r="D29" s="199" t="n">
        <v>15.72962</v>
      </c>
    </row>
    <row r="30" s="204" customFormat="true" ht="31.5" hidden="false" customHeight="false" outlineLevel="0" collapsed="false">
      <c r="A30" s="200" t="n">
        <v>8</v>
      </c>
      <c r="B30" s="202" t="s">
        <v>846</v>
      </c>
      <c r="C30" s="197" t="s">
        <v>519</v>
      </c>
      <c r="D30" s="198" t="n">
        <f aca="false">D31+D33+D35+D37+D38+D39+D40</f>
        <v>283192.109</v>
      </c>
    </row>
    <row r="31" s="201" customFormat="true" ht="31.5" hidden="false" customHeight="false" outlineLevel="0" collapsed="false">
      <c r="A31" s="165"/>
      <c r="B31" s="60" t="s">
        <v>847</v>
      </c>
      <c r="C31" s="143" t="s">
        <v>523</v>
      </c>
      <c r="D31" s="199" t="n">
        <f aca="false">SUM(D32:D32)</f>
        <v>107755.467</v>
      </c>
    </row>
    <row r="32" s="201" customFormat="true" ht="31.5" hidden="false" customHeight="false" outlineLevel="0" collapsed="false">
      <c r="A32" s="165"/>
      <c r="B32" s="60" t="s">
        <v>725</v>
      </c>
      <c r="C32" s="143" t="s">
        <v>525</v>
      </c>
      <c r="D32" s="199" t="n">
        <v>107755.467</v>
      </c>
    </row>
    <row r="33" s="201" customFormat="true" ht="30.75" hidden="false" customHeight="true" outlineLevel="0" collapsed="false">
      <c r="A33" s="200"/>
      <c r="B33" s="60" t="s">
        <v>848</v>
      </c>
      <c r="C33" s="143" t="s">
        <v>849</v>
      </c>
      <c r="D33" s="199" t="n">
        <f aca="false">D34</f>
        <v>108643.533</v>
      </c>
    </row>
    <row r="34" s="205" customFormat="true" ht="15.75" hidden="false" customHeight="false" outlineLevel="0" collapsed="false">
      <c r="A34" s="200"/>
      <c r="B34" s="60" t="s">
        <v>850</v>
      </c>
      <c r="C34" s="143" t="s">
        <v>534</v>
      </c>
      <c r="D34" s="199" t="n">
        <v>108643.533</v>
      </c>
    </row>
    <row r="35" s="205" customFormat="true" ht="31.5" hidden="false" customHeight="false" outlineLevel="0" collapsed="false">
      <c r="A35" s="200"/>
      <c r="B35" s="60" t="s">
        <v>851</v>
      </c>
      <c r="C35" s="143" t="s">
        <v>371</v>
      </c>
      <c r="D35" s="199" t="n">
        <f aca="false">D36</f>
        <v>33340.959</v>
      </c>
    </row>
    <row r="36" s="205" customFormat="true" ht="31.5" hidden="false" customHeight="false" outlineLevel="0" collapsed="false">
      <c r="A36" s="200"/>
      <c r="B36" s="60" t="s">
        <v>852</v>
      </c>
      <c r="C36" s="143" t="s">
        <v>539</v>
      </c>
      <c r="D36" s="199" t="n">
        <v>33340.959</v>
      </c>
    </row>
    <row r="37" s="205" customFormat="true" ht="47.25" hidden="false" customHeight="false" outlineLevel="0" collapsed="false">
      <c r="A37" s="200"/>
      <c r="B37" s="60" t="s">
        <v>853</v>
      </c>
      <c r="C37" s="143" t="s">
        <v>578</v>
      </c>
      <c r="D37" s="199" t="n">
        <v>4079.25</v>
      </c>
    </row>
    <row r="38" s="205" customFormat="true" ht="15.75" hidden="false" customHeight="false" outlineLevel="0" collapsed="false">
      <c r="A38" s="200"/>
      <c r="B38" s="60" t="s">
        <v>854</v>
      </c>
      <c r="C38" s="143" t="s">
        <v>560</v>
      </c>
      <c r="D38" s="199" t="n">
        <v>500</v>
      </c>
    </row>
    <row r="39" s="205" customFormat="true" ht="15.75" hidden="false" customHeight="false" outlineLevel="0" collapsed="false">
      <c r="A39" s="200"/>
      <c r="B39" s="60" t="s">
        <v>855</v>
      </c>
      <c r="C39" s="143" t="s">
        <v>563</v>
      </c>
      <c r="D39" s="199" t="n">
        <v>600</v>
      </c>
    </row>
    <row r="40" s="205" customFormat="true" ht="47.25" hidden="false" customHeight="false" outlineLevel="0" collapsed="false">
      <c r="A40" s="200"/>
      <c r="B40" s="60" t="s">
        <v>856</v>
      </c>
      <c r="C40" s="143" t="s">
        <v>581</v>
      </c>
      <c r="D40" s="199" t="n">
        <v>28272.9</v>
      </c>
    </row>
    <row r="41" s="205" customFormat="true" ht="47.25" hidden="false" customHeight="false" outlineLevel="0" collapsed="false">
      <c r="A41" s="200" t="n">
        <v>9</v>
      </c>
      <c r="B41" s="202" t="s">
        <v>857</v>
      </c>
      <c r="C41" s="197" t="s">
        <v>588</v>
      </c>
      <c r="D41" s="198" t="n">
        <f aca="false">D42+D44+D52+D53+D54+D55</f>
        <v>142082.86125</v>
      </c>
    </row>
    <row r="42" s="205" customFormat="true" ht="47.25" hidden="false" customHeight="false" outlineLevel="0" collapsed="false">
      <c r="A42" s="200"/>
      <c r="B42" s="60" t="s">
        <v>858</v>
      </c>
      <c r="C42" s="143" t="s">
        <v>859</v>
      </c>
      <c r="D42" s="199" t="n">
        <f aca="false">D43</f>
        <v>39999.41</v>
      </c>
    </row>
    <row r="43" s="205" customFormat="true" ht="15.75" hidden="false" customHeight="false" outlineLevel="0" collapsed="false">
      <c r="A43" s="200"/>
      <c r="B43" s="60" t="s">
        <v>860</v>
      </c>
      <c r="C43" s="143" t="s">
        <v>544</v>
      </c>
      <c r="D43" s="199" t="n">
        <v>39999.41</v>
      </c>
    </row>
    <row r="44" s="205" customFormat="true" ht="47.25" hidden="false" customHeight="false" outlineLevel="0" collapsed="false">
      <c r="A44" s="200"/>
      <c r="B44" s="60" t="s">
        <v>861</v>
      </c>
      <c r="C44" s="143" t="s">
        <v>862</v>
      </c>
      <c r="D44" s="199" t="n">
        <f aca="false">D45</f>
        <v>68005.44825</v>
      </c>
    </row>
    <row r="45" s="205" customFormat="true" ht="31.5" hidden="false" customHeight="false" outlineLevel="0" collapsed="false">
      <c r="A45" s="200"/>
      <c r="B45" s="60" t="s">
        <v>863</v>
      </c>
      <c r="C45" s="143" t="s">
        <v>755</v>
      </c>
      <c r="D45" s="199" t="n">
        <f aca="false">SUM(D46:D51)</f>
        <v>68005.44825</v>
      </c>
    </row>
    <row r="46" s="205" customFormat="true" ht="31.5" hidden="false" customHeight="false" outlineLevel="0" collapsed="false">
      <c r="A46" s="200"/>
      <c r="B46" s="60" t="s">
        <v>864</v>
      </c>
      <c r="C46" s="143" t="s">
        <v>592</v>
      </c>
      <c r="D46" s="199" t="n">
        <v>20485.72093</v>
      </c>
    </row>
    <row r="47" s="205" customFormat="true" ht="78.75" hidden="false" customHeight="false" outlineLevel="0" collapsed="false">
      <c r="A47" s="200"/>
      <c r="B47" s="46" t="s">
        <v>189</v>
      </c>
      <c r="C47" s="143" t="s">
        <v>596</v>
      </c>
      <c r="D47" s="199" t="n">
        <v>1.69702</v>
      </c>
    </row>
    <row r="48" s="205" customFormat="true" ht="63" hidden="false" customHeight="false" outlineLevel="0" collapsed="false">
      <c r="A48" s="200"/>
      <c r="B48" s="46" t="s">
        <v>758</v>
      </c>
      <c r="C48" s="143" t="s">
        <v>597</v>
      </c>
      <c r="D48" s="199" t="n">
        <v>50</v>
      </c>
    </row>
    <row r="49" s="205" customFormat="true" ht="47.25" hidden="false" customHeight="false" outlineLevel="0" collapsed="false">
      <c r="A49" s="200"/>
      <c r="B49" s="46" t="s">
        <v>194</v>
      </c>
      <c r="C49" s="138" t="s">
        <v>598</v>
      </c>
      <c r="D49" s="199" t="n">
        <v>3.0303</v>
      </c>
    </row>
    <row r="50" s="205" customFormat="true" ht="31.5" hidden="false" customHeight="false" outlineLevel="0" collapsed="false">
      <c r="A50" s="200"/>
      <c r="B50" s="60" t="s">
        <v>865</v>
      </c>
      <c r="C50" s="143" t="s">
        <v>590</v>
      </c>
      <c r="D50" s="199" t="n">
        <v>42639</v>
      </c>
    </row>
    <row r="51" s="205" customFormat="true" ht="47.25" hidden="false" customHeight="false" outlineLevel="0" collapsed="false">
      <c r="A51" s="200"/>
      <c r="B51" s="60" t="s">
        <v>185</v>
      </c>
      <c r="C51" s="143" t="s">
        <v>590</v>
      </c>
      <c r="D51" s="199" t="n">
        <v>4826</v>
      </c>
    </row>
    <row r="52" s="205" customFormat="true" ht="63" hidden="false" customHeight="false" outlineLevel="0" collapsed="false">
      <c r="A52" s="200"/>
      <c r="B52" s="60" t="s">
        <v>866</v>
      </c>
      <c r="C52" s="143" t="s">
        <v>600</v>
      </c>
      <c r="D52" s="199" t="n">
        <v>2000</v>
      </c>
    </row>
    <row r="53" s="205" customFormat="true" ht="47.25" hidden="false" customHeight="false" outlineLevel="0" collapsed="false">
      <c r="A53" s="200"/>
      <c r="B53" s="73" t="s">
        <v>867</v>
      </c>
      <c r="C53" s="143" t="s">
        <v>615</v>
      </c>
      <c r="D53" s="199" t="n">
        <v>140</v>
      </c>
    </row>
    <row r="54" s="205" customFormat="true" ht="78.75" hidden="false" customHeight="false" outlineLevel="0" collapsed="false">
      <c r="A54" s="200"/>
      <c r="B54" s="60" t="s">
        <v>868</v>
      </c>
      <c r="C54" s="143" t="s">
        <v>613</v>
      </c>
      <c r="D54" s="199" t="n">
        <v>30990.003</v>
      </c>
    </row>
    <row r="55" s="205" customFormat="true" ht="110.25" hidden="false" customHeight="false" outlineLevel="0" collapsed="false">
      <c r="A55" s="200"/>
      <c r="B55" s="60" t="s">
        <v>869</v>
      </c>
      <c r="C55" s="143" t="s">
        <v>605</v>
      </c>
      <c r="D55" s="199" t="n">
        <v>948</v>
      </c>
    </row>
    <row r="56" s="205" customFormat="true" ht="47.25" hidden="false" customHeight="false" outlineLevel="0" collapsed="false">
      <c r="A56" s="200" t="n">
        <v>10</v>
      </c>
      <c r="B56" s="202" t="s">
        <v>870</v>
      </c>
      <c r="C56" s="197" t="s">
        <v>789</v>
      </c>
      <c r="D56" s="198" t="n">
        <f aca="false">D57</f>
        <v>500</v>
      </c>
    </row>
    <row r="57" s="205" customFormat="true" ht="47.25" hidden="false" customHeight="false" outlineLevel="0" collapsed="false">
      <c r="A57" s="200"/>
      <c r="B57" s="60" t="s">
        <v>871</v>
      </c>
      <c r="C57" s="143" t="s">
        <v>500</v>
      </c>
      <c r="D57" s="199" t="n">
        <v>500</v>
      </c>
    </row>
    <row r="58" s="205" customFormat="true" ht="47.25" hidden="false" customHeight="false" outlineLevel="0" collapsed="false">
      <c r="A58" s="200" t="n">
        <v>11</v>
      </c>
      <c r="B58" s="202" t="s">
        <v>872</v>
      </c>
      <c r="C58" s="189" t="s">
        <v>656</v>
      </c>
      <c r="D58" s="198" t="n">
        <f aca="false">SUM(D59:D66)</f>
        <v>85795.54336</v>
      </c>
    </row>
    <row r="59" s="205" customFormat="true" ht="31.5" hidden="false" customHeight="false" outlineLevel="0" collapsed="false">
      <c r="A59" s="200"/>
      <c r="B59" s="206" t="s">
        <v>873</v>
      </c>
      <c r="C59" s="138" t="s">
        <v>657</v>
      </c>
      <c r="D59" s="199" t="n">
        <v>51285.31785</v>
      </c>
    </row>
    <row r="60" s="205" customFormat="true" ht="110.25" hidden="false" customHeight="false" outlineLevel="0" collapsed="false">
      <c r="A60" s="200"/>
      <c r="B60" s="79" t="s">
        <v>225</v>
      </c>
      <c r="C60" s="138" t="s">
        <v>660</v>
      </c>
      <c r="D60" s="199" t="n">
        <v>6.453</v>
      </c>
    </row>
    <row r="61" s="205" customFormat="true" ht="63" hidden="false" customHeight="false" outlineLevel="0" collapsed="false">
      <c r="A61" s="200"/>
      <c r="B61" s="206" t="s">
        <v>229</v>
      </c>
      <c r="C61" s="138" t="s">
        <v>675</v>
      </c>
      <c r="D61" s="199" t="n">
        <v>4.11</v>
      </c>
    </row>
    <row r="62" s="205" customFormat="true" ht="94.5" hidden="false" customHeight="false" outlineLevel="0" collapsed="false">
      <c r="A62" s="200"/>
      <c r="B62" s="79" t="s">
        <v>220</v>
      </c>
      <c r="C62" s="138" t="s">
        <v>658</v>
      </c>
      <c r="D62" s="199" t="n">
        <v>15.048</v>
      </c>
    </row>
    <row r="63" s="205" customFormat="true" ht="63" hidden="false" customHeight="false" outlineLevel="0" collapsed="false">
      <c r="A63" s="200"/>
      <c r="B63" s="79" t="s">
        <v>223</v>
      </c>
      <c r="C63" s="4" t="s">
        <v>659</v>
      </c>
      <c r="D63" s="199" t="n">
        <v>2.59451</v>
      </c>
    </row>
    <row r="64" s="205" customFormat="true" ht="33.75" hidden="false" customHeight="true" outlineLevel="0" collapsed="false">
      <c r="A64" s="200"/>
      <c r="B64" s="73" t="s">
        <v>874</v>
      </c>
      <c r="C64" s="143" t="s">
        <v>662</v>
      </c>
      <c r="D64" s="199" t="n">
        <v>12482.02</v>
      </c>
    </row>
    <row r="65" s="205" customFormat="true" ht="47.25" hidden="false" customHeight="false" outlineLevel="0" collapsed="false">
      <c r="A65" s="200"/>
      <c r="B65" s="73" t="s">
        <v>875</v>
      </c>
      <c r="C65" s="143" t="s">
        <v>670</v>
      </c>
      <c r="D65" s="199" t="n">
        <v>2000</v>
      </c>
    </row>
    <row r="66" s="205" customFormat="true" ht="47.25" hidden="false" customHeight="false" outlineLevel="0" collapsed="false">
      <c r="A66" s="200"/>
      <c r="B66" s="73" t="s">
        <v>876</v>
      </c>
      <c r="C66" s="143" t="s">
        <v>666</v>
      </c>
      <c r="D66" s="199" t="n">
        <v>20000</v>
      </c>
    </row>
    <row r="67" s="205" customFormat="true" ht="47.25" hidden="false" customHeight="false" outlineLevel="0" collapsed="false">
      <c r="A67" s="200" t="n">
        <v>12</v>
      </c>
      <c r="B67" s="196" t="s">
        <v>877</v>
      </c>
      <c r="C67" s="197" t="s">
        <v>878</v>
      </c>
      <c r="D67" s="198" t="n">
        <f aca="false">D68</f>
        <v>1900</v>
      </c>
    </row>
    <row r="68" s="205" customFormat="true" ht="47.25" hidden="false" customHeight="false" outlineLevel="0" collapsed="false">
      <c r="A68" s="200"/>
      <c r="B68" s="73" t="s">
        <v>879</v>
      </c>
      <c r="C68" s="143" t="s">
        <v>629</v>
      </c>
      <c r="D68" s="199" t="n">
        <v>1900</v>
      </c>
    </row>
    <row r="69" s="205" customFormat="true" ht="63" hidden="false" customHeight="false" outlineLevel="0" collapsed="false">
      <c r="A69" s="200" t="n">
        <v>14</v>
      </c>
      <c r="B69" s="202" t="s">
        <v>880</v>
      </c>
      <c r="C69" s="197" t="s">
        <v>460</v>
      </c>
      <c r="D69" s="198" t="n">
        <f aca="false">SUM(D70:D76)</f>
        <v>34909.54972</v>
      </c>
    </row>
    <row r="70" s="205" customFormat="true" ht="94.5" hidden="false" customHeight="false" outlineLevel="0" collapsed="false">
      <c r="A70" s="200"/>
      <c r="B70" s="60" t="s">
        <v>125</v>
      </c>
      <c r="C70" s="143" t="s">
        <v>461</v>
      </c>
      <c r="D70" s="199" t="n">
        <v>8600</v>
      </c>
    </row>
    <row r="71" s="205" customFormat="true" ht="47.25" hidden="false" customHeight="false" outlineLevel="0" collapsed="false">
      <c r="A71" s="200"/>
      <c r="B71" s="61" t="s">
        <v>126</v>
      </c>
      <c r="C71" s="143" t="s">
        <v>461</v>
      </c>
      <c r="D71" s="199" t="n">
        <v>300</v>
      </c>
    </row>
    <row r="72" s="205" customFormat="true" ht="63" hidden="false" customHeight="false" outlineLevel="0" collapsed="false">
      <c r="A72" s="200"/>
      <c r="B72" s="72" t="s">
        <v>881</v>
      </c>
      <c r="C72" s="143" t="s">
        <v>461</v>
      </c>
      <c r="D72" s="199" t="n">
        <v>10219.24772</v>
      </c>
    </row>
    <row r="73" s="205" customFormat="true" ht="141.75" hidden="false" customHeight="false" outlineLevel="0" collapsed="false">
      <c r="A73" s="200"/>
      <c r="B73" s="207" t="s">
        <v>882</v>
      </c>
      <c r="C73" s="138" t="s">
        <v>465</v>
      </c>
      <c r="D73" s="199" t="n">
        <v>5712.302</v>
      </c>
    </row>
    <row r="74" s="205" customFormat="true" ht="47.25" hidden="false" customHeight="false" outlineLevel="0" collapsed="false">
      <c r="A74" s="200"/>
      <c r="B74" s="142" t="s">
        <v>128</v>
      </c>
      <c r="C74" s="138" t="s">
        <v>467</v>
      </c>
      <c r="D74" s="199" t="n">
        <v>10000</v>
      </c>
    </row>
    <row r="75" s="205" customFormat="true" ht="47.25" hidden="false" customHeight="false" outlineLevel="0" collapsed="false">
      <c r="A75" s="200"/>
      <c r="B75" s="60" t="s">
        <v>129</v>
      </c>
      <c r="C75" s="138" t="s">
        <v>468</v>
      </c>
      <c r="D75" s="199" t="n">
        <v>64.22</v>
      </c>
    </row>
    <row r="76" s="205" customFormat="true" ht="47.25" hidden="false" customHeight="false" outlineLevel="0" collapsed="false">
      <c r="A76" s="200"/>
      <c r="B76" s="66" t="s">
        <v>883</v>
      </c>
      <c r="C76" s="144" t="s">
        <v>884</v>
      </c>
      <c r="D76" s="199" t="n">
        <v>13.78</v>
      </c>
    </row>
    <row r="77" s="205" customFormat="true" ht="31.5" hidden="false" customHeight="false" outlineLevel="0" collapsed="false">
      <c r="A77" s="200" t="n">
        <v>15</v>
      </c>
      <c r="B77" s="202" t="s">
        <v>885</v>
      </c>
      <c r="C77" s="197" t="s">
        <v>486</v>
      </c>
      <c r="D77" s="198" t="n">
        <f aca="false">SUM(D78:D84)</f>
        <v>38457.02303</v>
      </c>
    </row>
    <row r="78" s="205" customFormat="true" ht="31.5" hidden="false" customHeight="false" outlineLevel="0" collapsed="false">
      <c r="A78" s="200"/>
      <c r="B78" s="60" t="s">
        <v>886</v>
      </c>
      <c r="C78" s="143" t="s">
        <v>488</v>
      </c>
      <c r="D78" s="199" t="n">
        <v>7670</v>
      </c>
    </row>
    <row r="79" s="205" customFormat="true" ht="15.75" hidden="false" customHeight="false" outlineLevel="0" collapsed="false">
      <c r="A79" s="200"/>
      <c r="B79" s="60" t="s">
        <v>887</v>
      </c>
      <c r="C79" s="143" t="s">
        <v>491</v>
      </c>
      <c r="D79" s="199" t="n">
        <v>5500</v>
      </c>
    </row>
    <row r="80" s="205" customFormat="true" ht="31.5" hidden="false" customHeight="false" outlineLevel="0" collapsed="false">
      <c r="A80" s="200"/>
      <c r="B80" s="60" t="s">
        <v>141</v>
      </c>
      <c r="C80" s="143" t="s">
        <v>492</v>
      </c>
      <c r="D80" s="199" t="n">
        <v>3966</v>
      </c>
    </row>
    <row r="81" s="205" customFormat="true" ht="31.5" hidden="false" customHeight="false" outlineLevel="0" collapsed="false">
      <c r="A81" s="200"/>
      <c r="B81" s="60" t="s">
        <v>888</v>
      </c>
      <c r="C81" s="143" t="s">
        <v>889</v>
      </c>
      <c r="D81" s="199" t="n">
        <v>11000</v>
      </c>
    </row>
    <row r="82" s="205" customFormat="true" ht="47.25" hidden="false" customHeight="false" outlineLevel="0" collapsed="false">
      <c r="A82" s="200"/>
      <c r="B82" s="60" t="s">
        <v>890</v>
      </c>
      <c r="C82" s="143" t="s">
        <v>498</v>
      </c>
      <c r="D82" s="199" t="n">
        <v>10000</v>
      </c>
    </row>
    <row r="83" s="205" customFormat="true" ht="78.75" hidden="false" customHeight="false" outlineLevel="0" collapsed="false">
      <c r="A83" s="200"/>
      <c r="B83" s="72" t="s">
        <v>153</v>
      </c>
      <c r="C83" s="143" t="s">
        <v>510</v>
      </c>
      <c r="D83" s="199" t="n">
        <v>180.11303</v>
      </c>
    </row>
    <row r="84" s="205" customFormat="true" ht="63" hidden="false" customHeight="false" outlineLevel="0" collapsed="false">
      <c r="A84" s="200"/>
      <c r="B84" s="72" t="s">
        <v>149</v>
      </c>
      <c r="C84" s="138" t="s">
        <v>891</v>
      </c>
      <c r="D84" s="199" t="n">
        <v>140.91</v>
      </c>
    </row>
    <row r="85" s="205" customFormat="true" ht="94.5" hidden="false" customHeight="false" outlineLevel="0" collapsed="false">
      <c r="A85" s="200" t="n">
        <v>16</v>
      </c>
      <c r="B85" s="203" t="s">
        <v>892</v>
      </c>
      <c r="C85" s="197" t="s">
        <v>893</v>
      </c>
      <c r="D85" s="198" t="n">
        <f aca="false">D86</f>
        <v>2500</v>
      </c>
    </row>
    <row r="86" s="205" customFormat="true" ht="50.25" hidden="false" customHeight="true" outlineLevel="0" collapsed="false">
      <c r="A86" s="200"/>
      <c r="B86" s="60" t="s">
        <v>894</v>
      </c>
      <c r="C86" s="143" t="s">
        <v>478</v>
      </c>
      <c r="D86" s="199" t="n">
        <v>2500</v>
      </c>
    </row>
    <row r="87" s="205" customFormat="true" ht="52.5" hidden="false" customHeight="true" outlineLevel="0" collapsed="false">
      <c r="A87" s="200" t="n">
        <v>17</v>
      </c>
      <c r="B87" s="202" t="s">
        <v>895</v>
      </c>
      <c r="C87" s="189" t="s">
        <v>420</v>
      </c>
      <c r="D87" s="198" t="n">
        <f aca="false">SUM(D88:D90)</f>
        <v>57050</v>
      </c>
    </row>
    <row r="88" s="205" customFormat="true" ht="53.25" hidden="false" customHeight="true" outlineLevel="0" collapsed="false">
      <c r="A88" s="165"/>
      <c r="B88" s="60" t="s">
        <v>896</v>
      </c>
      <c r="C88" s="138" t="s">
        <v>422</v>
      </c>
      <c r="D88" s="199" t="n">
        <v>24050</v>
      </c>
    </row>
    <row r="89" s="205" customFormat="true" ht="47.25" hidden="false" customHeight="false" outlineLevel="0" collapsed="false">
      <c r="A89" s="165"/>
      <c r="B89" s="58" t="s">
        <v>897</v>
      </c>
      <c r="C89" s="138" t="s">
        <v>425</v>
      </c>
      <c r="D89" s="199" t="n">
        <v>30000</v>
      </c>
    </row>
    <row r="90" s="205" customFormat="true" ht="15.75" hidden="false" customHeight="false" outlineLevel="0" collapsed="false">
      <c r="A90" s="165"/>
      <c r="B90" s="58" t="s">
        <v>111</v>
      </c>
      <c r="C90" s="138" t="s">
        <v>427</v>
      </c>
      <c r="D90" s="199" t="n">
        <v>3000</v>
      </c>
    </row>
    <row r="91" s="205" customFormat="true" ht="47.25" hidden="false" customHeight="true" outlineLevel="0" collapsed="false">
      <c r="A91" s="200" t="n">
        <v>18</v>
      </c>
      <c r="B91" s="202" t="s">
        <v>898</v>
      </c>
      <c r="C91" s="197" t="s">
        <v>503</v>
      </c>
      <c r="D91" s="198" t="n">
        <f aca="false">D93+D92</f>
        <v>1340.34597</v>
      </c>
    </row>
    <row r="92" s="205" customFormat="true" ht="47.25" hidden="false" customHeight="false" outlineLevel="0" collapsed="false">
      <c r="A92" s="165"/>
      <c r="B92" s="60" t="s">
        <v>899</v>
      </c>
      <c r="C92" s="143" t="s">
        <v>504</v>
      </c>
      <c r="D92" s="199" t="n">
        <v>719.07204</v>
      </c>
    </row>
    <row r="93" s="205" customFormat="true" ht="63" hidden="false" customHeight="false" outlineLevel="0" collapsed="false">
      <c r="A93" s="165"/>
      <c r="B93" s="72" t="s">
        <v>147</v>
      </c>
      <c r="C93" s="143" t="s">
        <v>509</v>
      </c>
      <c r="D93" s="199" t="n">
        <v>621.27393</v>
      </c>
    </row>
    <row r="94" s="205" customFormat="true" ht="78.75" hidden="false" customHeight="false" outlineLevel="0" collapsed="false">
      <c r="A94" s="200" t="n">
        <v>19</v>
      </c>
      <c r="B94" s="202" t="s">
        <v>900</v>
      </c>
      <c r="C94" s="197" t="s">
        <v>901</v>
      </c>
      <c r="D94" s="198" t="n">
        <f aca="false">D95</f>
        <v>178</v>
      </c>
    </row>
    <row r="95" s="205" customFormat="true" ht="78.75" hidden="false" customHeight="false" outlineLevel="0" collapsed="false">
      <c r="A95" s="200"/>
      <c r="B95" s="60" t="s">
        <v>902</v>
      </c>
      <c r="C95" s="143" t="s">
        <v>645</v>
      </c>
      <c r="D95" s="199" t="n">
        <v>178</v>
      </c>
    </row>
    <row r="96" s="205" customFormat="true" ht="31.5" hidden="false" customHeight="false" outlineLevel="0" collapsed="false">
      <c r="A96" s="200" t="n">
        <v>20</v>
      </c>
      <c r="B96" s="202" t="s">
        <v>903</v>
      </c>
      <c r="C96" s="197" t="s">
        <v>904</v>
      </c>
      <c r="D96" s="198" t="n">
        <f aca="false">D97</f>
        <v>30</v>
      </c>
    </row>
    <row r="97" s="205" customFormat="true" ht="47.25" hidden="false" customHeight="false" outlineLevel="0" collapsed="false">
      <c r="A97" s="208"/>
      <c r="B97" s="60" t="s">
        <v>905</v>
      </c>
      <c r="C97" s="143" t="s">
        <v>359</v>
      </c>
      <c r="D97" s="199" t="n">
        <v>30</v>
      </c>
    </row>
    <row r="98" s="205" customFormat="true" ht="63" hidden="false" customHeight="false" outlineLevel="0" collapsed="false">
      <c r="A98" s="200" t="n">
        <v>21</v>
      </c>
      <c r="B98" s="202" t="s">
        <v>906</v>
      </c>
      <c r="C98" s="197" t="s">
        <v>568</v>
      </c>
      <c r="D98" s="198" t="n">
        <f aca="false">D99</f>
        <v>10</v>
      </c>
    </row>
    <row r="99" s="205" customFormat="true" ht="110.25" hidden="false" customHeight="false" outlineLevel="0" collapsed="false">
      <c r="A99" s="200"/>
      <c r="B99" s="60" t="s">
        <v>567</v>
      </c>
      <c r="C99" s="143" t="s">
        <v>568</v>
      </c>
      <c r="D99" s="199" t="n">
        <v>10</v>
      </c>
    </row>
    <row r="100" s="205" customFormat="true" ht="63" hidden="false" customHeight="false" outlineLevel="0" collapsed="false">
      <c r="A100" s="208" t="n">
        <v>22</v>
      </c>
      <c r="B100" s="196" t="s">
        <v>907</v>
      </c>
      <c r="C100" s="197" t="s">
        <v>361</v>
      </c>
      <c r="D100" s="198" t="n">
        <f aca="false">D101</f>
        <v>75</v>
      </c>
    </row>
    <row r="101" s="205" customFormat="true" ht="47.25" hidden="false" customHeight="false" outlineLevel="0" collapsed="false">
      <c r="A101" s="208"/>
      <c r="B101" s="60" t="s">
        <v>334</v>
      </c>
      <c r="C101" s="143" t="s">
        <v>361</v>
      </c>
      <c r="D101" s="199" t="n">
        <v>75</v>
      </c>
    </row>
    <row r="102" s="204" customFormat="true" ht="47.25" hidden="false" customHeight="false" outlineLevel="0" collapsed="false">
      <c r="A102" s="200" t="n">
        <v>23</v>
      </c>
      <c r="B102" s="209" t="s">
        <v>908</v>
      </c>
      <c r="C102" s="197" t="s">
        <v>681</v>
      </c>
      <c r="D102" s="198" t="n">
        <f aca="false">D103</f>
        <v>3000</v>
      </c>
    </row>
    <row r="103" s="201" customFormat="true" ht="63" hidden="false" customHeight="false" outlineLevel="0" collapsed="false">
      <c r="A103" s="200"/>
      <c r="B103" s="210" t="s">
        <v>682</v>
      </c>
      <c r="C103" s="143" t="s">
        <v>681</v>
      </c>
      <c r="D103" s="199" t="n">
        <v>3000</v>
      </c>
    </row>
    <row r="104" s="201" customFormat="true" ht="47.25" hidden="false" customHeight="true" outlineLevel="0" collapsed="false">
      <c r="A104" s="200" t="n">
        <v>24</v>
      </c>
      <c r="B104" s="209" t="s">
        <v>909</v>
      </c>
      <c r="C104" s="197" t="s">
        <v>910</v>
      </c>
      <c r="D104" s="198" t="n">
        <f aca="false">D105</f>
        <v>100</v>
      </c>
    </row>
    <row r="105" s="201" customFormat="true" ht="47.25" hidden="false" customHeight="true" outlineLevel="0" collapsed="false">
      <c r="A105" s="200"/>
      <c r="B105" s="142" t="s">
        <v>334</v>
      </c>
      <c r="C105" s="143" t="s">
        <v>910</v>
      </c>
      <c r="D105" s="199" t="n">
        <v>100</v>
      </c>
    </row>
    <row r="106" s="201" customFormat="true" ht="47.25" hidden="false" customHeight="false" outlineLevel="0" collapsed="false">
      <c r="A106" s="200" t="n">
        <v>25</v>
      </c>
      <c r="B106" s="209" t="s">
        <v>911</v>
      </c>
      <c r="C106" s="197" t="s">
        <v>454</v>
      </c>
      <c r="D106" s="198" t="n">
        <f aca="false">D107</f>
        <v>9</v>
      </c>
    </row>
    <row r="107" s="201" customFormat="true" ht="47.25" hidden="false" customHeight="false" outlineLevel="0" collapsed="false">
      <c r="A107" s="208"/>
      <c r="B107" s="210" t="s">
        <v>334</v>
      </c>
      <c r="C107" s="143" t="s">
        <v>454</v>
      </c>
      <c r="D107" s="199" t="n">
        <v>9</v>
      </c>
    </row>
    <row r="108" s="201" customFormat="true" ht="15.75" hidden="false" customHeight="true" outlineLevel="0" collapsed="false">
      <c r="A108" s="211" t="s">
        <v>912</v>
      </c>
      <c r="B108" s="211"/>
      <c r="C108" s="212" t="s">
        <v>371</v>
      </c>
      <c r="D108" s="213" t="n">
        <f aca="false">D94+D87+D77+D69+D58+D56+D41+D30+D67+D25+D22+D17+D96+D91+D15+D27+D85+D98+D100+D102+D104+D106</f>
        <v>700778.06333</v>
      </c>
    </row>
    <row r="109" customFormat="false" ht="15" hidden="false" customHeight="false" outlineLevel="0" collapsed="false">
      <c r="A109" s="107"/>
      <c r="B109" s="107"/>
      <c r="C109" s="109"/>
      <c r="D109" s="214"/>
    </row>
    <row r="110" customFormat="false" ht="15" hidden="false" customHeight="false" outlineLevel="0" collapsed="false">
      <c r="A110" s="107"/>
      <c r="B110" s="107"/>
      <c r="C110" s="109"/>
      <c r="D110" s="214"/>
    </row>
    <row r="111" customFormat="false" ht="15" hidden="false" customHeight="false" outlineLevel="0" collapsed="false">
      <c r="A111" s="107"/>
      <c r="B111" s="107"/>
      <c r="C111" s="109"/>
      <c r="D111" s="214"/>
    </row>
    <row r="112" customFormat="false" ht="15" hidden="false" customHeight="false" outlineLevel="0" collapsed="false">
      <c r="A112" s="107"/>
      <c r="B112" s="107"/>
      <c r="C112" s="109"/>
      <c r="D112" s="214"/>
    </row>
    <row r="113" customFormat="false" ht="15" hidden="false" customHeight="false" outlineLevel="0" collapsed="false">
      <c r="A113" s="107"/>
      <c r="B113" s="107"/>
      <c r="C113" s="109"/>
      <c r="D113" s="214"/>
    </row>
    <row r="114" customFormat="false" ht="15" hidden="false" customHeight="false" outlineLevel="0" collapsed="false">
      <c r="A114" s="107"/>
      <c r="B114" s="107"/>
      <c r="C114" s="109"/>
      <c r="D114" s="214"/>
    </row>
    <row r="115" customFormat="false" ht="15" hidden="false" customHeight="false" outlineLevel="0" collapsed="false">
      <c r="A115" s="107"/>
      <c r="B115" s="107"/>
      <c r="C115" s="109"/>
      <c r="D115" s="214"/>
    </row>
    <row r="116" customFormat="false" ht="15" hidden="false" customHeight="false" outlineLevel="0" collapsed="false">
      <c r="A116" s="107"/>
      <c r="B116" s="107"/>
      <c r="C116" s="109"/>
      <c r="D116" s="214"/>
    </row>
    <row r="117" customFormat="false" ht="15" hidden="false" customHeight="false" outlineLevel="0" collapsed="false">
      <c r="A117" s="107"/>
      <c r="B117" s="107"/>
      <c r="C117" s="109"/>
      <c r="D117" s="214"/>
    </row>
    <row r="118" customFormat="false" ht="15" hidden="false" customHeight="false" outlineLevel="0" collapsed="false">
      <c r="A118" s="107"/>
      <c r="B118" s="107"/>
      <c r="C118" s="109"/>
      <c r="D118" s="214"/>
    </row>
    <row r="119" customFormat="false" ht="15" hidden="false" customHeight="false" outlineLevel="0" collapsed="false">
      <c r="A119" s="107"/>
      <c r="B119" s="107"/>
      <c r="C119" s="109"/>
      <c r="D119" s="214"/>
    </row>
    <row r="120" customFormat="false" ht="15" hidden="false" customHeight="false" outlineLevel="0" collapsed="false">
      <c r="A120" s="107"/>
      <c r="B120" s="107"/>
      <c r="C120" s="109"/>
      <c r="D120" s="214"/>
    </row>
    <row r="121" customFormat="false" ht="15" hidden="false" customHeight="false" outlineLevel="0" collapsed="false">
      <c r="A121" s="107"/>
      <c r="B121" s="107"/>
      <c r="C121" s="109"/>
      <c r="D121" s="214"/>
    </row>
    <row r="122" customFormat="false" ht="15" hidden="false" customHeight="false" outlineLevel="0" collapsed="false">
      <c r="A122" s="107"/>
      <c r="B122" s="107"/>
      <c r="C122" s="109"/>
      <c r="D122" s="214"/>
    </row>
    <row r="123" customFormat="false" ht="15" hidden="false" customHeight="false" outlineLevel="0" collapsed="false">
      <c r="A123" s="107"/>
      <c r="B123" s="107"/>
      <c r="C123" s="109"/>
      <c r="D123" s="214"/>
    </row>
  </sheetData>
  <mergeCells count="12">
    <mergeCell ref="C1:D1"/>
    <mergeCell ref="C2:D2"/>
    <mergeCell ref="C3:D3"/>
    <mergeCell ref="C4:D4"/>
    <mergeCell ref="C6:D6"/>
    <mergeCell ref="C7:D7"/>
    <mergeCell ref="C8:D8"/>
    <mergeCell ref="C9:D9"/>
    <mergeCell ref="C10:D10"/>
    <mergeCell ref="A11:D11"/>
    <mergeCell ref="A12:D12"/>
    <mergeCell ref="A108:B108"/>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3-04-17T01:32:11Z</cp:lastPrinted>
  <dcterms:modified xsi:type="dcterms:W3CDTF">2024-01-26T04:40:31Z</dcterms:modified>
  <cp:revision>0</cp:revision>
  <dc:subject/>
  <dc:title/>
</cp:coreProperties>
</file>