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4"/>
  </bookViews>
  <sheets>
    <sheet name="Источники (пр.1)" sheetId="1" state="visible" r:id="rId2"/>
    <sheet name="Распр.по разд. (пр.7)" sheetId="2" state="visible" r:id="rId3"/>
    <sheet name="Расходы (пр.9)" sheetId="3" state="visible" r:id="rId4"/>
    <sheet name="Вед.структура (пр.10)" sheetId="4" state="visible" r:id="rId5"/>
    <sheet name="Мун.программы (пр.11)" sheetId="5" state="visible" r:id="rId6"/>
  </sheets>
  <externalReferences>
    <externalReference r:id="rId7"/>
  </externalReferences>
  <definedNames>
    <definedName function="false" hidden="false" localSheetId="0" name="_xlnm.Print_Area" vbProcedure="false">'Источники (пр.1)'!$A$1:$D$27</definedName>
    <definedName function="false" hidden="false" localSheetId="1" name="_xlnm.Print_Area" vbProcedure="false">'Распр.по разд. (пр.7)'!$A$1:$H$167</definedName>
    <definedName function="false" hidden="false" localSheetId="2" name="_xlnm.Print_Area" vbProcedure="false">'Расходы (пр.9)'!$A$1:$T$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770">
  <si>
    <t xml:space="preserve">Приложение N 1</t>
  </si>
  <si>
    <t xml:space="preserve">к  решению Думы </t>
  </si>
  <si>
    <t xml:space="preserve">городского округа</t>
  </si>
  <si>
    <t xml:space="preserve">ЗАТО Фокино</t>
  </si>
  <si>
    <t xml:space="preserve">от 24.04.2025 N 169-МПА </t>
  </si>
  <si>
    <t xml:space="preserve">от 05.12.2024 N 148-МПА </t>
  </si>
  <si>
    <t xml:space="preserve">Источники внутреннего финансирования дефицита бюджета городского округа ЗАТО Фокино</t>
  </si>
  <si>
    <t xml:space="preserve">на 2025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к решению Думы</t>
  </si>
  <si>
    <t xml:space="preserve">городского округа ЗАТО Фокино</t>
  </si>
  <si>
    <t xml:space="preserve">от 24.04.2025 N 169-МПА</t>
  </si>
  <si>
    <t xml:space="preserve">Приложение N 7</t>
  </si>
  <si>
    <t xml:space="preserve">от 05.12.2024  N 148-МПА</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5 год</t>
  </si>
  <si>
    <t xml:space="preserve">N п/п</t>
  </si>
  <si>
    <t xml:space="preserve">Наименование расходов</t>
  </si>
  <si>
    <t xml:space="preserve">Раздел</t>
  </si>
  <si>
    <t xml:space="preserve">Подраздел</t>
  </si>
  <si>
    <t xml:space="preserve">Сумма на 2025 год, тыс. руб.</t>
  </si>
  <si>
    <t xml:space="preserve">РАСХОДЫ, ВСЕГО</t>
  </si>
  <si>
    <t xml:space="preserve">0 0</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 5</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город Фокино на 2019-2026 годы</t>
  </si>
  <si>
    <t xml:space="preserve">Программа «Профилактика терроризма и противодействие экстремизму на территории городского округа ЗАТО город Фокино в 2018-2027 годах»</t>
  </si>
  <si>
    <t xml:space="preserve">0 1 </t>
  </si>
  <si>
    <t xml:space="preserve">Расходы на реализацию федеральных и краевых полномочий за счет средств субвенций из бюджетов других уровней</t>
  </si>
  <si>
    <t xml:space="preserve">Расходы на погашение неисполненных судебных решений,  предусматривающих обращение взыскания на средства местного бюджета </t>
  </si>
  <si>
    <t xml:space="preserve">НАЦИОНАЛЬНАЯ ОБОРОНА , ИТОГО</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город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23-2027  годы»</t>
  </si>
  <si>
    <t xml:space="preserve">Подпрограмма «Совершенствование функционирования  управления МКУ ГОЧС и ПБ городского округа ЗАТО Фокино на 2023-2027 годы»</t>
  </si>
  <si>
    <t xml:space="preserve">Подпрограмма «Развитие поисково-спасательного отряда  МКУ ГОЧС и ПБ городского округа ЗАТО Фокино на 2023-2027 годы»</t>
  </si>
  <si>
    <t xml:space="preserve">Подпрограмма «Обеспечение безопасности  людей на водных объектах городского округа ЗАТО Фокино на период 2023-2027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23-2027 годы»</t>
  </si>
  <si>
    <t xml:space="preserve">НАЦИОНАЛЬНАЯ ЭКОНОМИКА, ИТОГО</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Муниципальная программа «Создание условий  для предоставления транспортных услуг населению городского округа ЗАТО город Фокино на 2017-2026 годы«»</t>
  </si>
  <si>
    <t xml:space="preserve">0 8</t>
  </si>
  <si>
    <t xml:space="preserve">Основное мероприятие «Организация обслуживания населения  водным транспортом  городского округа ЗАТО город Фокино«</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Расходы местного бюджета в рамках софинансирования краевой субсидии на приобретение подвижного состава пассажирского транспорта общего пользования</t>
  </si>
  <si>
    <t xml:space="preserve">Расходы резервного фонда администрации</t>
  </si>
  <si>
    <t xml:space="preserve">Дорожный фонд, дорожное хозяйство</t>
  </si>
  <si>
    <t xml:space="preserve">Муниципальная программа «Модернизация дорожной сети  городского округа ЗАТО город Фокино на период  2018-2026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Муниципальная программа «Развитие малого и среднего предпринимательства в городском округе ЗАТО город Фокино на 2025-2027 годы»</t>
  </si>
  <si>
    <t xml:space="preserve">1 2</t>
  </si>
  <si>
    <t xml:space="preserve">Муниципальная программа «Развитие внутреннего туризма в городском округе ЗАТО Фокино на период 2023-2026 годов»</t>
  </si>
  <si>
    <t xml:space="preserve">Мероприятия по землеустройству и землепользованию </t>
  </si>
  <si>
    <t xml:space="preserve">ЖИЛИЩНО-КОММУНАЛЬНОЕ ХОЗЯЙСТВО, ИТОГО</t>
  </si>
  <si>
    <t xml:space="preserve">5.1</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6 годов»</t>
  </si>
  <si>
    <t xml:space="preserve">Проведение мероприятий по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Проведение мероприятий  по содержанию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ероприятия  по перечислению взносов на капитальный  ремонт общего имущества многоквартирных домов</t>
  </si>
  <si>
    <t xml:space="preserve">Организация мероприятий по созданию условий для управления многоквартирными домами</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Расходы местного бюджета в рамках софинансирования программы по созданию условий для управления многоквартирными домами</t>
  </si>
  <si>
    <t xml:space="preserve">5.2</t>
  </si>
  <si>
    <t xml:space="preserve">Коммунальное хозя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город Фокино на 2018-2026 годы»</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Субсидии бюджетам муниципальных образований Приморского края на обеспечение граждан твердым топливом</t>
  </si>
  <si>
    <t xml:space="preserve">Расходы местного бюджета в рамках софинансирования краевой программы по обеспечению граждан твердым топливом</t>
  </si>
  <si>
    <t xml:space="preserve">5.3</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Муниципальная программа « Содействие занятости населения городского округа ЗАТО город Фокино на 2018-2026 годов»</t>
  </si>
  <si>
    <t xml:space="preserve">Муниципальная программа «Формирование современной городской среды на территории городского округа ЗАТО город Фокино на 2023-2030 годы»</t>
  </si>
  <si>
    <t xml:space="preserve">Расходы местного бюджета в рамках софинансирования программ формирования современной городской среды</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Муниципальная программа «Развитие образования  в городском округе ЗАТО город Фокино на 2022-2027 годы«</t>
  </si>
  <si>
    <t xml:space="preserve">Подпрограмма «Развитие дошкольного  образования  городского округа ЗАТО город Фокино на 2022-2027 годы» (функционирование детских садо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Подпрограмма «Развитие  системы общего образования в городском округе ЗАТО город Фокино на 2022-2027 годы» (функционирование муниципальных школ)</t>
  </si>
  <si>
    <t xml:space="preserve">Субсидии бюджетным учреждениям на иные цели (приобретение оборудования)</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Стройтело»)</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Стройтело»)</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 7</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на обеспечение бесплатным питанием детей обучающихся, в муниципальных общеобразовательных организациях При морского края</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Подпрограмма «Развитие  системы дополнительного образования городского округа ЗАТО город Фокино на 2022-2027 годы» (детские дома творчества)</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Подпрограмма «Сохранение и развитие культуры и искусства городского округа ЗАТО город Фокино на 2025-2027 годы» (детские школы исскуств)</t>
  </si>
  <si>
    <t xml:space="preserve">Подпрограмма «Молодежь Фокино на 2022-2027 годы»</t>
  </si>
  <si>
    <t xml:space="preserve">Подпрограмма «Одаренные дети городского округа  ЗАТО город Фокино на 2022-2027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Подпрограмма «Организация отдыха, оздоровления и занятости детей и подростков городского округа ЗАТО город Фокино на 2022-2027 годы»</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Обеспечение функционирования образовательных организаций» (функционирование МКУ ЦОФОО ГО ЗАТО Фокино)</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город Фокино на 2025-2027 годы»</t>
  </si>
  <si>
    <t xml:space="preserve">Функционирование Муниципального казенного учреждения «Централизованная библиотечная система городского округа ЗАТО Фокино»</t>
  </si>
  <si>
    <t xml:space="preserve"> 0 8</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Функционирование домов культуры городского округа</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Расходы местного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Организация и проведение городских праздников и культурно-массовых мероприятий городского округа</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период 2025-2027 годы»</t>
  </si>
  <si>
    <t xml:space="preserve">Подпрограмма «Патриотическое воспитание жителей городского округа ЗАТО Фокино на период 2025-2027 годы»</t>
  </si>
  <si>
    <t xml:space="preserve">Муниципальная программа «Гармонизация межэтнических и межконфессиональных отношений на территории городского округа ЗАТО Фокино на период 2025-2027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культуры и архивного дела администрации городского округа ЗАТО Фокино)</t>
  </si>
  <si>
    <t xml:space="preserve">Функционирование Муниципального казенного учреждения «Центр обеспечения функционирования учреждений культуры» городского округа ЗАТО Фокино</t>
  </si>
  <si>
    <t xml:space="preserve">9</t>
  </si>
  <si>
    <t xml:space="preserve">СОЦИАЛЬНАЯ ПОЛИТИКА, ИТОГО</t>
  </si>
  <si>
    <t xml:space="preserve">1 0</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город Фокино на 2024-2028 годы»</t>
  </si>
  <si>
    <t xml:space="preserve">Субсидии на реализацию мероприятий по обеспечению жильем молодых семей</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город Фокино на период 2019-2027 годы</t>
  </si>
  <si>
    <t xml:space="preserve">0 4 </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Расходы местного бюджета в рамках софинансирования краевой 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20-2026 годы»</t>
  </si>
  <si>
    <t xml:space="preserve">Субвенции на реализацию государственных полномочий органов опеки и попечительства в отношении несовершеннолетних</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город Фокино на период 2024-2027 годов»</t>
  </si>
  <si>
    <t xml:space="preserve">Расходы на функционирование спортивных школ городского округа</t>
  </si>
  <si>
    <t xml:space="preserve">Расходы на функционирование Муниципального автономного учреждения «Физкультурно-оздоровительный комплекс»</t>
  </si>
  <si>
    <t xml:space="preserve">Расходы на функционирование Муниципального казенного учреждения «Стадион ЗАТО г. Фокино»</t>
  </si>
  <si>
    <t xml:space="preserve">Организация и проведение общегородских спортивных мероприятий городского округа</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Субсидии на государственную поддержку организаций, входящих в систему спортивной подготовки</t>
  </si>
  <si>
    <t xml:space="preserve">Расходы местного бюджета в рамках софинансирования программы государственной поддержки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МУНИЦИПАЛЬНОГО) ДОЛГА, ИТОГО</t>
  </si>
  <si>
    <t xml:space="preserve">Процентные платежи по муниципальному долгу</t>
  </si>
  <si>
    <t xml:space="preserve">Приложение N 4</t>
  </si>
  <si>
    <t xml:space="preserve">Приложение N 9</t>
  </si>
  <si>
    <t xml:space="preserve">от 05.12.2024 N 148-МПА</t>
  </si>
  <si>
    <t xml:space="preserve">Распределение бюджетных ассигнований из бюджета городского округа ЗАТО Фокино на 2025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6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7 годы»</t>
  </si>
  <si>
    <t xml:space="preserve">22 0 01 2202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99 0 00 21490</t>
  </si>
  <si>
    <t xml:space="preserve">Исполнение судебных актов</t>
  </si>
  <si>
    <t xml:space="preserve">Расходы  на обеспечение деятельности муниципальных учреждений (учреждения по обеспечению  хозяйственного обслуживания)</t>
  </si>
  <si>
    <t xml:space="preserve">00 0 00 00000</t>
  </si>
  <si>
    <t xml:space="preserve">99 0 00 71590</t>
  </si>
  <si>
    <t xml:space="preserve">Расходы на выплаты персоналу казенных учреждений</t>
  </si>
  <si>
    <t xml:space="preserve">Уплата налогов, сборов и иных платежей</t>
  </si>
  <si>
    <t xml:space="preserve">Единая субвенция бюджетам муниципальных образований Приморского края</t>
  </si>
  <si>
    <t xml:space="preserve">99 9 99 9300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04 4 07 93100</t>
  </si>
  <si>
    <t xml:space="preserve">06 4 06 93210</t>
  </si>
  <si>
    <t xml:space="preserve">99 0 00 21480</t>
  </si>
  <si>
    <t xml:space="preserve">НАЦИОНАЛЬНАЯ ОБОРОНА</t>
  </si>
  <si>
    <t xml:space="preserve">02 00</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23-2027  годы»</t>
  </si>
  <si>
    <t xml:space="preserve">04 00 0 00000</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Фокино Приморского края)</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Инные бюджетные ассигнования</t>
  </si>
  <si>
    <t xml:space="preserve">Подпрограмма «Обеспечение безопасности  людей на водных объектах городского округа ЗАТО Фокино на  2023-2027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23-2027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Общеэкономические вопросы</t>
  </si>
  <si>
    <t xml:space="preserve">04 01</t>
  </si>
  <si>
    <t xml:space="preserve">04 4 01 94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7-2026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12 3 5Г 92770</t>
  </si>
  <si>
    <t xml:space="preserve">Расходы резервного фонда администрации, в т.ч.:</t>
  </si>
  <si>
    <t xml:space="preserve">Обеспечение морских перевозок по маршруту: п.Дунай - п.Путятин на декабрь 2024 года</t>
  </si>
  <si>
    <t xml:space="preserve">Обеспечение морских перевозок по маршруту: п.Дунай - п.Путятин на январь 2025 года</t>
  </si>
  <si>
    <t xml:space="preserve">Обеспечение морских перевозок по маршруту: п.Дунай - п.Путятин на февраль 2025 года</t>
  </si>
  <si>
    <t xml:space="preserve">Обеспечение морских перевозок по маршруту: п.Дунай - п.Путятин на март 2025 года</t>
  </si>
  <si>
    <t xml:space="preserve">Обеспечение морских перевозок по маршруту: п.Дунай - п.Путятин на апрель 2025 года</t>
  </si>
  <si>
    <t xml:space="preserve">Обеспечение морских перевозок по маршруту: п.Дунай - п.Путятин с 16.04.2025 по 04.05.2025</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6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25-2027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Комплексные кадастровые работы на территории городского округа ЗАТО Фокино на период 2023-2026 годы»</t>
  </si>
  <si>
    <t xml:space="preserve">24 0 01 92370 </t>
  </si>
  <si>
    <t xml:space="preserve">25 0 01 21230</t>
  </si>
  <si>
    <t xml:space="preserve"> 0  00</t>
  </si>
  <si>
    <t xml:space="preserve">05 00</t>
  </si>
  <si>
    <t xml:space="preserve">Жилищное хозяйство</t>
  </si>
  <si>
    <t xml:space="preserve">05 01</t>
  </si>
  <si>
    <t xml:space="preserve">14 0 00 00000</t>
  </si>
  <si>
    <t xml:space="preserve">14 0 01 96110</t>
  </si>
  <si>
    <t xml:space="preserve">14 0 01 96110 </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14 0 03 92330</t>
  </si>
  <si>
    <t xml:space="preserve">06 4 08 92330</t>
  </si>
  <si>
    <t xml:space="preserve">Проведение аварийно-восстановительных работ по ремонту кровель многоквартирных домов</t>
  </si>
  <si>
    <t xml:space="preserve">Очистка муниципального жилья от бытового мусора и хлама, проведение дезинфекции</t>
  </si>
  <si>
    <t xml:space="preserve">Коммунальное хозяйство</t>
  </si>
  <si>
    <t xml:space="preserve">05 02</t>
  </si>
  <si>
    <t xml:space="preserve">Основное мероприятие «Проведение мероприятий  по содержанию и ремонту муниципальных жилых помещений, свободных от регистрации и проживания»</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 </t>
  </si>
  <si>
    <t xml:space="preserve"> 06 4 03 92100</t>
  </si>
  <si>
    <t xml:space="preserve">Расходы местного бюджета в рамках софинансирования краевой программы по обеспечению участков, предоставленных на бесплатной основе гражданам, имеющим трех и более детей, инженерной инфраструктурой</t>
  </si>
  <si>
    <t xml:space="preserve"> 05 02</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07 0 01 926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6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Закупка товаров, работ и услуг для обеспечения государственных (муниципальных) нужд</t>
  </si>
  <si>
    <t xml:space="preserve">15 0 03 21440</t>
  </si>
  <si>
    <t xml:space="preserve">Иные закупки товаров, работ и услуг для обеспечения государственных (муниципальных) нужд (инвентаризация кладбищ)</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15 0 06  2139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23-2030 годы»</t>
  </si>
  <si>
    <t xml:space="preserve">18 0 00 00000</t>
  </si>
  <si>
    <t xml:space="preserve">18 0 01 55550</t>
  </si>
  <si>
    <t xml:space="preserve">20 1 И4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t>
  </si>
  <si>
    <t xml:space="preserve">17 3 4Ц S2360</t>
  </si>
  <si>
    <t xml:space="preserve">ОХРАНА ОКРУЖАЮЩЕЙ СРЕДЫ</t>
  </si>
  <si>
    <t xml:space="preserve">06 00</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7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08 1 00 00000</t>
  </si>
  <si>
    <t xml:space="preserve">08 1 01 71600</t>
  </si>
  <si>
    <t xml:space="preserve">Субсидии бюджетным учреждениям на иные цели (кап.ремонт)</t>
  </si>
  <si>
    <t xml:space="preserve">02 4 10 93070</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7 годы»</t>
  </si>
  <si>
    <t xml:space="preserve">08 2 00 00000</t>
  </si>
  <si>
    <t xml:space="preserve">08 2 01 71590</t>
  </si>
  <si>
    <t xml:space="preserve">17 3 4Ц S2751</t>
  </si>
  <si>
    <t xml:space="preserve">02 4 20 93060</t>
  </si>
  <si>
    <t xml:space="preserve">02 1 Ю6 53030</t>
  </si>
  <si>
    <t xml:space="preserve">02 1 Ю6 51790</t>
  </si>
  <si>
    <t xml:space="preserve">02 1 Ю6 505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02 4 20 R3040</t>
  </si>
  <si>
    <t xml:space="preserve">Дополнительное образование детей</t>
  </si>
  <si>
    <t xml:space="preserve">07 03</t>
  </si>
  <si>
    <t xml:space="preserve">Подпрограмма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7 годы» (детские дома творчества)</t>
  </si>
  <si>
    <t xml:space="preserve">08 3 01 71600</t>
  </si>
  <si>
    <t xml:space="preserve">17 3 4Ц S2752</t>
  </si>
  <si>
    <t xml:space="preserve">Муниципальная программа «Развитие культуры и искусства  городского округа ЗАТО Фокино на 2025-2027 годы» (детские школы искусств)</t>
  </si>
  <si>
    <t xml:space="preserve">09 1 01 21190</t>
  </si>
  <si>
    <t xml:space="preserve">Молодежная политика</t>
  </si>
  <si>
    <t xml:space="preserve">07 07</t>
  </si>
  <si>
    <t xml:space="preserve">Расходы на реализацию  подпрограммы «Молодежь Фокино» на 2022-2027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7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21 0 01 21170</t>
  </si>
  <si>
    <t xml:space="preserve">Другие вопросы в области образования</t>
  </si>
  <si>
    <t xml:space="preserve">07 09</t>
  </si>
  <si>
    <t xml:space="preserve">00 0 00  00000</t>
  </si>
  <si>
    <t xml:space="preserve">Оздоровление детей</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7 годы»</t>
  </si>
  <si>
    <t xml:space="preserve">08 4 01 21110</t>
  </si>
  <si>
    <t xml:space="preserve">08 7 01 71590</t>
  </si>
  <si>
    <t xml:space="preserve">КУЛЬТУРА, КИНЕМАТОГРАФИЯ</t>
  </si>
  <si>
    <t xml:space="preserve">08 00</t>
  </si>
  <si>
    <t xml:space="preserve">Муниципальная программа «Сохранение и развитие культуры и искусства  городского округа  ЗАТО Фокино на 2025-2027 годы»</t>
  </si>
  <si>
    <t xml:space="preserve">08 01</t>
  </si>
  <si>
    <t xml:space="preserve">09 0 00 00000</t>
  </si>
  <si>
    <t xml:space="preserve">09 2 01 21170</t>
  </si>
  <si>
    <t xml:space="preserve">Иные закупки товаров, работ и услуг для обеспечения  государственных (муниципальных)  нужд</t>
  </si>
  <si>
    <t xml:space="preserve">05 4 04 92540</t>
  </si>
  <si>
    <t xml:space="preserve">09 2 01 21180</t>
  </si>
  <si>
    <t xml:space="preserve">Субсидии бюджетным учреждениям на иные цели (капитальный ремонт)</t>
  </si>
  <si>
    <t xml:space="preserve">Субсидии бюджетным учреждениям на иные цели (закупка оборудования)</t>
  </si>
  <si>
    <t xml:space="preserve">05 4 04 R4670</t>
  </si>
  <si>
    <t xml:space="preserve">Субсидии  бюджетным учреждениям на иные цели </t>
  </si>
  <si>
    <t xml:space="preserve">09 3 01 22010</t>
  </si>
  <si>
    <t xml:space="preserve">09 7 01 21460</t>
  </si>
  <si>
    <t xml:space="preserve">08 04</t>
  </si>
  <si>
    <t xml:space="preserve">09 4 01 22110</t>
  </si>
  <si>
    <t xml:space="preserve">Иные выплаты населению</t>
  </si>
  <si>
    <t xml:space="preserve">26 0 01 22120</t>
  </si>
  <si>
    <t xml:space="preserve"> 0 00</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09 6 01 71590</t>
  </si>
  <si>
    <t xml:space="preserve">Социальные выплаты гражданам, кроме  публичных нормативных социальных выплат</t>
  </si>
  <si>
    <t xml:space="preserve">СОЦИАЛЬНАЯ ПОЛИТИКА</t>
  </si>
  <si>
    <t xml:space="preserve">10 00</t>
  </si>
  <si>
    <t xml:space="preserve">00 0  00 0000</t>
  </si>
  <si>
    <t xml:space="preserve">Социальное обеспечение и иные выплаты населению</t>
  </si>
  <si>
    <t xml:space="preserve">10 01</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10 03</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Публичные нормативные социальные выплаты гражданам</t>
  </si>
  <si>
    <t xml:space="preserve">Охрана семьи и детства</t>
  </si>
  <si>
    <t xml:space="preserve">10 04</t>
  </si>
  <si>
    <t xml:space="preserve">Расходы на реализацию муниципальной программы «Обеспечение жильем молодых семей в городском округе ЗАТО Фокино на 2024-2028  годы»</t>
  </si>
  <si>
    <t xml:space="preserve">12 0 01 L4970</t>
  </si>
  <si>
    <t xml:space="preserve">06 4 05 R4970</t>
  </si>
  <si>
    <t xml:space="preserve">03 4 03 93050</t>
  </si>
  <si>
    <t xml:space="preserve">Публичные нормативные социальные выплаты</t>
  </si>
  <si>
    <t xml:space="preserve">03 4 04 93090</t>
  </si>
  <si>
    <t xml:space="preserve">Пособия, компенсации, меры социальной поддержки по публичным нормативным обязательствам</t>
  </si>
  <si>
    <t xml:space="preserve">Бюджетные инвестиции</t>
  </si>
  <si>
    <t xml:space="preserve">06 4 06 R0820</t>
  </si>
  <si>
    <t xml:space="preserve"> 03 4 10 92700</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7 годы»</t>
  </si>
  <si>
    <t xml:space="preserve">03 0 01 21540</t>
  </si>
  <si>
    <t xml:space="preserve">Другие вопросы в области социальной политики</t>
  </si>
  <si>
    <t xml:space="preserve">10 06</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19 0 01 21530</t>
  </si>
  <si>
    <t xml:space="preserve">99 0 00 92800</t>
  </si>
  <si>
    <t xml:space="preserve">Оказание услуг по погребению погибших в результате участия в СВО</t>
  </si>
  <si>
    <t xml:space="preserve">Пособия, компенсации и иные социальные выплаты гражданам, кроме публичных нормативных обязательств (единовременная материальная помощь членам семей военнослужащих, погибших (умерших) в результате участия в СВО)</t>
  </si>
  <si>
    <t xml:space="preserve">03 4 12 93160</t>
  </si>
  <si>
    <t xml:space="preserve">ФИЗИЧЕСКАЯ КУЛЬТУРА И СПОРТ</t>
  </si>
  <si>
    <t xml:space="preserve">11 00</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4-2027 годов»</t>
  </si>
  <si>
    <t xml:space="preserve">11 02</t>
  </si>
  <si>
    <t xml:space="preserve">11 0 00 00000</t>
  </si>
  <si>
    <t xml:space="preserve"> 11 0 03 71600</t>
  </si>
  <si>
    <t xml:space="preserve">Субсидии бюджетным учреждениям на иные цели</t>
  </si>
  <si>
    <t xml:space="preserve">11 0 02 71640</t>
  </si>
  <si>
    <t xml:space="preserve">Субсидии автономным учреждениям на иные цели</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11 1 01 00000</t>
  </si>
  <si>
    <t xml:space="preserve">11 1 01 21090</t>
  </si>
  <si>
    <t xml:space="preserve">Премии и гранты</t>
  </si>
  <si>
    <t xml:space="preserve">11  1 01  21090</t>
  </si>
  <si>
    <t xml:space="preserve">11 03</t>
  </si>
  <si>
    <t xml:space="preserve">09 4 03 92520</t>
  </si>
  <si>
    <t xml:space="preserve">09 2 2С R0810</t>
  </si>
  <si>
    <t xml:space="preserve">11 05</t>
  </si>
  <si>
    <t xml:space="preserve">Фонд оплаты труда государственных (муниципальных) органов</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7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Всего расходов по бюджету на 2025 год</t>
  </si>
  <si>
    <t xml:space="preserve">00 00</t>
  </si>
  <si>
    <t xml:space="preserve">Приложение N 5</t>
  </si>
  <si>
    <t xml:space="preserve">к решению Думы </t>
  </si>
  <si>
    <t xml:space="preserve">Приложение N 10</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Другие общегосударственные вопросы</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23-2027  годы»</t>
  </si>
  <si>
    <t xml:space="preserve">Подпрограмма «Совершенствование функционирования  управления МКУ ГОЧС и ПБ городского округа ЗАТО город Фокино на 2023-2027 годы»</t>
  </si>
  <si>
    <t xml:space="preserve">04 1 00 0000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23-2027 годы»</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23-2027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Субсидии автономным учреждениям</t>
  </si>
  <si>
    <t xml:space="preserve">Муниципальная программа «Благоустройство территории  городского округа ЗАТО Фокино на период  2019-2027 годов»</t>
  </si>
  <si>
    <t xml:space="preserve">Доплаты к пенсиям муниципальных служащих</t>
  </si>
  <si>
    <t xml:space="preserve">Социальные выплаты гражданам, кроме публичных нормативных социальных выплат</t>
  </si>
  <si>
    <t xml:space="preserve">Социальные выплаты гражданам, кроме публичных нормативных социальных выплат (единовременная материальная помощь членам семей военнослужащих, погибших (умерших) в результате участия в СВО)</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НАЦИОНАЛЬНАЯ ЭКОНОМИКА</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7 годы»</t>
  </si>
  <si>
    <t xml:space="preserve">08 5 00 00000</t>
  </si>
  <si>
    <t xml:space="preserve">Расходы на реализацию подпрограммы «Одаренные дети городского округа ЗАТО Фокино на 2022-2027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7 годы»</t>
  </si>
  <si>
    <t xml:space="preserve">08 4 00 00000</t>
  </si>
  <si>
    <t xml:space="preserve">Закупка  товаров, работ и услуг для обеспечения государственных (муниципальных) нужд</t>
  </si>
  <si>
    <t xml:space="preserve">Социальная политика</t>
  </si>
  <si>
    <t xml:space="preserve">Расходы на реализацию муниципальной программы «Обеспечение жильем молодых семей в городском округе ЗАТО Фокино на 2024-2028 годы»</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Муниципальная программа  «Профилактика терроризма и противодействие экстремизму на территории городского округа ЗАТО Фокино на 2018-2027 годы»</t>
  </si>
  <si>
    <t xml:space="preserve"> 04 00</t>
  </si>
  <si>
    <t xml:space="preserve"> 04 12</t>
  </si>
  <si>
    <t xml:space="preserve">Муниципальная программа «Сохранение и развитие культуры и искусства  городского округа  ЗАТО Фокино на 2022-2027 годы»</t>
  </si>
  <si>
    <t xml:space="preserve">Функционирование муниципальных детских школ искусств</t>
  </si>
  <si>
    <t xml:space="preserve">Закупка товаров, работ и услуг для обеспечения  государственных (муниципальных)  нуж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период 2022-2027 годы»</t>
  </si>
  <si>
    <t xml:space="preserve">Подпрограмма «Патриотическое воспитание жителей городского округа ЗАТО Фокино на период 2022-2027 годы»</t>
  </si>
  <si>
    <t xml:space="preserve">Муниципальная программа «Гармонизация межэтнических и межконфессиональных отношений на территории городского округа ЗАТО Фокино на перпиод 2025-2027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7-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6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Муниципальная программа «Благоустройство территории  городского округа ЗАТО  Фокино на период  2019-2026 годов»</t>
  </si>
  <si>
    <t xml:space="preserve">Организация и содержание мест захоронения (инвентаризация кладбищ)</t>
  </si>
  <si>
    <t xml:space="preserve">Прочие мероприятия по благоустройству городского округа</t>
  </si>
  <si>
    <t xml:space="preserve">Муниципальная программа «Содействие занятости населения городского округа ЗАТО Фокино на  период 2018-2026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в том числе по направлениям:</t>
  </si>
  <si>
    <t xml:space="preserve">- реализация проекта «Пешеходная дорожка к домам Адмирала Угрюмова, д.1 и д.3»;</t>
  </si>
  <si>
    <t xml:space="preserve">17 3 4Ц S2361</t>
  </si>
  <si>
    <t xml:space="preserve">- реализация проекта «Возрождение пешеходной дороги с зоной комфорта»;</t>
  </si>
  <si>
    <t xml:space="preserve">17 3 4Ц S2362</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Закупка товаров, работ и услуг для обеспечения государственных (муниципальных)  нужд</t>
  </si>
  <si>
    <t xml:space="preserve">04 12 </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t>
  </si>
  <si>
    <t xml:space="preserve">СОЦИАЛЬНАЯ ПОЛИТИКА, ИТГО</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5 ГОД</t>
  </si>
  <si>
    <t xml:space="preserve">Приложение N 6</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5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7 годов</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период 2023-2027 годов</t>
  </si>
  <si>
    <t xml:space="preserve">04 0 00 00000</t>
  </si>
  <si>
    <t xml:space="preserve">Подпрограмма «Совершенствование функционирования  управления МКУ ГОЧС и ПБ городского округа ЗАТО Фокино на         период 2023-2027 годов»</t>
  </si>
  <si>
    <t xml:space="preserve">Подпрограмма «Развитие поисково-спасательного отряда МКУ ГОЧС и ПБ ГО ЗАТО Фокино на период 2023-2027 годов»</t>
  </si>
  <si>
    <t xml:space="preserve">Подпрограмма «Обеспечение безопасности  людей на водных объектах городского округа ЗАТО Фокино на  период 2023-2027 годов»</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период 2023-2027 годов»</t>
  </si>
  <si>
    <t xml:space="preserve">Модернизация дорожной сети городского округа ЗАТО Фокино на период  2018-2026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период 2025-2027 годов</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период 2020-2026 годов</t>
  </si>
  <si>
    <t xml:space="preserve">07 0 00 00000</t>
  </si>
  <si>
    <t xml:space="preserve">Развитие образования в городском округе ЗАТО Фокино на период 2022-2027 годов</t>
  </si>
  <si>
    <t xml:space="preserve">Подпрограмма «Развитие  дошкольного образования»</t>
  </si>
  <si>
    <t xml:space="preserve">Подпрограмма «Развитие системы общего образования»</t>
  </si>
  <si>
    <t xml:space="preserve">Функционирование муниципальных школ</t>
  </si>
  <si>
    <t xml:space="preserve">Подпрограмма «Развитие системы дополнительного образования»</t>
  </si>
  <si>
    <t xml:space="preserve">08 3 00 00000</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Подпрограмма «Обеспечение функционирования образовательных организаций»</t>
  </si>
  <si>
    <t xml:space="preserve">Сохранение и развитие культуры и искусства  городского округа  ЗАТО Фокино на период 2025-2027 годов</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25-2027 годы»</t>
  </si>
  <si>
    <t xml:space="preserve">09 2 00 00000</t>
  </si>
  <si>
    <t xml:space="preserve">Функционирование домов культуры и библиотечной сети</t>
  </si>
  <si>
    <t xml:space="preserve">09 2 01 00000</t>
  </si>
  <si>
    <t xml:space="preserve">Функционирование муниципальных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25-2027 годы»</t>
  </si>
  <si>
    <t xml:space="preserve">Подпрограмма «Патриотическое воспитание жителей городского округа ЗАТО Фокино на 2025-2027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25-2027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25-2027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6 годов</t>
  </si>
  <si>
    <t xml:space="preserve">Развитие физической культуры и спорта в городском округе ЗАТО Фокино на период 2024-2027 годов</t>
  </si>
  <si>
    <t xml:space="preserve">Обеспечение жильем молодых семей в  городском округе ЗАТО Фокино  на период 2024-2028 годы</t>
  </si>
  <si>
    <t xml:space="preserve">12 0 00 00000</t>
  </si>
  <si>
    <t xml:space="preserve">Обеспечение жильем молодых семей в  городском округе ЗАТО Фокино  на              2019-2027 годы</t>
  </si>
  <si>
    <t xml:space="preserve">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6 годов</t>
  </si>
  <si>
    <t xml:space="preserve">Проведение мероприятий по капитальному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06 6 01 92330</t>
  </si>
  <si>
    <t xml:space="preserve">Благоустройство территории  городского округа ЗАТО Фокино на период 2019-2026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Пешеходная дорожка к домам Адмирала Угрюмова, д.1 и д.3»)</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Возрождение пешеходной дороги с зоной комфорта»)</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период 2018-2026 годов</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период 2017-2026 годов</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период 2023-2030 годов</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период 2020-2026 годов</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период 2021-2026 годов</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период 2020-2026 годов</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филактика терроризма и противодействие экстремизму на территории городского округа ЗАТО Фокино на период 2018-2027 годов</t>
  </si>
  <si>
    <t xml:space="preserve">Развитие информационного общества в городском округе ЗАТО Фокино на период 2022-2027 годы</t>
  </si>
  <si>
    <t xml:space="preserve">Комплексные кадастровые работы на территории городского округа ЗАТО Фокино на период 2023-2026 годы</t>
  </si>
  <si>
    <t xml:space="preserve">24 0 01 92370</t>
  </si>
  <si>
    <t xml:space="preserve">Развитие внутреннего туризма в городском округе ЗАТО Фокино на период 2023-2026 годов</t>
  </si>
  <si>
    <t xml:space="preserve">Гармонизация межэтнических и межконфессиональных отношений на территории городского округа ЗАТО Фокино на период 2025-2027 годы</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
    <numFmt numFmtId="168" formatCode="0.00"/>
    <numFmt numFmtId="169" formatCode="_-* #,##0.00000_р_._-;\-* #,##0.00000_р_._-;_-* \-??_р_._-;_-@_-"/>
    <numFmt numFmtId="170" formatCode="_-* #,##0.00000\ _₽_-;\-* #,##0.00000\ _₽_-;_-* \-?????\ _₽_-;_-@_-"/>
    <numFmt numFmtId="171" formatCode="#,##0"/>
    <numFmt numFmtId="172" formatCode="_(* #,##0.000_);_(* \(#,##0.000\);_(* \-??_);_(@_)"/>
    <numFmt numFmtId="173" formatCode="General"/>
    <numFmt numFmtId="174" formatCode="0.0000"/>
    <numFmt numFmtId="175" formatCode="_(* #,##0.00000_);_(* \(#,##0.00000\);_(* \-??_);_(@_)"/>
  </numFmts>
  <fonts count="26">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sz val="10"/>
      <name val="Arial"/>
      <family val="2"/>
      <charset val="204"/>
    </font>
    <font>
      <b val="true"/>
      <i val="true"/>
      <sz val="10"/>
      <name val="Arial"/>
      <family val="2"/>
      <charset val="204"/>
    </font>
    <font>
      <sz val="11"/>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0"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22" applyFont="true" applyBorder="true" applyAlignment="true" applyProtection="true">
      <alignment horizontal="center" vertical="bottom" textRotation="0" wrapText="false" indent="0" shrinkToFit="false"/>
      <protection locked="true" hidden="false"/>
    </xf>
    <xf numFmtId="169" fontId="7" fillId="0" borderId="0" xfId="22"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9" fontId="10"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22" applyFont="true" applyBorder="true" applyAlignment="true" applyProtection="true">
      <alignment horizontal="center" vertical="bottom" textRotation="0" wrapText="fals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22" applyFont="true" applyBorder="true" applyAlignment="true" applyProtection="tru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9" fontId="7" fillId="2" borderId="1" xfId="22" applyFont="true" applyBorder="true" applyAlignment="true" applyProtection="true">
      <alignment horizontal="center" vertical="bottom" textRotation="0" wrapText="false" indent="0" shrinkToFit="false"/>
      <protection locked="true" hidden="false"/>
    </xf>
    <xf numFmtId="169" fontId="9" fillId="2" borderId="1"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11" fillId="0" borderId="1" xfId="20" applyFont="true" applyBorder="true" applyAlignment="true" applyProtection="true">
      <alignment horizontal="justify" vertical="distributed"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1" fillId="2" borderId="1" xfId="0" applyFont="true" applyBorder="true" applyAlignment="true" applyProtection="false">
      <alignment horizontal="justify" vertical="distributed" textRotation="0" wrapText="tru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70" fontId="7" fillId="2" borderId="1" xfId="22" applyFont="tru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11" fillId="2" borderId="1" xfId="21"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true">
      <alignment horizontal="justify" vertical="top"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11" fillId="0" borderId="1" xfId="24" applyFont="true" applyBorder="true" applyAlignment="true" applyProtection="true">
      <alignment horizontal="right" vertical="bottom" textRotation="0" wrapText="false" indent="0" shrinkToFit="false"/>
      <protection locked="true" hidden="false"/>
    </xf>
    <xf numFmtId="166" fontId="11" fillId="2" borderId="1" xfId="24"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1" fontId="7" fillId="0" borderId="1" xfId="21" applyFont="true" applyBorder="true" applyAlignment="true" applyProtection="false">
      <alignment horizontal="center" vertical="bottom" textRotation="0" wrapText="false" indent="0" shrinkToFit="false"/>
      <protection locked="true" hidden="false"/>
    </xf>
    <xf numFmtId="166" fontId="11" fillId="2" borderId="1" xfId="22"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justify" vertical="bottom" textRotation="0" wrapText="tru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4"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8" fontId="9" fillId="0" borderId="1" xfId="21" applyFont="true" applyBorder="true" applyAlignment="true" applyProtection="false">
      <alignment horizontal="center" vertical="bottom" textRotation="0" wrapText="false" indent="0" shrinkToFit="false"/>
      <protection locked="true" hidden="false"/>
    </xf>
    <xf numFmtId="169" fontId="23" fillId="2" borderId="1" xfId="23" applyFont="true" applyBorder="true" applyAlignment="true" applyProtection="true">
      <alignment horizontal="center" vertical="bottom" textRotation="0" wrapText="false" indent="0" shrinkToFit="false"/>
      <protection locked="true" hidden="false"/>
    </xf>
    <xf numFmtId="169" fontId="11" fillId="2" borderId="1" xfId="23"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4" fontId="23" fillId="2" borderId="1"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9" fontId="7" fillId="2" borderId="1" xfId="23" applyFont="true" applyBorder="true" applyAlignment="true" applyProtection="true">
      <alignment horizontal="center"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9" fontId="23" fillId="3" borderId="1" xfId="23"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 name="Финансовый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ex/&#1092;&#1080;&#1085;&#1072;&#1085;&#1089;&#1086;&#1074;&#1086;&#1077;%20&#1091;&#1087;&#1088;&#1072;&#1074;&#1083;&#1077;&#1085;&#1080;&#1077;/-=&#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22">
          <cell r="E222">
            <v>25375.51</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c r="B6" s="2"/>
      <c r="C6" s="2"/>
      <c r="D6" s="2"/>
    </row>
    <row r="7" s="1" customFormat="true" ht="18.75" hidden="false" customHeight="false" outlineLevel="0" collapsed="false">
      <c r="B7" s="2"/>
      <c r="C7" s="2" t="s">
        <v>0</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5</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7</v>
      </c>
      <c r="B14" s="3"/>
      <c r="C14" s="3"/>
      <c r="D14" s="3"/>
    </row>
    <row r="15" s="1" customFormat="true" ht="18.75" hidden="false" customHeight="false" outlineLevel="0" collapsed="false"/>
    <row r="16" customFormat="false" ht="28.5" hidden="false" customHeight="true" outlineLevel="0" collapsed="false">
      <c r="A16" s="4" t="s">
        <v>8</v>
      </c>
      <c r="B16" s="5" t="s">
        <v>9</v>
      </c>
      <c r="C16" s="4" t="s">
        <v>10</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1</v>
      </c>
      <c r="B18" s="6" t="s">
        <v>12</v>
      </c>
      <c r="C18" s="7" t="n">
        <f aca="false">C19+C20</f>
        <v>0</v>
      </c>
      <c r="D18" s="7"/>
    </row>
    <row r="19" customFormat="false" ht="32.25" hidden="false" customHeight="true" outlineLevel="0" collapsed="false">
      <c r="A19" s="4" t="s">
        <v>13</v>
      </c>
      <c r="B19" s="6" t="s">
        <v>14</v>
      </c>
      <c r="C19" s="7" t="n">
        <v>0</v>
      </c>
      <c r="D19" s="7"/>
    </row>
    <row r="20" customFormat="false" ht="47.25" hidden="false" customHeight="false" outlineLevel="0" collapsed="false">
      <c r="A20" s="4" t="s">
        <v>15</v>
      </c>
      <c r="B20" s="6" t="s">
        <v>16</v>
      </c>
      <c r="C20" s="7" t="n">
        <v>0</v>
      </c>
      <c r="D20" s="7"/>
    </row>
    <row r="21" customFormat="false" ht="31.5" hidden="false" customHeight="false" outlineLevel="0" collapsed="false">
      <c r="A21" s="4" t="s">
        <v>17</v>
      </c>
      <c r="B21" s="6" t="s">
        <v>18</v>
      </c>
      <c r="C21" s="7" t="n">
        <f aca="false">C22+C23</f>
        <v>0</v>
      </c>
      <c r="D21" s="7"/>
    </row>
    <row r="22" customFormat="false" ht="47.25" hidden="false" customHeight="false" outlineLevel="0" collapsed="false">
      <c r="A22" s="4" t="s">
        <v>19</v>
      </c>
      <c r="B22" s="6" t="s">
        <v>20</v>
      </c>
      <c r="C22" s="7" t="n">
        <v>0</v>
      </c>
      <c r="D22" s="7"/>
      <c r="G22" s="0" t="s">
        <v>21</v>
      </c>
    </row>
    <row r="23" customFormat="false" ht="31.5" hidden="false" customHeight="false" outlineLevel="0" collapsed="false">
      <c r="A23" s="4" t="s">
        <v>22</v>
      </c>
      <c r="B23" s="6" t="s">
        <v>23</v>
      </c>
      <c r="C23" s="7" t="n">
        <v>0</v>
      </c>
      <c r="D23" s="7"/>
    </row>
    <row r="24" customFormat="false" ht="31.5" hidden="false" customHeight="false" outlineLevel="0" collapsed="false">
      <c r="A24" s="4" t="s">
        <v>24</v>
      </c>
      <c r="B24" s="6" t="s">
        <v>25</v>
      </c>
      <c r="C24" s="7" t="n">
        <f aca="false">C25+C26</f>
        <v>55488.33666</v>
      </c>
      <c r="D24" s="7"/>
    </row>
    <row r="25" customFormat="false" ht="31.5" hidden="false" customHeight="false" outlineLevel="0" collapsed="false">
      <c r="A25" s="4" t="s">
        <v>26</v>
      </c>
      <c r="B25" s="6" t="s">
        <v>27</v>
      </c>
      <c r="C25" s="7" t="n">
        <v>-1704306.53127</v>
      </c>
      <c r="D25" s="7"/>
    </row>
    <row r="26" customFormat="false" ht="31.5" hidden="false" customHeight="false" outlineLevel="0" collapsed="false">
      <c r="A26" s="4" t="s">
        <v>28</v>
      </c>
      <c r="B26" s="6" t="s">
        <v>29</v>
      </c>
      <c r="C26" s="7" t="n">
        <v>1759794.86793</v>
      </c>
      <c r="D26" s="7"/>
    </row>
    <row r="27" customFormat="false" ht="45" hidden="false" customHeight="true" outlineLevel="0" collapsed="false">
      <c r="A27" s="4"/>
      <c r="B27" s="6" t="s">
        <v>30</v>
      </c>
      <c r="C27" s="7" t="n">
        <f aca="false">C18+C21+C24</f>
        <v>55488.33666</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s="1" customFormat="true" ht="18.75" hidden="false" customHeight="false" outlineLevel="0" collapsed="false">
      <c r="E1" s="12" t="s">
        <v>31</v>
      </c>
      <c r="F1" s="13"/>
      <c r="G1" s="14"/>
      <c r="H1" s="15"/>
    </row>
    <row r="2" s="1" customFormat="true" ht="18.75" hidden="false" customHeight="false" outlineLevel="0" collapsed="false">
      <c r="E2" s="12" t="s">
        <v>32</v>
      </c>
      <c r="F2" s="13"/>
      <c r="G2" s="14"/>
      <c r="H2" s="15"/>
    </row>
    <row r="3" s="1" customFormat="true" ht="18.75" hidden="false" customHeight="false" outlineLevel="0" collapsed="false">
      <c r="E3" s="12" t="s">
        <v>33</v>
      </c>
      <c r="F3" s="13"/>
      <c r="G3" s="14"/>
      <c r="H3" s="15"/>
    </row>
    <row r="4" s="1" customFormat="true" ht="18.75" hidden="false" customHeight="false" outlineLevel="0" collapsed="false">
      <c r="C4" s="16"/>
      <c r="D4" s="3"/>
      <c r="E4" s="2" t="s">
        <v>34</v>
      </c>
      <c r="F4" s="2"/>
      <c r="G4" s="14"/>
      <c r="H4" s="15"/>
    </row>
    <row r="5" s="1" customFormat="true" ht="18.75" hidden="false" customHeight="false" outlineLevel="0" collapsed="false">
      <c r="E5" s="12"/>
      <c r="F5" s="13"/>
      <c r="G5" s="14"/>
      <c r="H5" s="15"/>
    </row>
    <row r="6" s="1" customFormat="true" ht="18.75" hidden="false" customHeight="false" outlineLevel="0" collapsed="false">
      <c r="E6" s="12" t="s">
        <v>35</v>
      </c>
      <c r="F6" s="13"/>
      <c r="G6" s="14"/>
      <c r="H6" s="15"/>
    </row>
    <row r="7" s="1" customFormat="true" ht="18.75" hidden="false" customHeight="false" outlineLevel="0" collapsed="false">
      <c r="E7" s="12" t="s">
        <v>32</v>
      </c>
      <c r="F7" s="13"/>
      <c r="G7" s="14"/>
      <c r="H7" s="15"/>
    </row>
    <row r="8" s="1" customFormat="true" ht="18.75" hidden="false" customHeight="false" outlineLevel="0" collapsed="false">
      <c r="E8" s="12" t="s">
        <v>33</v>
      </c>
      <c r="F8" s="13"/>
      <c r="G8" s="14"/>
      <c r="H8" s="15"/>
    </row>
    <row r="9" s="1" customFormat="true" ht="18.75" hidden="false" customHeight="false" outlineLevel="0" collapsed="false">
      <c r="C9" s="16"/>
      <c r="D9" s="3"/>
      <c r="E9" s="2" t="s">
        <v>36</v>
      </c>
      <c r="F9" s="2"/>
      <c r="G9" s="14"/>
      <c r="H9" s="15"/>
    </row>
    <row r="10" s="1" customFormat="true" ht="18.75" hidden="true" customHeight="false" outlineLevel="0" collapsed="false">
      <c r="E10" s="13"/>
      <c r="F10" s="13"/>
      <c r="G10" s="14"/>
      <c r="H10" s="15"/>
    </row>
    <row r="11" s="1" customFormat="true" ht="14.45" hidden="true" customHeight="true" outlineLevel="0" collapsed="false">
      <c r="D11" s="12" t="s">
        <v>37</v>
      </c>
      <c r="E11" s="13" t="s">
        <v>37</v>
      </c>
      <c r="F11" s="13"/>
      <c r="G11" s="14"/>
      <c r="H11" s="15"/>
    </row>
    <row r="12" s="1" customFormat="true" ht="14.45" hidden="true" customHeight="true" outlineLevel="0" collapsed="false">
      <c r="D12" s="12" t="s">
        <v>38</v>
      </c>
      <c r="E12" s="13" t="s">
        <v>38</v>
      </c>
      <c r="F12" s="13"/>
      <c r="G12" s="14"/>
      <c r="H12" s="15"/>
    </row>
    <row r="13" s="1" customFormat="true" ht="13.5" hidden="true" customHeight="true" outlineLevel="0" collapsed="false">
      <c r="D13" s="12" t="s">
        <v>33</v>
      </c>
      <c r="E13" s="13" t="s">
        <v>33</v>
      </c>
      <c r="F13" s="13"/>
      <c r="G13" s="14"/>
      <c r="H13" s="15"/>
    </row>
    <row r="14" s="1" customFormat="true" ht="14.45" hidden="true" customHeight="true" outlineLevel="0" collapsed="false">
      <c r="D14" s="12" t="s">
        <v>39</v>
      </c>
      <c r="E14" s="13" t="s">
        <v>39</v>
      </c>
      <c r="F14" s="13"/>
      <c r="G14" s="14"/>
      <c r="H14" s="15"/>
    </row>
    <row r="15" s="1" customFormat="true" ht="14.45" hidden="false" customHeight="true" outlineLevel="0" collapsed="false">
      <c r="D15" s="12"/>
      <c r="E15" s="13"/>
      <c r="F15" s="13"/>
      <c r="G15" s="14"/>
      <c r="H15" s="15"/>
    </row>
    <row r="16" s="1" customFormat="true" ht="18.75" hidden="true" customHeight="false" outlineLevel="0" collapsed="false">
      <c r="E16" s="13"/>
      <c r="F16" s="13"/>
      <c r="G16" s="14"/>
      <c r="H16" s="15"/>
    </row>
    <row r="17" s="1" customFormat="true" ht="18.75" hidden="false" customHeight="false" outlineLevel="0" collapsed="false">
      <c r="D17" s="3" t="s">
        <v>40</v>
      </c>
      <c r="E17" s="3"/>
      <c r="F17" s="3"/>
      <c r="G17" s="3"/>
      <c r="H17" s="15"/>
    </row>
    <row r="18" s="1" customFormat="true" ht="18.75" hidden="false" customHeight="true" outlineLevel="0" collapsed="false">
      <c r="C18" s="17" t="s">
        <v>41</v>
      </c>
      <c r="D18" s="17"/>
      <c r="E18" s="17"/>
      <c r="F18" s="17"/>
      <c r="G18" s="17"/>
      <c r="H18" s="15"/>
    </row>
    <row r="19" s="1" customFormat="true" ht="18.75" hidden="false" customHeight="false" outlineLevel="0" collapsed="false">
      <c r="E19" s="13"/>
      <c r="F19" s="13"/>
      <c r="G19" s="14"/>
      <c r="H19" s="15"/>
    </row>
    <row r="20" s="9" customFormat="true" ht="31.5" hidden="false" customHeight="false" outlineLevel="0" collapsed="false">
      <c r="C20" s="18" t="s">
        <v>42</v>
      </c>
      <c r="D20" s="19" t="s">
        <v>43</v>
      </c>
      <c r="E20" s="20" t="s">
        <v>44</v>
      </c>
      <c r="F20" s="20" t="s">
        <v>45</v>
      </c>
      <c r="G20" s="21" t="s">
        <v>46</v>
      </c>
      <c r="H20" s="22"/>
    </row>
    <row r="21" customFormat="false" ht="15.75" hidden="false" customHeight="true" outlineLevel="0" collapsed="false">
      <c r="C21" s="23" t="s">
        <v>47</v>
      </c>
      <c r="D21" s="23"/>
      <c r="E21" s="24" t="s">
        <v>48</v>
      </c>
      <c r="F21" s="25" t="s">
        <v>48</v>
      </c>
      <c r="G21" s="26" t="n">
        <f aca="false">G22+G41+G43+G50+G66+G95+G97+G122+G136+G153+G164+G166</f>
        <v>1759794.86793</v>
      </c>
      <c r="H21" s="27"/>
    </row>
    <row r="22" s="28" customFormat="true" ht="15.75" hidden="false" customHeight="false" outlineLevel="0" collapsed="false">
      <c r="C22" s="29" t="n">
        <v>1</v>
      </c>
      <c r="D22" s="30" t="s">
        <v>49</v>
      </c>
      <c r="E22" s="24" t="s">
        <v>50</v>
      </c>
      <c r="F22" s="25" t="s">
        <v>48</v>
      </c>
      <c r="G22" s="26" t="n">
        <f aca="false">SUM(G23:G40)</f>
        <v>190376.98359</v>
      </c>
      <c r="H22" s="31"/>
    </row>
    <row r="23" customFormat="false" ht="31.5" hidden="false" customHeight="false" outlineLevel="0" collapsed="false">
      <c r="C23" s="29"/>
      <c r="D23" s="32" t="s">
        <v>51</v>
      </c>
      <c r="E23" s="33" t="s">
        <v>50</v>
      </c>
      <c r="F23" s="34" t="s">
        <v>52</v>
      </c>
      <c r="G23" s="35" t="n">
        <v>3972.42</v>
      </c>
      <c r="H23" s="36"/>
      <c r="J23" s="37"/>
    </row>
    <row r="24" customFormat="false" ht="15.75" hidden="false" customHeight="false" outlineLevel="0" collapsed="false">
      <c r="C24" s="29"/>
      <c r="D24" s="32" t="s">
        <v>53</v>
      </c>
      <c r="E24" s="33" t="s">
        <v>50</v>
      </c>
      <c r="F24" s="34" t="s">
        <v>54</v>
      </c>
      <c r="G24" s="35" t="n">
        <v>2844.626</v>
      </c>
      <c r="H24" s="36"/>
      <c r="J24" s="38"/>
    </row>
    <row r="25" customFormat="false" ht="15.75" hidden="false" customHeight="false" outlineLevel="0" collapsed="false">
      <c r="C25" s="29"/>
      <c r="D25" s="32" t="s">
        <v>55</v>
      </c>
      <c r="E25" s="39" t="s">
        <v>50</v>
      </c>
      <c r="F25" s="34" t="s">
        <v>54</v>
      </c>
      <c r="G25" s="35" t="n">
        <v>2449.444</v>
      </c>
      <c r="H25" s="36"/>
    </row>
    <row r="26" customFormat="false" ht="47.25" hidden="false" customHeight="false" outlineLevel="0" collapsed="false">
      <c r="C26" s="29"/>
      <c r="D26" s="32" t="s">
        <v>56</v>
      </c>
      <c r="E26" s="39" t="s">
        <v>50</v>
      </c>
      <c r="F26" s="34" t="s">
        <v>54</v>
      </c>
      <c r="G26" s="35" t="n">
        <v>5913.291</v>
      </c>
      <c r="H26" s="36"/>
    </row>
    <row r="27" customFormat="false" ht="15.75" hidden="false" customHeight="false" outlineLevel="0" collapsed="false">
      <c r="C27" s="29"/>
      <c r="D27" s="32" t="s">
        <v>57</v>
      </c>
      <c r="E27" s="40" t="s">
        <v>50</v>
      </c>
      <c r="F27" s="34" t="s">
        <v>58</v>
      </c>
      <c r="G27" s="35" t="n">
        <v>63920.33472</v>
      </c>
      <c r="H27" s="36"/>
    </row>
    <row r="28" customFormat="false" ht="47.25" hidden="false" customHeight="false" outlineLevel="0" collapsed="false">
      <c r="C28" s="29"/>
      <c r="D28" s="41" t="s">
        <v>59</v>
      </c>
      <c r="E28" s="40" t="s">
        <v>50</v>
      </c>
      <c r="F28" s="34" t="s">
        <v>60</v>
      </c>
      <c r="G28" s="35" t="n">
        <v>34.549</v>
      </c>
      <c r="H28" s="36"/>
    </row>
    <row r="29" customFormat="false" ht="15.75" hidden="false" customHeight="false" outlineLevel="0" collapsed="false">
      <c r="C29" s="29"/>
      <c r="D29" s="42" t="s">
        <v>61</v>
      </c>
      <c r="E29" s="39" t="s">
        <v>50</v>
      </c>
      <c r="F29" s="34" t="s">
        <v>62</v>
      </c>
      <c r="G29" s="35" t="n">
        <v>12731.07305</v>
      </c>
      <c r="H29" s="36"/>
    </row>
    <row r="30" customFormat="false" ht="31.5" hidden="false" customHeight="false" outlineLevel="0" collapsed="false">
      <c r="C30" s="29"/>
      <c r="D30" s="32" t="s">
        <v>63</v>
      </c>
      <c r="E30" s="39" t="s">
        <v>50</v>
      </c>
      <c r="F30" s="34" t="s">
        <v>62</v>
      </c>
      <c r="G30" s="35" t="n">
        <v>5345.932</v>
      </c>
      <c r="H30" s="36"/>
    </row>
    <row r="31" customFormat="false" ht="15.75" hidden="false" customHeight="false" outlineLevel="0" collapsed="false">
      <c r="C31" s="29"/>
      <c r="D31" s="32" t="s">
        <v>64</v>
      </c>
      <c r="E31" s="39" t="s">
        <v>50</v>
      </c>
      <c r="F31" s="34" t="s">
        <v>65</v>
      </c>
      <c r="G31" s="35" t="n">
        <v>2484.1671</v>
      </c>
      <c r="H31" s="36"/>
    </row>
    <row r="32" customFormat="false" ht="63" hidden="false" customHeight="false" outlineLevel="0" collapsed="false">
      <c r="C32" s="29"/>
      <c r="D32" s="32" t="s">
        <v>66</v>
      </c>
      <c r="E32" s="39" t="s">
        <v>50</v>
      </c>
      <c r="F32" s="34" t="s">
        <v>67</v>
      </c>
      <c r="G32" s="35" t="n">
        <v>18643.663</v>
      </c>
      <c r="H32" s="36"/>
    </row>
    <row r="33" s="43" customFormat="true" ht="47.25" hidden="false" customHeight="false" outlineLevel="0" collapsed="false">
      <c r="C33" s="29"/>
      <c r="D33" s="32" t="s">
        <v>68</v>
      </c>
      <c r="E33" s="39" t="s">
        <v>50</v>
      </c>
      <c r="F33" s="34" t="s">
        <v>67</v>
      </c>
      <c r="G33" s="35" t="n">
        <v>46511.14</v>
      </c>
      <c r="H33" s="44"/>
    </row>
    <row r="34" customFormat="false" ht="78.75" hidden="false" customHeight="false" outlineLevel="0" collapsed="false">
      <c r="C34" s="29"/>
      <c r="D34" s="32" t="s">
        <v>69</v>
      </c>
      <c r="E34" s="39" t="s">
        <v>50</v>
      </c>
      <c r="F34" s="34" t="s">
        <v>67</v>
      </c>
      <c r="G34" s="35" t="n">
        <v>14885.316</v>
      </c>
      <c r="H34" s="36"/>
    </row>
    <row r="35" customFormat="false" ht="63" hidden="false" customHeight="false" outlineLevel="0" collapsed="false">
      <c r="C35" s="29"/>
      <c r="D35" s="45" t="s">
        <v>70</v>
      </c>
      <c r="E35" s="39" t="s">
        <v>50</v>
      </c>
      <c r="F35" s="34" t="s">
        <v>67</v>
      </c>
      <c r="G35" s="35" t="n">
        <v>0</v>
      </c>
      <c r="H35" s="36"/>
    </row>
    <row r="36" customFormat="false" ht="31.5" hidden="false" customHeight="false" outlineLevel="0" collapsed="false">
      <c r="C36" s="29"/>
      <c r="D36" s="32" t="s">
        <v>71</v>
      </c>
      <c r="E36" s="39" t="s">
        <v>50</v>
      </c>
      <c r="F36" s="34" t="s">
        <v>67</v>
      </c>
      <c r="G36" s="35" t="n">
        <v>1979</v>
      </c>
      <c r="H36" s="36"/>
    </row>
    <row r="37" customFormat="false" ht="31.5" hidden="false" customHeight="false" outlineLevel="0" collapsed="false">
      <c r="C37" s="29"/>
      <c r="D37" s="32" t="s">
        <v>72</v>
      </c>
      <c r="E37" s="39" t="s">
        <v>50</v>
      </c>
      <c r="F37" s="34" t="s">
        <v>67</v>
      </c>
      <c r="G37" s="35" t="n">
        <v>30</v>
      </c>
      <c r="H37" s="36"/>
    </row>
    <row r="38" customFormat="false" ht="31.5" hidden="false" customHeight="false" outlineLevel="0" collapsed="false">
      <c r="C38" s="29"/>
      <c r="D38" s="46" t="s">
        <v>73</v>
      </c>
      <c r="E38" s="39" t="s">
        <v>74</v>
      </c>
      <c r="F38" s="34" t="s">
        <v>67</v>
      </c>
      <c r="G38" s="35" t="n">
        <v>40</v>
      </c>
      <c r="H38" s="36"/>
    </row>
    <row r="39" customFormat="false" ht="31.5" hidden="false" customHeight="false" outlineLevel="0" collapsed="false">
      <c r="C39" s="29"/>
      <c r="D39" s="47" t="s">
        <v>75</v>
      </c>
      <c r="E39" s="39" t="s">
        <v>50</v>
      </c>
      <c r="F39" s="34" t="s">
        <v>67</v>
      </c>
      <c r="G39" s="48" t="n">
        <v>7919.5836</v>
      </c>
      <c r="H39" s="36"/>
    </row>
    <row r="40" customFormat="false" ht="31.5" hidden="false" customHeight="false" outlineLevel="0" collapsed="false">
      <c r="C40" s="29"/>
      <c r="D40" s="45" t="s">
        <v>76</v>
      </c>
      <c r="E40" s="39" t="s">
        <v>50</v>
      </c>
      <c r="F40" s="34" t="s">
        <v>67</v>
      </c>
      <c r="G40" s="48" t="n">
        <v>672.44412</v>
      </c>
      <c r="H40" s="36"/>
    </row>
    <row r="41" customFormat="false" ht="15.75" hidden="false" customHeight="false" outlineLevel="0" collapsed="false">
      <c r="C41" s="29" t="n">
        <v>2</v>
      </c>
      <c r="D41" s="30" t="s">
        <v>77</v>
      </c>
      <c r="E41" s="24" t="s">
        <v>52</v>
      </c>
      <c r="F41" s="25" t="s">
        <v>48</v>
      </c>
      <c r="G41" s="49" t="n">
        <f aca="false">G42</f>
        <v>2552.304</v>
      </c>
      <c r="H41" s="36"/>
    </row>
    <row r="42" customFormat="false" ht="31.5" hidden="false" customHeight="false" outlineLevel="0" collapsed="false">
      <c r="C42" s="29"/>
      <c r="D42" s="41" t="s">
        <v>78</v>
      </c>
      <c r="E42" s="39" t="s">
        <v>52</v>
      </c>
      <c r="F42" s="34" t="s">
        <v>54</v>
      </c>
      <c r="G42" s="48" t="n">
        <v>2552.304</v>
      </c>
      <c r="H42" s="36"/>
    </row>
    <row r="43" customFormat="false" ht="31.5" hidden="false" customHeight="false" outlineLevel="0" collapsed="false">
      <c r="C43" s="29" t="n">
        <v>3</v>
      </c>
      <c r="D43" s="50" t="s">
        <v>79</v>
      </c>
      <c r="E43" s="24" t="s">
        <v>54</v>
      </c>
      <c r="F43" s="25" t="s">
        <v>48</v>
      </c>
      <c r="G43" s="49" t="n">
        <f aca="false">G44+G45</f>
        <v>41979.528</v>
      </c>
      <c r="H43" s="36"/>
    </row>
    <row r="44" s="43" customFormat="true" ht="31.5" hidden="false" customHeight="false" outlineLevel="0" collapsed="false">
      <c r="C44" s="29"/>
      <c r="D44" s="32" t="s">
        <v>80</v>
      </c>
      <c r="E44" s="39" t="s">
        <v>54</v>
      </c>
      <c r="F44" s="34" t="s">
        <v>81</v>
      </c>
      <c r="G44" s="48" t="n">
        <v>612</v>
      </c>
      <c r="H44" s="44"/>
    </row>
    <row r="45" s="43" customFormat="true" ht="62.25" hidden="false" customHeight="true" outlineLevel="0" collapsed="false">
      <c r="C45" s="29"/>
      <c r="D45" s="46" t="s">
        <v>82</v>
      </c>
      <c r="E45" s="39" t="s">
        <v>54</v>
      </c>
      <c r="F45" s="34" t="s">
        <v>81</v>
      </c>
      <c r="G45" s="48" t="n">
        <f aca="false">G46+G47+G48+G49</f>
        <v>41367.528</v>
      </c>
      <c r="H45" s="44"/>
    </row>
    <row r="46" s="43" customFormat="true" ht="31.5" hidden="false" customHeight="false" outlineLevel="0" collapsed="false">
      <c r="C46" s="29"/>
      <c r="D46" s="46" t="s">
        <v>83</v>
      </c>
      <c r="E46" s="39" t="s">
        <v>54</v>
      </c>
      <c r="F46" s="34" t="s">
        <v>81</v>
      </c>
      <c r="G46" s="48" t="n">
        <v>22565.03586</v>
      </c>
      <c r="H46" s="44"/>
    </row>
    <row r="47" customFormat="false" ht="31.5" hidden="false" customHeight="false" outlineLevel="0" collapsed="false">
      <c r="C47" s="29"/>
      <c r="D47" s="46" t="s">
        <v>84</v>
      </c>
      <c r="E47" s="39" t="s">
        <v>54</v>
      </c>
      <c r="F47" s="34" t="s">
        <v>81</v>
      </c>
      <c r="G47" s="48" t="n">
        <v>15691.49214</v>
      </c>
      <c r="H47" s="36"/>
    </row>
    <row r="48" customFormat="false" ht="31.5" hidden="false" customHeight="false" outlineLevel="0" collapsed="false">
      <c r="C48" s="29"/>
      <c r="D48" s="46" t="s">
        <v>85</v>
      </c>
      <c r="E48" s="39" t="s">
        <v>54</v>
      </c>
      <c r="F48" s="34" t="s">
        <v>81</v>
      </c>
      <c r="G48" s="48" t="n">
        <v>100</v>
      </c>
      <c r="H48" s="36"/>
    </row>
    <row r="49" customFormat="false" ht="63" hidden="false" customHeight="false" outlineLevel="0" collapsed="false">
      <c r="C49" s="29"/>
      <c r="D49" s="46" t="s">
        <v>86</v>
      </c>
      <c r="E49" s="39" t="s">
        <v>54</v>
      </c>
      <c r="F49" s="34" t="s">
        <v>81</v>
      </c>
      <c r="G49" s="48" t="n">
        <v>3011</v>
      </c>
      <c r="H49" s="36"/>
    </row>
    <row r="50" s="43" customFormat="true" ht="15.75" hidden="false" customHeight="false" outlineLevel="0" collapsed="false">
      <c r="C50" s="29" t="n">
        <v>4</v>
      </c>
      <c r="D50" s="30" t="s">
        <v>87</v>
      </c>
      <c r="E50" s="24" t="s">
        <v>58</v>
      </c>
      <c r="F50" s="25" t="s">
        <v>48</v>
      </c>
      <c r="G50" s="49" t="n">
        <f aca="false">G51+G52+G53+G60+G63+G65+G64+G55+G57+G59</f>
        <v>182261.6635</v>
      </c>
      <c r="H50" s="44"/>
    </row>
    <row r="51" s="43" customFormat="true" ht="31.5" hidden="false" customHeight="false" outlineLevel="0" collapsed="false">
      <c r="C51" s="29"/>
      <c r="D51" s="45" t="s">
        <v>88</v>
      </c>
      <c r="E51" s="39" t="s">
        <v>58</v>
      </c>
      <c r="F51" s="34" t="s">
        <v>50</v>
      </c>
      <c r="G51" s="48" t="n">
        <v>940</v>
      </c>
      <c r="H51" s="44"/>
    </row>
    <row r="52" customFormat="false" ht="63" hidden="false" customHeight="false" outlineLevel="0" collapsed="false">
      <c r="C52" s="29"/>
      <c r="D52" s="46" t="s">
        <v>89</v>
      </c>
      <c r="E52" s="39" t="s">
        <v>58</v>
      </c>
      <c r="F52" s="34" t="s">
        <v>60</v>
      </c>
      <c r="G52" s="48" t="n">
        <v>4402.29447</v>
      </c>
      <c r="H52" s="36"/>
    </row>
    <row r="53" customFormat="false" ht="47.25" hidden="false" customHeight="false" outlineLevel="0" collapsed="false">
      <c r="C53" s="29"/>
      <c r="D53" s="46" t="s">
        <v>90</v>
      </c>
      <c r="E53" s="39" t="s">
        <v>58</v>
      </c>
      <c r="F53" s="34" t="s">
        <v>91</v>
      </c>
      <c r="G53" s="48" t="n">
        <f aca="false">G54+G56+G58</f>
        <v>95400</v>
      </c>
      <c r="H53" s="36"/>
    </row>
    <row r="54" customFormat="false" ht="31.5" hidden="false" customHeight="false" outlineLevel="0" collapsed="false">
      <c r="C54" s="29"/>
      <c r="D54" s="32" t="s">
        <v>92</v>
      </c>
      <c r="E54" s="39" t="s">
        <v>58</v>
      </c>
      <c r="F54" s="34" t="s">
        <v>91</v>
      </c>
      <c r="G54" s="48" t="n">
        <v>51900</v>
      </c>
      <c r="H54" s="36"/>
      <c r="J54" s="8" t="s">
        <v>21</v>
      </c>
    </row>
    <row r="55" customFormat="false" ht="47.25" hidden="false" customHeight="false" outlineLevel="0" collapsed="false">
      <c r="C55" s="29"/>
      <c r="D55" s="51" t="s">
        <v>93</v>
      </c>
      <c r="E55" s="39" t="s">
        <v>58</v>
      </c>
      <c r="F55" s="34" t="s">
        <v>91</v>
      </c>
      <c r="G55" s="48" t="n">
        <v>4.49932</v>
      </c>
      <c r="H55" s="36"/>
      <c r="J55" s="8" t="s">
        <v>21</v>
      </c>
    </row>
    <row r="56" customFormat="false" ht="31.5" hidden="false" customHeight="false" outlineLevel="0" collapsed="false">
      <c r="C56" s="29"/>
      <c r="D56" s="52" t="s">
        <v>94</v>
      </c>
      <c r="E56" s="39" t="s">
        <v>58</v>
      </c>
      <c r="F56" s="34" t="s">
        <v>91</v>
      </c>
      <c r="G56" s="48" t="n">
        <v>39000</v>
      </c>
      <c r="H56" s="36"/>
    </row>
    <row r="57" customFormat="false" ht="47.25" hidden="false" customHeight="false" outlineLevel="0" collapsed="false">
      <c r="C57" s="29"/>
      <c r="D57" s="41" t="s">
        <v>95</v>
      </c>
      <c r="E57" s="39" t="s">
        <v>58</v>
      </c>
      <c r="F57" s="34" t="s">
        <v>91</v>
      </c>
      <c r="G57" s="48" t="n">
        <v>18000</v>
      </c>
      <c r="H57" s="36"/>
    </row>
    <row r="58" customFormat="false" ht="47.25" hidden="false" customHeight="false" outlineLevel="0" collapsed="false">
      <c r="C58" s="29"/>
      <c r="D58" s="45" t="s">
        <v>96</v>
      </c>
      <c r="E58" s="39" t="s">
        <v>58</v>
      </c>
      <c r="F58" s="34" t="s">
        <v>91</v>
      </c>
      <c r="G58" s="48" t="n">
        <v>4500</v>
      </c>
      <c r="H58" s="36"/>
    </row>
    <row r="59" customFormat="false" ht="15.75" hidden="false" customHeight="false" outlineLevel="0" collapsed="false">
      <c r="C59" s="29"/>
      <c r="D59" s="53" t="s">
        <v>97</v>
      </c>
      <c r="E59" s="39" t="s">
        <v>58</v>
      </c>
      <c r="F59" s="34" t="s">
        <v>91</v>
      </c>
      <c r="G59" s="48" t="n">
        <v>25878</v>
      </c>
      <c r="H59" s="36"/>
    </row>
    <row r="60" s="28" customFormat="true" ht="15.75" hidden="false" customHeight="false" outlineLevel="0" collapsed="false">
      <c r="C60" s="29"/>
      <c r="D60" s="32" t="s">
        <v>98</v>
      </c>
      <c r="E60" s="39" t="s">
        <v>58</v>
      </c>
      <c r="F60" s="34" t="s">
        <v>81</v>
      </c>
      <c r="G60" s="48" t="n">
        <f aca="false">G61</f>
        <v>31674.77467</v>
      </c>
      <c r="H60" s="31"/>
    </row>
    <row r="61" customFormat="false" ht="31.5" hidden="false" customHeight="false" outlineLevel="0" collapsed="false">
      <c r="C61" s="29"/>
      <c r="D61" s="32" t="s">
        <v>99</v>
      </c>
      <c r="E61" s="39" t="s">
        <v>58</v>
      </c>
      <c r="F61" s="34" t="s">
        <v>81</v>
      </c>
      <c r="G61" s="48" t="n">
        <f aca="false">G62</f>
        <v>31674.77467</v>
      </c>
      <c r="H61" s="36"/>
    </row>
    <row r="62" customFormat="false" ht="31.5" hidden="false" customHeight="false" outlineLevel="0" collapsed="false">
      <c r="C62" s="29"/>
      <c r="D62" s="32" t="s">
        <v>100</v>
      </c>
      <c r="E62" s="39" t="s">
        <v>58</v>
      </c>
      <c r="F62" s="34" t="s">
        <v>81</v>
      </c>
      <c r="G62" s="48" t="n">
        <v>31674.77467</v>
      </c>
      <c r="H62" s="36"/>
    </row>
    <row r="63" customFormat="false" ht="31.5" hidden="false" customHeight="true" outlineLevel="0" collapsed="false">
      <c r="C63" s="29"/>
      <c r="D63" s="32" t="s">
        <v>101</v>
      </c>
      <c r="E63" s="39" t="s">
        <v>58</v>
      </c>
      <c r="F63" s="34" t="s">
        <v>102</v>
      </c>
      <c r="G63" s="48" t="n">
        <v>976</v>
      </c>
      <c r="H63" s="36"/>
    </row>
    <row r="64" customFormat="false" ht="31.5" hidden="false" customHeight="false" outlineLevel="0" collapsed="false">
      <c r="C64" s="29"/>
      <c r="D64" s="32" t="s">
        <v>103</v>
      </c>
      <c r="E64" s="39" t="s">
        <v>58</v>
      </c>
      <c r="F64" s="34" t="s">
        <v>102</v>
      </c>
      <c r="G64" s="48" t="n">
        <v>150</v>
      </c>
      <c r="H64" s="36"/>
    </row>
    <row r="65" customFormat="false" ht="15.75" hidden="false" customHeight="false" outlineLevel="0" collapsed="false">
      <c r="C65" s="29"/>
      <c r="D65" s="32" t="s">
        <v>104</v>
      </c>
      <c r="E65" s="39" t="s">
        <v>58</v>
      </c>
      <c r="F65" s="34" t="s">
        <v>102</v>
      </c>
      <c r="G65" s="48" t="n">
        <v>4836.09504</v>
      </c>
      <c r="H65" s="36"/>
    </row>
    <row r="66" s="28" customFormat="true" ht="15.75" hidden="false" customHeight="false" outlineLevel="0" collapsed="false">
      <c r="C66" s="29" t="n">
        <v>5</v>
      </c>
      <c r="D66" s="30" t="s">
        <v>105</v>
      </c>
      <c r="E66" s="24" t="s">
        <v>60</v>
      </c>
      <c r="F66" s="25" t="s">
        <v>48</v>
      </c>
      <c r="G66" s="49" t="n">
        <f aca="false">G67+G76+G83+G73+G75</f>
        <v>123487.06111</v>
      </c>
      <c r="H66" s="31"/>
    </row>
    <row r="67" s="28" customFormat="true" ht="63" hidden="false" customHeight="false" outlineLevel="0" collapsed="false">
      <c r="C67" s="54" t="s">
        <v>106</v>
      </c>
      <c r="D67" s="32" t="s">
        <v>107</v>
      </c>
      <c r="E67" s="39" t="s">
        <v>60</v>
      </c>
      <c r="F67" s="34" t="s">
        <v>50</v>
      </c>
      <c r="G67" s="48" t="n">
        <f aca="false">G68+G69+G70+G71+G72+G74</f>
        <v>24910.91351</v>
      </c>
      <c r="H67" s="31"/>
    </row>
    <row r="68" s="28" customFormat="true" ht="47.25" hidden="false" customHeight="false" outlineLevel="0" collapsed="false">
      <c r="C68" s="29"/>
      <c r="D68" s="45" t="s">
        <v>108</v>
      </c>
      <c r="E68" s="39" t="s">
        <v>60</v>
      </c>
      <c r="F68" s="34" t="s">
        <v>50</v>
      </c>
      <c r="G68" s="48" t="n">
        <v>3732.62209</v>
      </c>
      <c r="H68" s="31"/>
    </row>
    <row r="69" s="28" customFormat="true" ht="31.5" hidden="false" customHeight="false" outlineLevel="0" collapsed="false">
      <c r="C69" s="29"/>
      <c r="D69" s="55" t="s">
        <v>109</v>
      </c>
      <c r="E69" s="39" t="s">
        <v>60</v>
      </c>
      <c r="F69" s="34" t="s">
        <v>50</v>
      </c>
      <c r="G69" s="48" t="n">
        <v>3453.90496</v>
      </c>
      <c r="H69" s="31"/>
    </row>
    <row r="70" customFormat="false" ht="82.5" hidden="false" customHeight="true" outlineLevel="0" collapsed="false">
      <c r="C70" s="29"/>
      <c r="D70" s="56" t="s">
        <v>110</v>
      </c>
      <c r="E70" s="39" t="s">
        <v>60</v>
      </c>
      <c r="F70" s="34" t="s">
        <v>50</v>
      </c>
      <c r="G70" s="48" t="n">
        <v>5844</v>
      </c>
      <c r="H70" s="36"/>
    </row>
    <row r="71" customFormat="false" ht="31.5" hidden="false" customHeight="false" outlineLevel="0" collapsed="false">
      <c r="C71" s="29"/>
      <c r="D71" s="57" t="s">
        <v>111</v>
      </c>
      <c r="E71" s="39" t="s">
        <v>60</v>
      </c>
      <c r="F71" s="34" t="s">
        <v>50</v>
      </c>
      <c r="G71" s="48" t="n">
        <v>11826.477</v>
      </c>
      <c r="H71" s="35"/>
    </row>
    <row r="72" customFormat="false" ht="31.5" hidden="false" customHeight="false" outlineLevel="0" collapsed="false">
      <c r="C72" s="29"/>
      <c r="D72" s="57" t="s">
        <v>112</v>
      </c>
      <c r="E72" s="39" t="s">
        <v>60</v>
      </c>
      <c r="F72" s="34" t="s">
        <v>50</v>
      </c>
      <c r="G72" s="48" t="n">
        <v>40</v>
      </c>
      <c r="H72" s="36"/>
    </row>
    <row r="73" customFormat="false" ht="47.25" hidden="false" customHeight="false" outlineLevel="0" collapsed="false">
      <c r="C73" s="29"/>
      <c r="D73" s="58" t="s">
        <v>113</v>
      </c>
      <c r="E73" s="39" t="s">
        <v>60</v>
      </c>
      <c r="F73" s="34" t="s">
        <v>50</v>
      </c>
      <c r="G73" s="48" t="n">
        <v>1377.03646</v>
      </c>
      <c r="H73" s="36"/>
    </row>
    <row r="74" customFormat="false" ht="31.5" hidden="false" customHeight="false" outlineLevel="0" collapsed="false">
      <c r="C74" s="29"/>
      <c r="D74" s="58" t="s">
        <v>114</v>
      </c>
      <c r="E74" s="39" t="s">
        <v>60</v>
      </c>
      <c r="F74" s="34" t="s">
        <v>50</v>
      </c>
      <c r="G74" s="48" t="n">
        <v>13.90946</v>
      </c>
      <c r="H74" s="36"/>
    </row>
    <row r="75" customFormat="false" ht="15.75" hidden="false" customHeight="false" outlineLevel="0" collapsed="false">
      <c r="C75" s="29"/>
      <c r="D75" s="53" t="s">
        <v>97</v>
      </c>
      <c r="E75" s="39" t="s">
        <v>60</v>
      </c>
      <c r="F75" s="34" t="s">
        <v>50</v>
      </c>
      <c r="G75" s="48" t="n">
        <v>289.8329</v>
      </c>
      <c r="H75" s="36"/>
    </row>
    <row r="76" customFormat="false" ht="15.75" hidden="false" customHeight="false" outlineLevel="0" collapsed="false">
      <c r="A76" s="59"/>
      <c r="B76" s="60"/>
      <c r="C76" s="61" t="s">
        <v>115</v>
      </c>
      <c r="D76" s="32" t="s">
        <v>116</v>
      </c>
      <c r="E76" s="39" t="s">
        <v>60</v>
      </c>
      <c r="F76" s="34" t="s">
        <v>52</v>
      </c>
      <c r="G76" s="48" t="n">
        <f aca="false">G77+G81+G79+G80+G82+G78</f>
        <v>34973.73649</v>
      </c>
      <c r="H76" s="36"/>
    </row>
    <row r="77" customFormat="false" ht="63" hidden="false" customHeight="false" outlineLevel="0" collapsed="false">
      <c r="A77" s="59"/>
      <c r="B77" s="60"/>
      <c r="C77" s="29"/>
      <c r="D77" s="62" t="s">
        <v>117</v>
      </c>
      <c r="E77" s="39" t="s">
        <v>60</v>
      </c>
      <c r="F77" s="34" t="s">
        <v>52</v>
      </c>
      <c r="G77" s="48" t="n">
        <v>190.81716</v>
      </c>
      <c r="H77" s="36"/>
    </row>
    <row r="78" customFormat="false" ht="47.25" hidden="false" customHeight="false" outlineLevel="0" collapsed="false">
      <c r="A78" s="59"/>
      <c r="B78" s="60"/>
      <c r="C78" s="29"/>
      <c r="D78" s="62" t="s">
        <v>118</v>
      </c>
      <c r="E78" s="39" t="s">
        <v>60</v>
      </c>
      <c r="F78" s="34" t="s">
        <v>52</v>
      </c>
      <c r="G78" s="48" t="n">
        <v>18890.89926</v>
      </c>
      <c r="H78" s="36"/>
    </row>
    <row r="79" customFormat="false" ht="63" hidden="false" customHeight="false" outlineLevel="0" collapsed="false">
      <c r="A79" s="59"/>
      <c r="B79" s="60"/>
      <c r="C79" s="63"/>
      <c r="D79" s="62" t="s">
        <v>107</v>
      </c>
      <c r="E79" s="39" t="s">
        <v>60</v>
      </c>
      <c r="F79" s="34" t="s">
        <v>52</v>
      </c>
      <c r="G79" s="48" t="n">
        <v>11495.67806</v>
      </c>
      <c r="H79" s="36"/>
    </row>
    <row r="80" customFormat="false" ht="47.25" hidden="false" customHeight="false" outlineLevel="0" collapsed="false">
      <c r="A80" s="59"/>
      <c r="B80" s="60"/>
      <c r="C80" s="63"/>
      <c r="D80" s="32" t="s">
        <v>119</v>
      </c>
      <c r="E80" s="39" t="s">
        <v>60</v>
      </c>
      <c r="F80" s="34" t="s">
        <v>52</v>
      </c>
      <c r="G80" s="48" t="n">
        <v>2848.929</v>
      </c>
      <c r="H80" s="36"/>
    </row>
    <row r="81" s="28" customFormat="true" ht="31.5" hidden="false" customHeight="false" outlineLevel="0" collapsed="false">
      <c r="A81" s="64"/>
      <c r="B81" s="65"/>
      <c r="C81" s="63"/>
      <c r="D81" s="66" t="s">
        <v>120</v>
      </c>
      <c r="E81" s="39" t="s">
        <v>60</v>
      </c>
      <c r="F81" s="34" t="s">
        <v>52</v>
      </c>
      <c r="G81" s="48" t="n">
        <v>1531.93888</v>
      </c>
      <c r="H81" s="31"/>
    </row>
    <row r="82" customFormat="false" ht="31.5" hidden="false" customHeight="false" outlineLevel="0" collapsed="false">
      <c r="A82" s="59"/>
      <c r="B82" s="60"/>
      <c r="C82" s="63"/>
      <c r="D82" s="67" t="s">
        <v>121</v>
      </c>
      <c r="E82" s="39" t="s">
        <v>60</v>
      </c>
      <c r="F82" s="34" t="s">
        <v>52</v>
      </c>
      <c r="G82" s="48" t="n">
        <v>15.47413</v>
      </c>
      <c r="H82" s="36"/>
    </row>
    <row r="83" customFormat="false" ht="15.75" hidden="false" customHeight="false" outlineLevel="0" collapsed="false">
      <c r="A83" s="59"/>
      <c r="B83" s="60"/>
      <c r="C83" s="61" t="s">
        <v>122</v>
      </c>
      <c r="D83" s="32" t="s">
        <v>123</v>
      </c>
      <c r="E83" s="39" t="s">
        <v>60</v>
      </c>
      <c r="F83" s="34" t="s">
        <v>54</v>
      </c>
      <c r="G83" s="68" t="n">
        <f aca="false">SUM(G84:G94)</f>
        <v>61935.54175</v>
      </c>
      <c r="H83" s="36"/>
    </row>
    <row r="84" customFormat="false" ht="15.75" hidden="false" customHeight="false" outlineLevel="0" collapsed="false">
      <c r="A84" s="59"/>
      <c r="B84" s="60"/>
      <c r="C84" s="29"/>
      <c r="D84" s="32" t="s">
        <v>124</v>
      </c>
      <c r="E84" s="39" t="s">
        <v>60</v>
      </c>
      <c r="F84" s="34" t="s">
        <v>54</v>
      </c>
      <c r="G84" s="48" t="n">
        <v>9297.10588</v>
      </c>
      <c r="H84" s="36"/>
    </row>
    <row r="85" customFormat="false" ht="15.75" hidden="false" customHeight="false" outlineLevel="0" collapsed="false">
      <c r="A85" s="59"/>
      <c r="B85" s="60"/>
      <c r="C85" s="69"/>
      <c r="D85" s="32" t="s">
        <v>125</v>
      </c>
      <c r="E85" s="39" t="s">
        <v>60</v>
      </c>
      <c r="F85" s="34" t="s">
        <v>54</v>
      </c>
      <c r="G85" s="48" t="n">
        <v>6000</v>
      </c>
      <c r="H85" s="36"/>
    </row>
    <row r="86" customFormat="false" ht="15.75" hidden="false" customHeight="false" outlineLevel="0" collapsed="false">
      <c r="A86" s="59"/>
      <c r="B86" s="60"/>
      <c r="C86" s="29"/>
      <c r="D86" s="32" t="s">
        <v>126</v>
      </c>
      <c r="E86" s="39" t="s">
        <v>60</v>
      </c>
      <c r="F86" s="34" t="s">
        <v>54</v>
      </c>
      <c r="G86" s="48" t="n">
        <v>6416</v>
      </c>
      <c r="H86" s="36"/>
    </row>
    <row r="87" s="28" customFormat="true" ht="31.5" hidden="false" customHeight="false" outlineLevel="0" collapsed="false">
      <c r="A87" s="64"/>
      <c r="B87" s="65"/>
      <c r="C87" s="29"/>
      <c r="D87" s="32" t="s">
        <v>127</v>
      </c>
      <c r="E87" s="39" t="s">
        <v>60</v>
      </c>
      <c r="F87" s="34" t="s">
        <v>54</v>
      </c>
      <c r="G87" s="48" t="n">
        <v>23423.98876</v>
      </c>
      <c r="H87" s="31"/>
    </row>
    <row r="88" customFormat="false" ht="31.5" hidden="false" customHeight="false" outlineLevel="0" collapsed="false">
      <c r="A88" s="59"/>
      <c r="B88" s="60"/>
      <c r="C88" s="29"/>
      <c r="D88" s="45" t="s">
        <v>128</v>
      </c>
      <c r="E88" s="39" t="s">
        <v>60</v>
      </c>
      <c r="F88" s="34" t="s">
        <v>54</v>
      </c>
      <c r="G88" s="48" t="n">
        <v>1821.3829</v>
      </c>
      <c r="H88" s="36"/>
    </row>
    <row r="89" customFormat="false" ht="31.5" hidden="false" customHeight="false" outlineLevel="0" collapsed="false">
      <c r="C89" s="29"/>
      <c r="D89" s="32" t="s">
        <v>129</v>
      </c>
      <c r="E89" s="39" t="s">
        <v>60</v>
      </c>
      <c r="F89" s="34" t="s">
        <v>54</v>
      </c>
      <c r="G89" s="48" t="n">
        <v>500</v>
      </c>
      <c r="H89" s="36"/>
    </row>
    <row r="90" customFormat="false" ht="31.5" hidden="false" customHeight="false" outlineLevel="0" collapsed="false">
      <c r="C90" s="29"/>
      <c r="D90" s="32" t="s">
        <v>130</v>
      </c>
      <c r="E90" s="39" t="s">
        <v>60</v>
      </c>
      <c r="F90" s="34" t="s">
        <v>54</v>
      </c>
      <c r="G90" s="48" t="n">
        <v>1136.84447</v>
      </c>
      <c r="H90" s="36"/>
    </row>
    <row r="91" customFormat="false" ht="31.5" hidden="false" customHeight="false" outlineLevel="0" collapsed="false">
      <c r="C91" s="29"/>
      <c r="D91" s="45" t="s">
        <v>131</v>
      </c>
      <c r="E91" s="39" t="s">
        <v>60</v>
      </c>
      <c r="F91" s="34" t="s">
        <v>54</v>
      </c>
      <c r="G91" s="48" t="n">
        <v>36.39807</v>
      </c>
      <c r="H91" s="36"/>
    </row>
    <row r="92" customFormat="false" ht="21" hidden="false" customHeight="true" outlineLevel="0" collapsed="false">
      <c r="C92" s="29"/>
      <c r="D92" s="41" t="s">
        <v>132</v>
      </c>
      <c r="E92" s="39" t="s">
        <v>60</v>
      </c>
      <c r="F92" s="34" t="s">
        <v>54</v>
      </c>
      <c r="G92" s="48" t="n">
        <v>7243.21561</v>
      </c>
      <c r="H92" s="36"/>
    </row>
    <row r="93" customFormat="false" ht="47.25" hidden="false" customHeight="false" outlineLevel="0" collapsed="false">
      <c r="C93" s="29"/>
      <c r="D93" s="45" t="s">
        <v>133</v>
      </c>
      <c r="E93" s="39" t="s">
        <v>60</v>
      </c>
      <c r="F93" s="34" t="s">
        <v>54</v>
      </c>
      <c r="G93" s="48" t="n">
        <v>6000</v>
      </c>
      <c r="H93" s="36"/>
    </row>
    <row r="94" customFormat="false" ht="31.5" hidden="false" customHeight="false" outlineLevel="0" collapsed="false">
      <c r="C94" s="29"/>
      <c r="D94" s="32" t="s">
        <v>134</v>
      </c>
      <c r="E94" s="39" t="s">
        <v>60</v>
      </c>
      <c r="F94" s="34" t="s">
        <v>54</v>
      </c>
      <c r="G94" s="48" t="n">
        <v>60.60606</v>
      </c>
      <c r="H94" s="36"/>
    </row>
    <row r="95" customFormat="false" ht="15.75" hidden="false" customHeight="false" outlineLevel="0" collapsed="false">
      <c r="C95" s="29" t="s">
        <v>135</v>
      </c>
      <c r="D95" s="30" t="s">
        <v>136</v>
      </c>
      <c r="E95" s="24" t="s">
        <v>62</v>
      </c>
      <c r="F95" s="25" t="s">
        <v>48</v>
      </c>
      <c r="G95" s="49" t="n">
        <f aca="false">G96</f>
        <v>525</v>
      </c>
      <c r="H95" s="36"/>
    </row>
    <row r="96" customFormat="false" ht="15.75" hidden="false" customHeight="false" outlineLevel="0" collapsed="false">
      <c r="C96" s="29"/>
      <c r="D96" s="32" t="s">
        <v>137</v>
      </c>
      <c r="E96" s="39" t="s">
        <v>62</v>
      </c>
      <c r="F96" s="34" t="s">
        <v>60</v>
      </c>
      <c r="G96" s="48" t="n">
        <v>525</v>
      </c>
      <c r="H96" s="36"/>
    </row>
    <row r="97" s="28" customFormat="true" ht="15.75" hidden="false" customHeight="false" outlineLevel="0" collapsed="false">
      <c r="C97" s="29" t="s">
        <v>138</v>
      </c>
      <c r="D97" s="30" t="s">
        <v>139</v>
      </c>
      <c r="E97" s="24" t="s">
        <v>140</v>
      </c>
      <c r="F97" s="25" t="s">
        <v>141</v>
      </c>
      <c r="G97" s="49" t="n">
        <f aca="false">SUM(G98:G121)</f>
        <v>886467.34912</v>
      </c>
      <c r="H97" s="31"/>
    </row>
    <row r="98" s="28" customFormat="true" ht="31.5" hidden="false" customHeight="false" outlineLevel="0" collapsed="false">
      <c r="C98" s="29"/>
      <c r="D98" s="32" t="s">
        <v>142</v>
      </c>
      <c r="E98" s="39"/>
      <c r="F98" s="34"/>
      <c r="G98" s="48"/>
      <c r="H98" s="31"/>
    </row>
    <row r="99" customFormat="false" ht="31.5" hidden="false" customHeight="false" outlineLevel="0" collapsed="false">
      <c r="C99" s="29"/>
      <c r="D99" s="32" t="s">
        <v>143</v>
      </c>
      <c r="E99" s="39" t="s">
        <v>140</v>
      </c>
      <c r="F99" s="34" t="s">
        <v>50</v>
      </c>
      <c r="G99" s="48" t="n">
        <v>155992.395</v>
      </c>
      <c r="H99" s="36"/>
    </row>
    <row r="100" customFormat="false" ht="47.25" hidden="false" customHeight="false" outlineLevel="0" collapsed="false">
      <c r="C100" s="29"/>
      <c r="D100" s="41" t="s">
        <v>144</v>
      </c>
      <c r="E100" s="39" t="s">
        <v>140</v>
      </c>
      <c r="F100" s="34" t="s">
        <v>50</v>
      </c>
      <c r="G100" s="48" t="n">
        <v>158632.823</v>
      </c>
      <c r="H100" s="36"/>
    </row>
    <row r="101" customFormat="false" ht="34.5" hidden="false" customHeight="true" outlineLevel="0" collapsed="false">
      <c r="C101" s="29"/>
      <c r="D101" s="32" t="s">
        <v>145</v>
      </c>
      <c r="E101" s="39" t="s">
        <v>140</v>
      </c>
      <c r="F101" s="34" t="s">
        <v>52</v>
      </c>
      <c r="G101" s="48" t="n">
        <v>149625.86</v>
      </c>
      <c r="H101" s="36"/>
    </row>
    <row r="102" customFormat="false" ht="19.5" hidden="false" customHeight="true" outlineLevel="0" collapsed="false">
      <c r="C102" s="29"/>
      <c r="D102" s="45" t="s">
        <v>146</v>
      </c>
      <c r="E102" s="39" t="s">
        <v>140</v>
      </c>
      <c r="F102" s="34" t="s">
        <v>52</v>
      </c>
      <c r="G102" s="48" t="n">
        <v>3500</v>
      </c>
      <c r="H102" s="36"/>
    </row>
    <row r="103" customFormat="false" ht="63" hidden="false" customHeight="false" outlineLevel="0" collapsed="false">
      <c r="C103" s="29"/>
      <c r="D103" s="41" t="s">
        <v>147</v>
      </c>
      <c r="E103" s="39" t="s">
        <v>140</v>
      </c>
      <c r="F103" s="34" t="s">
        <v>52</v>
      </c>
      <c r="G103" s="48" t="n">
        <v>205103.782</v>
      </c>
      <c r="H103" s="36"/>
    </row>
    <row r="104" customFormat="false" ht="47.25" hidden="false" customHeight="false" outlineLevel="0" collapsed="false">
      <c r="C104" s="29"/>
      <c r="D104" s="70" t="s">
        <v>148</v>
      </c>
      <c r="E104" s="39" t="s">
        <v>140</v>
      </c>
      <c r="F104" s="34" t="s">
        <v>52</v>
      </c>
      <c r="G104" s="48" t="n">
        <v>1500</v>
      </c>
      <c r="H104" s="36"/>
    </row>
    <row r="105" customFormat="false" ht="47.25" hidden="false" customHeight="false" outlineLevel="0" collapsed="false">
      <c r="C105" s="29"/>
      <c r="D105" s="45" t="s">
        <v>149</v>
      </c>
      <c r="E105" s="39" t="s">
        <v>140</v>
      </c>
      <c r="F105" s="34" t="s">
        <v>52</v>
      </c>
      <c r="G105" s="48" t="n">
        <v>892.11</v>
      </c>
      <c r="H105" s="36"/>
    </row>
    <row r="106" customFormat="false" ht="63" hidden="false" customHeight="false" outlineLevel="0" collapsed="false">
      <c r="C106" s="29"/>
      <c r="D106" s="41" t="s">
        <v>150</v>
      </c>
      <c r="E106" s="39" t="s">
        <v>151</v>
      </c>
      <c r="F106" s="34" t="s">
        <v>52</v>
      </c>
      <c r="G106" s="48" t="n">
        <v>2048.51163</v>
      </c>
      <c r="H106" s="36"/>
    </row>
    <row r="107" customFormat="false" ht="157.5" hidden="false" customHeight="false" outlineLevel="0" collapsed="false">
      <c r="C107" s="29"/>
      <c r="D107" s="41" t="s">
        <v>152</v>
      </c>
      <c r="E107" s="39" t="s">
        <v>151</v>
      </c>
      <c r="F107" s="34" t="s">
        <v>52</v>
      </c>
      <c r="G107" s="48" t="n">
        <v>703.08</v>
      </c>
      <c r="H107" s="36"/>
    </row>
    <row r="108" customFormat="false" ht="31.5" hidden="false" customHeight="false" outlineLevel="0" collapsed="false">
      <c r="C108" s="29"/>
      <c r="D108" s="32" t="s">
        <v>153</v>
      </c>
      <c r="E108" s="39" t="s">
        <v>151</v>
      </c>
      <c r="F108" s="34" t="s">
        <v>52</v>
      </c>
      <c r="G108" s="48" t="n">
        <v>10897.85</v>
      </c>
      <c r="H108" s="36"/>
    </row>
    <row r="109" customFormat="false" ht="47.25" hidden="false" customHeight="false" outlineLevel="0" collapsed="false">
      <c r="C109" s="29"/>
      <c r="D109" s="41" t="s">
        <v>154</v>
      </c>
      <c r="E109" s="39" t="s">
        <v>151</v>
      </c>
      <c r="F109" s="34" t="s">
        <v>52</v>
      </c>
      <c r="G109" s="48" t="n">
        <v>22610</v>
      </c>
      <c r="H109" s="36"/>
    </row>
    <row r="110" customFormat="false" ht="126" hidden="false" customHeight="false" outlineLevel="0" collapsed="false">
      <c r="C110" s="29"/>
      <c r="D110" s="41" t="s">
        <v>155</v>
      </c>
      <c r="E110" s="39" t="s">
        <v>140</v>
      </c>
      <c r="F110" s="34" t="s">
        <v>52</v>
      </c>
      <c r="G110" s="48" t="n">
        <v>32292</v>
      </c>
      <c r="H110" s="36"/>
    </row>
    <row r="111" customFormat="false" ht="31.5" hidden="false" customHeight="false" outlineLevel="0" collapsed="false">
      <c r="C111" s="29"/>
      <c r="D111" s="32" t="s">
        <v>156</v>
      </c>
      <c r="E111" s="39" t="s">
        <v>140</v>
      </c>
      <c r="F111" s="34" t="s">
        <v>54</v>
      </c>
      <c r="G111" s="48" t="n">
        <v>36954.73308</v>
      </c>
      <c r="H111" s="36"/>
    </row>
    <row r="112" customFormat="false" ht="63" hidden="false" customHeight="false" outlineLevel="0" collapsed="false">
      <c r="C112" s="29"/>
      <c r="D112" s="45" t="s">
        <v>157</v>
      </c>
      <c r="E112" s="39" t="s">
        <v>140</v>
      </c>
      <c r="F112" s="34" t="s">
        <v>54</v>
      </c>
      <c r="G112" s="48" t="n">
        <v>1500</v>
      </c>
      <c r="H112" s="36"/>
    </row>
    <row r="113" customFormat="false" ht="63" hidden="false" customHeight="false" outlineLevel="0" collapsed="false">
      <c r="C113" s="29"/>
      <c r="D113" s="45" t="s">
        <v>158</v>
      </c>
      <c r="E113" s="39" t="s">
        <v>140</v>
      </c>
      <c r="F113" s="34" t="s">
        <v>54</v>
      </c>
      <c r="G113" s="48" t="n">
        <v>15.15152</v>
      </c>
      <c r="H113" s="36"/>
    </row>
    <row r="114" customFormat="false" ht="31.5" hidden="false" customHeight="false" outlineLevel="0" collapsed="false">
      <c r="C114" s="29"/>
      <c r="D114" s="32" t="s">
        <v>159</v>
      </c>
      <c r="E114" s="39" t="s">
        <v>140</v>
      </c>
      <c r="F114" s="34" t="s">
        <v>54</v>
      </c>
      <c r="G114" s="48" t="n">
        <v>49540.53164</v>
      </c>
      <c r="H114" s="36"/>
    </row>
    <row r="115" customFormat="false" ht="15.75" hidden="false" customHeight="false" outlineLevel="0" collapsed="false">
      <c r="C115" s="29"/>
      <c r="D115" s="32" t="s">
        <v>160</v>
      </c>
      <c r="E115" s="39" t="s">
        <v>140</v>
      </c>
      <c r="F115" s="34" t="s">
        <v>140</v>
      </c>
      <c r="G115" s="48" t="n">
        <v>700</v>
      </c>
      <c r="H115" s="36"/>
    </row>
    <row r="116" customFormat="false" ht="31.5" hidden="false" customHeight="false" outlineLevel="0" collapsed="false">
      <c r="C116" s="29"/>
      <c r="D116" s="32" t="s">
        <v>161</v>
      </c>
      <c r="E116" s="39" t="s">
        <v>140</v>
      </c>
      <c r="F116" s="34" t="s">
        <v>140</v>
      </c>
      <c r="G116" s="48" t="n">
        <v>1500</v>
      </c>
      <c r="H116" s="36"/>
    </row>
    <row r="117" customFormat="false" ht="47.25" hidden="false" customHeight="false" outlineLevel="0" collapsed="false">
      <c r="C117" s="29"/>
      <c r="D117" s="53" t="s">
        <v>162</v>
      </c>
      <c r="E117" s="39" t="s">
        <v>140</v>
      </c>
      <c r="F117" s="34" t="s">
        <v>140</v>
      </c>
      <c r="G117" s="48" t="n">
        <v>10</v>
      </c>
      <c r="H117" s="36"/>
    </row>
    <row r="118" customFormat="false" ht="31.5" hidden="false" customHeight="false" outlineLevel="0" collapsed="false">
      <c r="C118" s="29"/>
      <c r="D118" s="32" t="s">
        <v>163</v>
      </c>
      <c r="E118" s="39" t="s">
        <v>140</v>
      </c>
      <c r="F118" s="34" t="s">
        <v>81</v>
      </c>
      <c r="G118" s="48" t="n">
        <v>9066.11</v>
      </c>
      <c r="H118" s="36"/>
    </row>
    <row r="119" customFormat="false" ht="31.5" hidden="false" customHeight="false" outlineLevel="0" collapsed="false">
      <c r="C119" s="29"/>
      <c r="D119" s="66" t="s">
        <v>164</v>
      </c>
      <c r="E119" s="39" t="s">
        <v>140</v>
      </c>
      <c r="F119" s="34" t="s">
        <v>81</v>
      </c>
      <c r="G119" s="48" t="n">
        <v>5054.83625</v>
      </c>
      <c r="H119" s="36"/>
    </row>
    <row r="120" customFormat="false" ht="63" hidden="false" customHeight="false" outlineLevel="0" collapsed="false">
      <c r="C120" s="29"/>
      <c r="D120" s="32" t="s">
        <v>165</v>
      </c>
      <c r="E120" s="39" t="s">
        <v>140</v>
      </c>
      <c r="F120" s="34" t="s">
        <v>81</v>
      </c>
      <c r="G120" s="48" t="n">
        <v>5088.179</v>
      </c>
      <c r="H120" s="36"/>
    </row>
    <row r="121" customFormat="false" ht="31.5" hidden="false" customHeight="false" outlineLevel="0" collapsed="false">
      <c r="C121" s="29"/>
      <c r="D121" s="32" t="s">
        <v>166</v>
      </c>
      <c r="E121" s="39" t="s">
        <v>140</v>
      </c>
      <c r="F121" s="34" t="s">
        <v>81</v>
      </c>
      <c r="G121" s="48" t="n">
        <v>33239.396</v>
      </c>
      <c r="H121" s="36"/>
    </row>
    <row r="122" customFormat="false" ht="15.75" hidden="false" customHeight="false" outlineLevel="0" collapsed="false">
      <c r="C122" s="29" t="s">
        <v>167</v>
      </c>
      <c r="D122" s="30" t="s">
        <v>168</v>
      </c>
      <c r="E122" s="24" t="s">
        <v>91</v>
      </c>
      <c r="F122" s="25" t="s">
        <v>48</v>
      </c>
      <c r="G122" s="49" t="n">
        <f aca="false">G123+G125+G128+G133+G134</f>
        <v>121062.09337</v>
      </c>
      <c r="H122" s="36"/>
    </row>
    <row r="123" customFormat="false" ht="31.5" hidden="false" customHeight="false" outlineLevel="0" collapsed="false">
      <c r="C123" s="29"/>
      <c r="D123" s="32" t="s">
        <v>169</v>
      </c>
      <c r="E123" s="39" t="s">
        <v>91</v>
      </c>
      <c r="F123" s="34" t="s">
        <v>48</v>
      </c>
      <c r="G123" s="48" t="n">
        <f aca="false">G124+G126+G127+G129+G130+G131+G132+G135</f>
        <v>113845.03869</v>
      </c>
      <c r="H123" s="36"/>
    </row>
    <row r="124" customFormat="false" ht="31.5" hidden="false" customHeight="false" outlineLevel="0" collapsed="false">
      <c r="C124" s="29"/>
      <c r="D124" s="71" t="s">
        <v>170</v>
      </c>
      <c r="E124" s="39" t="s">
        <v>171</v>
      </c>
      <c r="F124" s="34" t="s">
        <v>50</v>
      </c>
      <c r="G124" s="48" t="n">
        <v>24401.576</v>
      </c>
      <c r="H124" s="36"/>
    </row>
    <row r="125" customFormat="false" ht="47.25" hidden="false" customHeight="false" outlineLevel="0" collapsed="false">
      <c r="C125" s="29"/>
      <c r="D125" s="41" t="s">
        <v>172</v>
      </c>
      <c r="E125" s="39" t="s">
        <v>91</v>
      </c>
      <c r="F125" s="34" t="s">
        <v>50</v>
      </c>
      <c r="G125" s="48" t="n">
        <v>168.005</v>
      </c>
      <c r="H125" s="36"/>
    </row>
    <row r="126" customFormat="false" ht="47.25" hidden="false" customHeight="false" outlineLevel="0" collapsed="false">
      <c r="C126" s="29"/>
      <c r="D126" s="41" t="s">
        <v>173</v>
      </c>
      <c r="E126" s="39" t="s">
        <v>91</v>
      </c>
      <c r="F126" s="34" t="s">
        <v>50</v>
      </c>
      <c r="G126" s="48" t="n">
        <v>1.69702</v>
      </c>
      <c r="H126" s="36"/>
    </row>
    <row r="127" customFormat="false" ht="15.75" hidden="false" customHeight="false" outlineLevel="0" collapsed="false">
      <c r="C127" s="29"/>
      <c r="D127" s="45" t="s">
        <v>174</v>
      </c>
      <c r="E127" s="39" t="s">
        <v>91</v>
      </c>
      <c r="F127" s="34" t="s">
        <v>50</v>
      </c>
      <c r="G127" s="48" t="n">
        <v>44539.20973</v>
      </c>
      <c r="H127" s="36"/>
    </row>
    <row r="128" customFormat="false" ht="63" hidden="false" customHeight="false" outlineLevel="0" collapsed="false">
      <c r="C128" s="29"/>
      <c r="D128" s="45" t="s">
        <v>175</v>
      </c>
      <c r="E128" s="39" t="s">
        <v>91</v>
      </c>
      <c r="F128" s="34" t="s">
        <v>50</v>
      </c>
      <c r="G128" s="48" t="n">
        <v>697.88916</v>
      </c>
      <c r="H128" s="36"/>
    </row>
    <row r="129" customFormat="false" ht="47.25" hidden="false" customHeight="false" outlineLevel="0" collapsed="false">
      <c r="C129" s="29"/>
      <c r="D129" s="45" t="s">
        <v>176</v>
      </c>
      <c r="E129" s="39" t="s">
        <v>91</v>
      </c>
      <c r="F129" s="34" t="s">
        <v>50</v>
      </c>
      <c r="G129" s="48" t="n">
        <v>7.04939</v>
      </c>
      <c r="H129" s="36"/>
    </row>
    <row r="130" customFormat="false" ht="31.5" hidden="false" customHeight="false" outlineLevel="0" collapsed="false">
      <c r="C130" s="29"/>
      <c r="D130" s="45" t="s">
        <v>177</v>
      </c>
      <c r="E130" s="39" t="s">
        <v>91</v>
      </c>
      <c r="F130" s="34" t="s">
        <v>50</v>
      </c>
      <c r="G130" s="48" t="n">
        <v>6322.1</v>
      </c>
      <c r="H130" s="36"/>
    </row>
    <row r="131" customFormat="false" ht="63" hidden="false" customHeight="false" outlineLevel="0" collapsed="false">
      <c r="C131" s="29"/>
      <c r="D131" s="45" t="s">
        <v>178</v>
      </c>
      <c r="E131" s="39" t="s">
        <v>91</v>
      </c>
      <c r="F131" s="34" t="s">
        <v>50</v>
      </c>
      <c r="G131" s="48" t="n">
        <v>1433</v>
      </c>
      <c r="H131" s="36"/>
    </row>
    <row r="132" customFormat="false" ht="31.5" hidden="false" customHeight="false" outlineLevel="0" collapsed="false">
      <c r="C132" s="29"/>
      <c r="D132" s="45" t="s">
        <v>179</v>
      </c>
      <c r="E132" s="39" t="s">
        <v>91</v>
      </c>
      <c r="F132" s="34" t="s">
        <v>58</v>
      </c>
      <c r="G132" s="48" t="n">
        <v>811</v>
      </c>
      <c r="H132" s="36"/>
    </row>
    <row r="133" customFormat="false" ht="47.25" hidden="false" customHeight="false" outlineLevel="0" collapsed="false">
      <c r="C133" s="29"/>
      <c r="D133" s="45" t="s">
        <v>180</v>
      </c>
      <c r="E133" s="39" t="s">
        <v>91</v>
      </c>
      <c r="F133" s="34" t="s">
        <v>58</v>
      </c>
      <c r="G133" s="48" t="n">
        <v>351.2</v>
      </c>
      <c r="H133" s="36"/>
    </row>
    <row r="134" customFormat="false" ht="63" hidden="false" customHeight="false" outlineLevel="0" collapsed="false">
      <c r="C134" s="29"/>
      <c r="D134" s="45" t="s">
        <v>181</v>
      </c>
      <c r="E134" s="39" t="s">
        <v>91</v>
      </c>
      <c r="F134" s="34" t="s">
        <v>58</v>
      </c>
      <c r="G134" s="48" t="n">
        <v>5999.96052</v>
      </c>
      <c r="H134" s="36"/>
    </row>
    <row r="135" customFormat="false" ht="30.75" hidden="false" customHeight="true" outlineLevel="0" collapsed="false">
      <c r="C135" s="29"/>
      <c r="D135" s="46" t="s">
        <v>182</v>
      </c>
      <c r="E135" s="39" t="s">
        <v>91</v>
      </c>
      <c r="F135" s="34" t="s">
        <v>58</v>
      </c>
      <c r="G135" s="48" t="n">
        <v>36329.40655</v>
      </c>
      <c r="H135" s="36"/>
    </row>
    <row r="136" customFormat="false" ht="15.75" hidden="false" customHeight="false" outlineLevel="0" collapsed="false">
      <c r="C136" s="29" t="s">
        <v>183</v>
      </c>
      <c r="D136" s="72" t="s">
        <v>184</v>
      </c>
      <c r="E136" s="24" t="s">
        <v>185</v>
      </c>
      <c r="F136" s="25" t="s">
        <v>48</v>
      </c>
      <c r="G136" s="49" t="n">
        <f aca="false">SUM(G137:G152)</f>
        <v>69981.34776</v>
      </c>
      <c r="H136" s="36"/>
    </row>
    <row r="137" customFormat="false" ht="31.5" hidden="false" customHeight="false" outlineLevel="0" collapsed="false">
      <c r="C137" s="29"/>
      <c r="D137" s="46" t="s">
        <v>186</v>
      </c>
      <c r="E137" s="39" t="s">
        <v>185</v>
      </c>
      <c r="F137" s="34" t="s">
        <v>50</v>
      </c>
      <c r="G137" s="48" t="n">
        <v>1693.54</v>
      </c>
      <c r="H137" s="36"/>
    </row>
    <row r="138" customFormat="false" ht="126" hidden="false" customHeight="false" outlineLevel="0" collapsed="false">
      <c r="C138" s="29"/>
      <c r="D138" s="46" t="s">
        <v>187</v>
      </c>
      <c r="E138" s="39" t="s">
        <v>185</v>
      </c>
      <c r="F138" s="34" t="s">
        <v>54</v>
      </c>
      <c r="G138" s="48" t="n">
        <v>84.151</v>
      </c>
      <c r="H138" s="36"/>
    </row>
    <row r="139" customFormat="false" ht="31.5" hidden="false" customHeight="false" outlineLevel="0" collapsed="false">
      <c r="C139" s="29"/>
      <c r="D139" s="46" t="s">
        <v>188</v>
      </c>
      <c r="E139" s="39" t="s">
        <v>185</v>
      </c>
      <c r="F139" s="34" t="s">
        <v>54</v>
      </c>
      <c r="G139" s="48" t="n">
        <v>1900</v>
      </c>
      <c r="H139" s="36"/>
    </row>
    <row r="140" customFormat="false" ht="18" hidden="false" customHeight="true" outlineLevel="0" collapsed="false">
      <c r="C140" s="29"/>
      <c r="D140" s="41" t="s">
        <v>189</v>
      </c>
      <c r="E140" s="39" t="s">
        <v>185</v>
      </c>
      <c r="F140" s="34" t="s">
        <v>54</v>
      </c>
      <c r="G140" s="48" t="n">
        <v>7848.998</v>
      </c>
      <c r="H140" s="36"/>
    </row>
    <row r="141" customFormat="false" ht="63" hidden="false" customHeight="false" outlineLevel="0" collapsed="false">
      <c r="C141" s="29"/>
      <c r="D141" s="32" t="s">
        <v>190</v>
      </c>
      <c r="E141" s="39" t="s">
        <v>185</v>
      </c>
      <c r="F141" s="34" t="s">
        <v>54</v>
      </c>
      <c r="G141" s="48" t="n">
        <v>3745</v>
      </c>
      <c r="H141" s="36"/>
    </row>
    <row r="142" customFormat="false" ht="47.25" hidden="false" customHeight="false" outlineLevel="0" collapsed="false">
      <c r="C142" s="29"/>
      <c r="D142" s="32" t="s">
        <v>191</v>
      </c>
      <c r="E142" s="39" t="n">
        <v>10</v>
      </c>
      <c r="F142" s="34" t="s">
        <v>192</v>
      </c>
      <c r="G142" s="48" t="n">
        <v>5</v>
      </c>
      <c r="H142" s="36"/>
    </row>
    <row r="143" customFormat="false" ht="63" hidden="false" customHeight="false" outlineLevel="0" collapsed="false">
      <c r="C143" s="29"/>
      <c r="D143" s="41" t="s">
        <v>193</v>
      </c>
      <c r="E143" s="39" t="s">
        <v>185</v>
      </c>
      <c r="F143" s="34" t="s">
        <v>58</v>
      </c>
      <c r="G143" s="48" t="n">
        <v>8908.452</v>
      </c>
      <c r="H143" s="36"/>
    </row>
    <row r="144" customFormat="false" ht="63" hidden="false" customHeight="false" outlineLevel="0" collapsed="false">
      <c r="C144" s="29"/>
      <c r="D144" s="47" t="s">
        <v>194</v>
      </c>
      <c r="E144" s="39" t="s">
        <v>185</v>
      </c>
      <c r="F144" s="34" t="s">
        <v>58</v>
      </c>
      <c r="G144" s="48" t="n">
        <v>507.5</v>
      </c>
      <c r="H144" s="36"/>
    </row>
    <row r="145" customFormat="false" ht="63" hidden="false" customHeight="false" outlineLevel="0" collapsed="false">
      <c r="C145" s="29"/>
      <c r="D145" s="41" t="s">
        <v>195</v>
      </c>
      <c r="E145" s="39" t="s">
        <v>185</v>
      </c>
      <c r="F145" s="34" t="s">
        <v>58</v>
      </c>
      <c r="G145" s="48" t="n">
        <v>507.5</v>
      </c>
      <c r="H145" s="36"/>
    </row>
    <row r="146" customFormat="false" ht="47.25" hidden="false" customHeight="false" outlineLevel="0" collapsed="false">
      <c r="C146" s="29"/>
      <c r="D146" s="41" t="s">
        <v>196</v>
      </c>
      <c r="E146" s="39" t="s">
        <v>185</v>
      </c>
      <c r="F146" s="34" t="s">
        <v>58</v>
      </c>
      <c r="G146" s="48" t="n">
        <v>10995.52812</v>
      </c>
      <c r="H146" s="36"/>
    </row>
    <row r="147" customFormat="false" ht="47.25" hidden="false" customHeight="false" outlineLevel="0" collapsed="false">
      <c r="C147" s="29"/>
      <c r="D147" s="41" t="s">
        <v>197</v>
      </c>
      <c r="E147" s="39" t="s">
        <v>185</v>
      </c>
      <c r="F147" s="34" t="s">
        <v>58</v>
      </c>
      <c r="G147" s="48" t="n">
        <v>9834.36</v>
      </c>
      <c r="H147" s="36"/>
    </row>
    <row r="148" customFormat="false" ht="51.75" hidden="false" customHeight="true" outlineLevel="0" collapsed="false">
      <c r="C148" s="29"/>
      <c r="D148" s="41" t="s">
        <v>198</v>
      </c>
      <c r="E148" s="39" t="s">
        <v>199</v>
      </c>
      <c r="F148" s="34" t="s">
        <v>192</v>
      </c>
      <c r="G148" s="48" t="n">
        <v>19513.02864</v>
      </c>
      <c r="H148" s="36"/>
    </row>
    <row r="149" customFormat="false" ht="15.75" hidden="false" customHeight="false" outlineLevel="0" collapsed="false">
      <c r="C149" s="29"/>
      <c r="D149" s="32" t="s">
        <v>200</v>
      </c>
      <c r="E149" s="39" t="s">
        <v>185</v>
      </c>
      <c r="F149" s="34" t="s">
        <v>62</v>
      </c>
      <c r="G149" s="48" t="n">
        <v>100</v>
      </c>
      <c r="H149" s="36"/>
    </row>
    <row r="150" customFormat="false" ht="15.75" hidden="false" customHeight="false" outlineLevel="0" collapsed="false">
      <c r="C150" s="29"/>
      <c r="D150" s="53" t="s">
        <v>97</v>
      </c>
      <c r="E150" s="39" t="s">
        <v>185</v>
      </c>
      <c r="F150" s="34" t="s">
        <v>62</v>
      </c>
      <c r="G150" s="48" t="n">
        <v>1548</v>
      </c>
      <c r="H150" s="36"/>
    </row>
    <row r="151" s="28" customFormat="true" ht="47.25" hidden="false" customHeight="false" outlineLevel="0" collapsed="false">
      <c r="C151" s="29"/>
      <c r="D151" s="32" t="s">
        <v>201</v>
      </c>
      <c r="E151" s="39" t="s">
        <v>185</v>
      </c>
      <c r="F151" s="34" t="s">
        <v>62</v>
      </c>
      <c r="G151" s="48" t="n">
        <v>180</v>
      </c>
      <c r="H151" s="31"/>
    </row>
    <row r="152" customFormat="false" ht="31.5" hidden="false" customHeight="false" outlineLevel="0" collapsed="false">
      <c r="C152" s="29"/>
      <c r="D152" s="41" t="s">
        <v>202</v>
      </c>
      <c r="E152" s="39" t="s">
        <v>185</v>
      </c>
      <c r="F152" s="34" t="s">
        <v>62</v>
      </c>
      <c r="G152" s="48" t="n">
        <v>2610.29</v>
      </c>
      <c r="H152" s="36"/>
    </row>
    <row r="153" customFormat="false" ht="15.75" hidden="false" customHeight="false" outlineLevel="0" collapsed="false">
      <c r="C153" s="29" t="s">
        <v>203</v>
      </c>
      <c r="D153" s="30" t="s">
        <v>204</v>
      </c>
      <c r="E153" s="24" t="n">
        <v>11</v>
      </c>
      <c r="F153" s="25" t="s">
        <v>48</v>
      </c>
      <c r="G153" s="49" t="n">
        <f aca="false">SUM(G155:G163)</f>
        <v>137831.53748</v>
      </c>
      <c r="H153" s="36"/>
    </row>
    <row r="154" customFormat="false" ht="31.5" hidden="false" customHeight="false" outlineLevel="0" collapsed="false">
      <c r="C154" s="29"/>
      <c r="D154" s="32" t="s">
        <v>205</v>
      </c>
      <c r="E154" s="39" t="n">
        <v>11</v>
      </c>
      <c r="F154" s="34" t="s">
        <v>52</v>
      </c>
      <c r="G154" s="48" t="n">
        <f aca="false">G155+G156+G157+G158+G160+G162</f>
        <v>135100.47445</v>
      </c>
      <c r="H154" s="36"/>
    </row>
    <row r="155" customFormat="false" ht="15.75" hidden="false" customHeight="false" outlineLevel="0" collapsed="false">
      <c r="C155" s="29"/>
      <c r="D155" s="67" t="s">
        <v>206</v>
      </c>
      <c r="E155" s="39" t="n">
        <v>11</v>
      </c>
      <c r="F155" s="34" t="s">
        <v>52</v>
      </c>
      <c r="G155" s="48" t="n">
        <v>51494.826</v>
      </c>
      <c r="H155" s="36"/>
    </row>
    <row r="156" customFormat="false" ht="31.5" hidden="false" customHeight="false" outlineLevel="0" collapsed="false">
      <c r="C156" s="29"/>
      <c r="D156" s="71" t="s">
        <v>207</v>
      </c>
      <c r="E156" s="39" t="n">
        <v>11</v>
      </c>
      <c r="F156" s="34" t="s">
        <v>52</v>
      </c>
      <c r="G156" s="48" t="n">
        <v>24000</v>
      </c>
      <c r="H156" s="36"/>
    </row>
    <row r="157" customFormat="false" ht="31.5" hidden="false" customHeight="false" outlineLevel="0" collapsed="false">
      <c r="C157" s="29"/>
      <c r="D157" s="67" t="s">
        <v>208</v>
      </c>
      <c r="E157" s="39" t="n">
        <v>11</v>
      </c>
      <c r="F157" s="34" t="s">
        <v>52</v>
      </c>
      <c r="G157" s="48" t="n">
        <v>55096.363</v>
      </c>
      <c r="H157" s="36"/>
    </row>
    <row r="158" customFormat="false" ht="31.5" hidden="false" customHeight="false" outlineLevel="0" collapsed="false">
      <c r="C158" s="29"/>
      <c r="D158" s="45" t="s">
        <v>209</v>
      </c>
      <c r="E158" s="39" t="n">
        <v>11</v>
      </c>
      <c r="F158" s="34" t="s">
        <v>52</v>
      </c>
      <c r="G158" s="48" t="n">
        <v>4500</v>
      </c>
      <c r="H158" s="36"/>
    </row>
    <row r="159" customFormat="false" ht="63" hidden="false" customHeight="false" outlineLevel="0" collapsed="false">
      <c r="C159" s="29"/>
      <c r="D159" s="67" t="s">
        <v>210</v>
      </c>
      <c r="E159" s="39" t="n">
        <v>11</v>
      </c>
      <c r="F159" s="34" t="s">
        <v>54</v>
      </c>
      <c r="G159" s="48" t="n">
        <v>577.16084</v>
      </c>
      <c r="H159" s="36"/>
    </row>
    <row r="160" customFormat="false" ht="63" hidden="false" customHeight="false" outlineLevel="0" collapsed="false">
      <c r="C160" s="29"/>
      <c r="D160" s="71" t="s">
        <v>211</v>
      </c>
      <c r="E160" s="39" t="n">
        <v>11</v>
      </c>
      <c r="F160" s="34" t="s">
        <v>54</v>
      </c>
      <c r="G160" s="48" t="n">
        <v>5.82991</v>
      </c>
      <c r="H160" s="36"/>
    </row>
    <row r="161" customFormat="false" ht="31.5" hidden="false" customHeight="false" outlineLevel="0" collapsed="false">
      <c r="C161" s="29"/>
      <c r="D161" s="67" t="s">
        <v>212</v>
      </c>
      <c r="E161" s="39" t="n">
        <v>11</v>
      </c>
      <c r="F161" s="34" t="s">
        <v>54</v>
      </c>
      <c r="G161" s="48" t="n">
        <v>342.09819</v>
      </c>
      <c r="H161" s="36"/>
    </row>
    <row r="162" customFormat="false" ht="47.25" hidden="false" customHeight="false" outlineLevel="0" collapsed="false">
      <c r="C162" s="29"/>
      <c r="D162" s="67" t="s">
        <v>213</v>
      </c>
      <c r="E162" s="39" t="n">
        <v>11</v>
      </c>
      <c r="F162" s="34" t="s">
        <v>54</v>
      </c>
      <c r="G162" s="48" t="n">
        <v>3.45554</v>
      </c>
      <c r="H162" s="36"/>
    </row>
    <row r="163" customFormat="false" ht="63" hidden="false" customHeight="false" outlineLevel="0" collapsed="false">
      <c r="C163" s="63"/>
      <c r="D163" s="71" t="s">
        <v>214</v>
      </c>
      <c r="E163" s="39" t="n">
        <v>11</v>
      </c>
      <c r="F163" s="34" t="s">
        <v>60</v>
      </c>
      <c r="G163" s="48" t="n">
        <v>1811.804</v>
      </c>
      <c r="H163" s="36"/>
    </row>
    <row r="164" customFormat="false" ht="15.75" hidden="false" customHeight="false" outlineLevel="0" collapsed="false">
      <c r="C164" s="63" t="s">
        <v>215</v>
      </c>
      <c r="D164" s="30" t="s">
        <v>216</v>
      </c>
      <c r="E164" s="24" t="n">
        <v>12</v>
      </c>
      <c r="F164" s="25" t="s">
        <v>48</v>
      </c>
      <c r="G164" s="26" t="n">
        <f aca="false">G165</f>
        <v>3270</v>
      </c>
      <c r="H164" s="36"/>
    </row>
    <row r="165" customFormat="false" ht="78.75" hidden="false" customHeight="false" outlineLevel="0" collapsed="false">
      <c r="C165" s="63"/>
      <c r="D165" s="46" t="s">
        <v>217</v>
      </c>
      <c r="E165" s="39" t="n">
        <v>12</v>
      </c>
      <c r="F165" s="34" t="s">
        <v>52</v>
      </c>
      <c r="G165" s="35" t="n">
        <v>3270</v>
      </c>
      <c r="H165" s="36"/>
    </row>
    <row r="166" customFormat="false" ht="31.5" hidden="false" customHeight="false" outlineLevel="0" collapsed="false">
      <c r="C166" s="63" t="s">
        <v>218</v>
      </c>
      <c r="D166" s="30" t="s">
        <v>219</v>
      </c>
      <c r="E166" s="24" t="n">
        <v>13</v>
      </c>
      <c r="F166" s="25" t="s">
        <v>48</v>
      </c>
      <c r="G166" s="26" t="n">
        <f aca="false">G167</f>
        <v>0</v>
      </c>
      <c r="H166" s="36"/>
    </row>
    <row r="167" customFormat="false" ht="15.75" hidden="false" customHeight="false" outlineLevel="0" collapsed="false">
      <c r="C167" s="63"/>
      <c r="D167" s="32" t="s">
        <v>220</v>
      </c>
      <c r="E167" s="39" t="n">
        <v>13</v>
      </c>
      <c r="F167" s="34" t="s">
        <v>50</v>
      </c>
      <c r="G167" s="35" t="n">
        <v>0</v>
      </c>
      <c r="H167" s="36"/>
    </row>
  </sheetData>
  <mergeCells count="3">
    <mergeCell ref="D17:G17"/>
    <mergeCell ref="C18:G18"/>
    <mergeCell ref="C21:D21"/>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73" width="80.56"/>
    <col collapsed="false" customWidth="true" hidden="false" outlineLevel="0" max="2" min="2" style="74" width="9.14"/>
    <col collapsed="false" customWidth="true" hidden="false" outlineLevel="0" max="3" min="3" style="74" width="15.41"/>
    <col collapsed="false" customWidth="true" hidden="false" outlineLevel="0" max="4" min="4" style="74" width="9.14"/>
    <col collapsed="false" customWidth="true" hidden="false" outlineLevel="0" max="5" min="5" style="75"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s="1" customFormat="true" ht="18.75" hidden="false" customHeight="false" outlineLevel="0" collapsed="false">
      <c r="A1" s="76"/>
      <c r="B1" s="2"/>
      <c r="C1" s="2" t="s">
        <v>221</v>
      </c>
      <c r="D1" s="2"/>
      <c r="E1" s="2"/>
    </row>
    <row r="2" s="1" customFormat="true" ht="18.75" hidden="false" customHeight="false" outlineLevel="0" collapsed="false">
      <c r="A2" s="76"/>
      <c r="B2" s="2"/>
      <c r="C2" s="2" t="s">
        <v>1</v>
      </c>
      <c r="D2" s="2"/>
      <c r="E2" s="2"/>
    </row>
    <row r="3" s="1" customFormat="true" ht="18.75" hidden="false" customHeight="false" outlineLevel="0" collapsed="false">
      <c r="A3" s="76"/>
      <c r="B3" s="2"/>
      <c r="C3" s="2" t="s">
        <v>33</v>
      </c>
      <c r="D3" s="2"/>
      <c r="E3" s="2"/>
    </row>
    <row r="4" s="1" customFormat="true" ht="18.75" hidden="false" customHeight="false" outlineLevel="0" collapsed="false">
      <c r="A4" s="76"/>
      <c r="B4" s="2"/>
      <c r="C4" s="2" t="s">
        <v>34</v>
      </c>
      <c r="D4" s="2"/>
      <c r="E4" s="2"/>
    </row>
    <row r="5" s="1" customFormat="true" ht="18.75" hidden="false" customHeight="false" outlineLevel="0" collapsed="false">
      <c r="A5" s="76"/>
      <c r="B5" s="2"/>
      <c r="C5" s="2"/>
      <c r="D5" s="2"/>
      <c r="E5" s="2"/>
    </row>
    <row r="6" s="1" customFormat="true" ht="18.75" hidden="false" customHeight="false" outlineLevel="0" collapsed="false">
      <c r="A6" s="76"/>
      <c r="B6" s="2"/>
      <c r="C6" s="2" t="s">
        <v>222</v>
      </c>
      <c r="D6" s="2"/>
      <c r="E6" s="2"/>
    </row>
    <row r="7" s="1" customFormat="true" ht="18.75" hidden="false" customHeight="false" outlineLevel="0" collapsed="false">
      <c r="A7" s="76"/>
      <c r="B7" s="2"/>
      <c r="C7" s="2" t="s">
        <v>1</v>
      </c>
      <c r="D7" s="2"/>
      <c r="E7" s="2"/>
    </row>
    <row r="8" s="1" customFormat="true" ht="18.75" hidden="false" customHeight="false" outlineLevel="0" collapsed="false">
      <c r="A8" s="76"/>
      <c r="B8" s="2"/>
      <c r="C8" s="2" t="s">
        <v>33</v>
      </c>
      <c r="D8" s="2"/>
      <c r="E8" s="2"/>
    </row>
    <row r="9" s="1" customFormat="true" ht="18.75" hidden="false" customHeight="false" outlineLevel="0" collapsed="false">
      <c r="A9" s="76"/>
      <c r="B9" s="2"/>
      <c r="C9" s="2" t="s">
        <v>223</v>
      </c>
      <c r="D9" s="2"/>
      <c r="E9" s="2"/>
    </row>
    <row r="10" s="8" customFormat="true" ht="20.25" hidden="false" customHeight="true" outlineLevel="0" collapsed="false">
      <c r="A10" s="77"/>
      <c r="E10" s="78"/>
    </row>
    <row r="11" s="1" customFormat="true" ht="18.75" hidden="false" customHeight="true" outlineLevel="0" collapsed="false">
      <c r="A11" s="3" t="s">
        <v>224</v>
      </c>
      <c r="B11" s="3"/>
      <c r="C11" s="3"/>
      <c r="D11" s="3"/>
      <c r="E11" s="3"/>
    </row>
    <row r="12" s="1" customFormat="true" ht="18.75" hidden="false" customHeight="true" outlineLevel="0" collapsed="false">
      <c r="A12" s="17" t="s">
        <v>225</v>
      </c>
      <c r="B12" s="17"/>
      <c r="C12" s="17"/>
      <c r="D12" s="17"/>
      <c r="E12" s="17"/>
    </row>
    <row r="13" s="1" customFormat="true" ht="18.75" hidden="false" customHeight="false" outlineLevel="0" collapsed="false">
      <c r="A13" s="79"/>
      <c r="B13" s="79"/>
      <c r="C13" s="79"/>
      <c r="D13" s="79"/>
      <c r="E13" s="79"/>
    </row>
    <row r="14" s="8" customFormat="true" ht="18.75" hidden="false" customHeight="false" outlineLevel="0" collapsed="false">
      <c r="A14" s="77"/>
      <c r="B14" s="9"/>
      <c r="C14" s="9"/>
      <c r="D14" s="9"/>
      <c r="E14" s="80" t="s">
        <v>226</v>
      </c>
    </row>
    <row r="15" customFormat="false" ht="15.75" hidden="false" customHeight="true" outlineLevel="0" collapsed="false">
      <c r="A15" s="20" t="s">
        <v>227</v>
      </c>
      <c r="B15" s="81" t="s">
        <v>44</v>
      </c>
      <c r="C15" s="81" t="s">
        <v>228</v>
      </c>
      <c r="D15" s="81" t="s">
        <v>229</v>
      </c>
      <c r="E15" s="82" t="s">
        <v>230</v>
      </c>
    </row>
    <row r="16" customFormat="false" ht="15.75" hidden="false" customHeight="false" outlineLevel="0" collapsed="false">
      <c r="A16" s="20"/>
      <c r="B16" s="83" t="s">
        <v>231</v>
      </c>
      <c r="C16" s="83" t="s">
        <v>232</v>
      </c>
      <c r="D16" s="83" t="s">
        <v>233</v>
      </c>
      <c r="E16" s="82"/>
    </row>
    <row r="17" s="88" customFormat="true" ht="15.75" hidden="false" customHeight="false" outlineLevel="0" collapsed="false">
      <c r="A17" s="84" t="s">
        <v>234</v>
      </c>
      <c r="B17" s="85" t="s">
        <v>235</v>
      </c>
      <c r="C17" s="85" t="s">
        <v>236</v>
      </c>
      <c r="D17" s="85" t="s">
        <v>237</v>
      </c>
      <c r="E17" s="86" t="n">
        <f aca="false">E18+E22+E34+E43+E56+E59+E41</f>
        <v>190376.98359</v>
      </c>
      <c r="F17" s="87" t="e">
        <f aca="false">E38+#REF!+#REF!+#REF!+E89+#REF!+E91+#REF!+#REF!</f>
        <v>#REF!</v>
      </c>
      <c r="G17" s="87"/>
      <c r="H17" s="87"/>
      <c r="I17" s="87"/>
      <c r="J17" s="87"/>
      <c r="K17" s="87"/>
      <c r="L17" s="87" t="n">
        <v>122068.3</v>
      </c>
      <c r="M17" s="87"/>
      <c r="N17" s="87"/>
      <c r="O17" s="87"/>
      <c r="P17" s="87"/>
      <c r="Q17" s="87" t="n">
        <v>137407.8</v>
      </c>
      <c r="R17" s="87" t="n">
        <f aca="false">E17-Q17</f>
        <v>52969.18359</v>
      </c>
      <c r="S17" s="87" t="n">
        <v>101924.293</v>
      </c>
    </row>
    <row r="18" s="88" customFormat="true" ht="31.5" hidden="false" customHeight="false" outlineLevel="0" collapsed="false">
      <c r="A18" s="62" t="s">
        <v>238</v>
      </c>
      <c r="B18" s="89" t="s">
        <v>239</v>
      </c>
      <c r="C18" s="90" t="s">
        <v>240</v>
      </c>
      <c r="D18" s="4" t="s">
        <v>237</v>
      </c>
      <c r="E18" s="91" t="n">
        <f aca="false">E19</f>
        <v>3972.42</v>
      </c>
      <c r="F18" s="87"/>
      <c r="G18" s="87"/>
      <c r="H18" s="87"/>
      <c r="I18" s="87"/>
      <c r="J18" s="87"/>
      <c r="K18" s="87"/>
      <c r="L18" s="87"/>
      <c r="M18" s="87" t="n">
        <f aca="false">E20+E21</f>
        <v>7944.84</v>
      </c>
      <c r="N18" s="87"/>
      <c r="O18" s="87"/>
      <c r="P18" s="87"/>
      <c r="Q18" s="87"/>
      <c r="R18" s="87"/>
      <c r="S18" s="87" t="n">
        <f aca="false">E17-S17</f>
        <v>88452.69059</v>
      </c>
      <c r="V18" s="92"/>
    </row>
    <row r="19" s="88" customFormat="true" ht="47.25" hidden="false" customHeight="false" outlineLevel="0" collapsed="false">
      <c r="A19" s="62" t="s">
        <v>241</v>
      </c>
      <c r="B19" s="89" t="s">
        <v>242</v>
      </c>
      <c r="C19" s="90" t="s">
        <v>240</v>
      </c>
      <c r="D19" s="4" t="s">
        <v>237</v>
      </c>
      <c r="E19" s="91" t="n">
        <f aca="false">E20</f>
        <v>3972.42</v>
      </c>
      <c r="F19" s="87"/>
      <c r="G19" s="87"/>
      <c r="H19" s="87"/>
      <c r="I19" s="87"/>
      <c r="J19" s="87"/>
      <c r="K19" s="87"/>
      <c r="L19" s="87"/>
      <c r="M19" s="87"/>
      <c r="N19" s="87"/>
      <c r="O19" s="87"/>
      <c r="P19" s="87"/>
      <c r="Q19" s="87"/>
      <c r="R19" s="87"/>
      <c r="S19" s="87"/>
      <c r="V19" s="92"/>
    </row>
    <row r="20" s="88" customFormat="true" ht="47.25" hidden="false" customHeight="false" outlineLevel="0" collapsed="false">
      <c r="A20" s="62" t="s">
        <v>243</v>
      </c>
      <c r="B20" s="89" t="s">
        <v>239</v>
      </c>
      <c r="C20" s="90" t="s">
        <v>240</v>
      </c>
      <c r="D20" s="4" t="n">
        <v>100</v>
      </c>
      <c r="E20" s="91" t="n">
        <f aca="false">E21</f>
        <v>3972.42</v>
      </c>
      <c r="F20" s="87"/>
      <c r="G20" s="87"/>
      <c r="H20" s="87"/>
      <c r="I20" s="87"/>
      <c r="J20" s="87"/>
      <c r="K20" s="87"/>
      <c r="L20" s="87"/>
      <c r="M20" s="87"/>
      <c r="N20" s="87"/>
      <c r="O20" s="87"/>
      <c r="P20" s="87"/>
      <c r="Q20" s="87"/>
      <c r="R20" s="87"/>
      <c r="S20" s="87"/>
      <c r="V20" s="92"/>
    </row>
    <row r="21" s="74" customFormat="true" ht="15.75" hidden="false" customHeight="false" outlineLevel="0" collapsed="false">
      <c r="A21" s="62" t="s">
        <v>244</v>
      </c>
      <c r="B21" s="89" t="s">
        <v>239</v>
      </c>
      <c r="C21" s="90" t="s">
        <v>240</v>
      </c>
      <c r="D21" s="4" t="n">
        <v>120</v>
      </c>
      <c r="E21" s="91" t="n">
        <v>3972.42</v>
      </c>
      <c r="V21" s="92"/>
    </row>
    <row r="22" s="88" customFormat="true" ht="31.5" hidden="false" customHeight="false" outlineLevel="0" collapsed="false">
      <c r="A22" s="62" t="s">
        <v>245</v>
      </c>
      <c r="B22" s="4" t="s">
        <v>246</v>
      </c>
      <c r="C22" s="4" t="s">
        <v>236</v>
      </c>
      <c r="D22" s="4" t="s">
        <v>237</v>
      </c>
      <c r="E22" s="91" t="n">
        <f aca="false">E23</f>
        <v>11207.361</v>
      </c>
      <c r="F22" s="87"/>
      <c r="G22" s="87"/>
      <c r="H22" s="87"/>
      <c r="I22" s="87"/>
      <c r="J22" s="87"/>
      <c r="K22" s="87"/>
      <c r="L22" s="87"/>
      <c r="M22" s="87" t="n">
        <f aca="false">E23</f>
        <v>11207.361</v>
      </c>
      <c r="N22" s="87"/>
      <c r="O22" s="87"/>
      <c r="P22" s="87"/>
      <c r="Q22" s="87"/>
      <c r="R22" s="87"/>
      <c r="S22" s="87"/>
      <c r="V22" s="92"/>
    </row>
    <row r="23" s="93" customFormat="true" ht="31.5" hidden="false" customHeight="false" outlineLevel="0" collapsed="false">
      <c r="A23" s="62" t="s">
        <v>247</v>
      </c>
      <c r="B23" s="4" t="s">
        <v>246</v>
      </c>
      <c r="C23" s="4" t="s">
        <v>248</v>
      </c>
      <c r="D23" s="4" t="s">
        <v>237</v>
      </c>
      <c r="E23" s="91" t="n">
        <f aca="false">E24+E25+E30</f>
        <v>11207.361</v>
      </c>
      <c r="F23" s="74"/>
      <c r="G23" s="74"/>
      <c r="H23" s="74"/>
      <c r="I23" s="74"/>
      <c r="J23" s="74"/>
      <c r="K23" s="74"/>
      <c r="L23" s="74"/>
      <c r="M23" s="74"/>
      <c r="N23" s="74"/>
      <c r="O23" s="74"/>
      <c r="P23" s="74"/>
      <c r="Q23" s="74"/>
      <c r="R23" s="74"/>
      <c r="S23" s="74"/>
      <c r="V23" s="92"/>
    </row>
    <row r="24" s="93" customFormat="true" ht="31.5" hidden="false" customHeight="false" outlineLevel="0" collapsed="false">
      <c r="A24" s="62" t="s">
        <v>249</v>
      </c>
      <c r="B24" s="4" t="s">
        <v>246</v>
      </c>
      <c r="C24" s="90" t="s">
        <v>250</v>
      </c>
      <c r="D24" s="4" t="n">
        <v>120</v>
      </c>
      <c r="E24" s="91" t="n">
        <v>2844.626</v>
      </c>
      <c r="F24" s="74"/>
      <c r="G24" s="74"/>
      <c r="H24" s="74"/>
      <c r="I24" s="74"/>
      <c r="J24" s="74"/>
      <c r="K24" s="74"/>
      <c r="L24" s="74"/>
      <c r="M24" s="74"/>
      <c r="N24" s="74"/>
      <c r="O24" s="74"/>
      <c r="P24" s="74"/>
      <c r="Q24" s="74"/>
      <c r="R24" s="74"/>
      <c r="S24" s="74"/>
      <c r="V24" s="92"/>
    </row>
    <row r="25" s="88" customFormat="true" ht="47.25" hidden="false" customHeight="false" outlineLevel="0" collapsed="false">
      <c r="A25" s="41" t="s">
        <v>241</v>
      </c>
      <c r="B25" s="4" t="s">
        <v>246</v>
      </c>
      <c r="C25" s="4" t="s">
        <v>251</v>
      </c>
      <c r="D25" s="4" t="s">
        <v>237</v>
      </c>
      <c r="E25" s="91" t="n">
        <f aca="false">E26+E28+E29</f>
        <v>5913.291</v>
      </c>
      <c r="F25" s="87"/>
      <c r="G25" s="87"/>
      <c r="H25" s="87"/>
      <c r="I25" s="87"/>
      <c r="J25" s="87"/>
      <c r="K25" s="87"/>
      <c r="L25" s="87"/>
      <c r="M25" s="87" t="e">
        <f aca="false">E26+E27+E28+#REF!+E29</f>
        <v>#REF!</v>
      </c>
      <c r="N25" s="87"/>
      <c r="O25" s="87"/>
      <c r="P25" s="87"/>
      <c r="Q25" s="87"/>
      <c r="R25" s="87"/>
      <c r="S25" s="87"/>
      <c r="V25" s="92"/>
    </row>
    <row r="26" s="93" customFormat="true" ht="47.25" hidden="false" customHeight="false" outlineLevel="0" collapsed="false">
      <c r="A26" s="71" t="s">
        <v>243</v>
      </c>
      <c r="B26" s="4" t="s">
        <v>246</v>
      </c>
      <c r="C26" s="4" t="s">
        <v>251</v>
      </c>
      <c r="D26" s="4" t="n">
        <v>100</v>
      </c>
      <c r="E26" s="91" t="n">
        <f aca="false">E27</f>
        <v>5010.291</v>
      </c>
      <c r="F26" s="74"/>
      <c r="G26" s="74"/>
      <c r="H26" s="74"/>
      <c r="I26" s="74"/>
      <c r="J26" s="74"/>
      <c r="K26" s="74"/>
      <c r="L26" s="74"/>
      <c r="M26" s="74"/>
      <c r="N26" s="74"/>
      <c r="O26" s="74"/>
      <c r="P26" s="74"/>
      <c r="Q26" s="74"/>
      <c r="R26" s="74"/>
      <c r="S26" s="74"/>
      <c r="V26" s="92"/>
    </row>
    <row r="27" s="93" customFormat="true" ht="15.75" hidden="false" customHeight="false" outlineLevel="0" collapsed="false">
      <c r="A27" s="94" t="s">
        <v>244</v>
      </c>
      <c r="B27" s="4" t="s">
        <v>246</v>
      </c>
      <c r="C27" s="4" t="s">
        <v>251</v>
      </c>
      <c r="D27" s="4" t="n">
        <v>120</v>
      </c>
      <c r="E27" s="95" t="n">
        <v>5010.291</v>
      </c>
      <c r="F27" s="74"/>
      <c r="G27" s="74"/>
      <c r="H27" s="74"/>
      <c r="I27" s="74"/>
      <c r="J27" s="74"/>
      <c r="K27" s="74"/>
      <c r="L27" s="74"/>
      <c r="M27" s="74"/>
      <c r="N27" s="74"/>
      <c r="O27" s="74"/>
      <c r="P27" s="74"/>
      <c r="Q27" s="74"/>
      <c r="R27" s="74"/>
      <c r="S27" s="74"/>
      <c r="V27" s="92"/>
    </row>
    <row r="28" s="93" customFormat="true" ht="31.5" hidden="false" customHeight="false" outlineLevel="0" collapsed="false">
      <c r="A28" s="45" t="s">
        <v>252</v>
      </c>
      <c r="B28" s="4" t="s">
        <v>246</v>
      </c>
      <c r="C28" s="4" t="s">
        <v>251</v>
      </c>
      <c r="D28" s="4" t="n">
        <v>240</v>
      </c>
      <c r="E28" s="95" t="n">
        <v>903</v>
      </c>
      <c r="F28" s="74"/>
      <c r="G28" s="74"/>
      <c r="H28" s="74"/>
      <c r="I28" s="74"/>
      <c r="J28" s="74"/>
      <c r="K28" s="74"/>
      <c r="L28" s="74"/>
      <c r="M28" s="74"/>
      <c r="N28" s="74"/>
      <c r="O28" s="74"/>
      <c r="P28" s="74"/>
      <c r="Q28" s="74"/>
      <c r="R28" s="74"/>
      <c r="S28" s="74"/>
      <c r="V28" s="92"/>
    </row>
    <row r="29" s="93" customFormat="true" ht="15.75" hidden="false" customHeight="false" outlineLevel="0" collapsed="false">
      <c r="A29" s="71" t="s">
        <v>253</v>
      </c>
      <c r="B29" s="4" t="s">
        <v>246</v>
      </c>
      <c r="C29" s="4" t="s">
        <v>251</v>
      </c>
      <c r="D29" s="4" t="n">
        <v>850</v>
      </c>
      <c r="E29" s="95" t="n">
        <v>0</v>
      </c>
      <c r="F29" s="74"/>
      <c r="G29" s="74"/>
      <c r="H29" s="74"/>
      <c r="I29" s="74"/>
      <c r="J29" s="74"/>
      <c r="K29" s="74"/>
      <c r="L29" s="74"/>
      <c r="M29" s="74"/>
      <c r="N29" s="74"/>
      <c r="O29" s="74"/>
      <c r="P29" s="74"/>
      <c r="Q29" s="74"/>
      <c r="R29" s="74"/>
      <c r="S29" s="74"/>
      <c r="V29" s="92"/>
    </row>
    <row r="30" s="88" customFormat="true" ht="31.5" hidden="false" customHeight="false" outlineLevel="0" collapsed="false">
      <c r="A30" s="41" t="s">
        <v>254</v>
      </c>
      <c r="B30" s="90" t="s">
        <v>246</v>
      </c>
      <c r="C30" s="4" t="s">
        <v>255</v>
      </c>
      <c r="D30" s="4" t="s">
        <v>237</v>
      </c>
      <c r="E30" s="91" t="n">
        <f aca="false">E31+E33</f>
        <v>2449.444</v>
      </c>
      <c r="F30" s="87"/>
      <c r="G30" s="87"/>
      <c r="H30" s="87"/>
      <c r="I30" s="87"/>
      <c r="J30" s="87"/>
      <c r="K30" s="87"/>
      <c r="L30" s="87"/>
      <c r="M30" s="87" t="n">
        <f aca="false">E31+E32</f>
        <v>4598.888</v>
      </c>
      <c r="N30" s="87"/>
      <c r="O30" s="87"/>
      <c r="P30" s="87"/>
      <c r="Q30" s="87"/>
      <c r="R30" s="87"/>
      <c r="S30" s="87"/>
      <c r="V30" s="92"/>
    </row>
    <row r="31" s="93" customFormat="true" ht="47.25" hidden="false" customHeight="false" outlineLevel="0" collapsed="false">
      <c r="A31" s="71" t="s">
        <v>243</v>
      </c>
      <c r="B31" s="4" t="s">
        <v>246</v>
      </c>
      <c r="C31" s="4" t="s">
        <v>255</v>
      </c>
      <c r="D31" s="4" t="n">
        <v>100</v>
      </c>
      <c r="E31" s="91" t="n">
        <f aca="false">E32</f>
        <v>2299.444</v>
      </c>
      <c r="F31" s="74"/>
      <c r="G31" s="74"/>
      <c r="H31" s="74"/>
      <c r="I31" s="74"/>
      <c r="J31" s="74"/>
      <c r="K31" s="74"/>
      <c r="L31" s="74"/>
      <c r="M31" s="74"/>
      <c r="N31" s="74"/>
      <c r="O31" s="74"/>
      <c r="P31" s="74"/>
      <c r="Q31" s="74"/>
      <c r="R31" s="74"/>
      <c r="S31" s="74"/>
      <c r="V31" s="92"/>
    </row>
    <row r="32" s="93" customFormat="true" ht="15.75" hidden="false" customHeight="false" outlineLevel="0" collapsed="false">
      <c r="A32" s="94" t="s">
        <v>244</v>
      </c>
      <c r="B32" s="4" t="s">
        <v>246</v>
      </c>
      <c r="C32" s="4" t="s">
        <v>255</v>
      </c>
      <c r="D32" s="4" t="n">
        <v>120</v>
      </c>
      <c r="E32" s="95" t="n">
        <v>2299.444</v>
      </c>
      <c r="F32" s="74"/>
      <c r="G32" s="74"/>
      <c r="H32" s="74"/>
      <c r="I32" s="74"/>
      <c r="J32" s="74"/>
      <c r="K32" s="74"/>
      <c r="L32" s="74"/>
      <c r="M32" s="74"/>
      <c r="N32" s="74"/>
      <c r="O32" s="74"/>
      <c r="P32" s="74"/>
      <c r="Q32" s="74"/>
      <c r="R32" s="74"/>
      <c r="S32" s="74"/>
      <c r="V32" s="92"/>
    </row>
    <row r="33" s="93" customFormat="true" ht="31.5" hidden="false" customHeight="false" outlineLevel="0" collapsed="false">
      <c r="A33" s="45" t="s">
        <v>252</v>
      </c>
      <c r="B33" s="4" t="s">
        <v>246</v>
      </c>
      <c r="C33" s="4" t="s">
        <v>255</v>
      </c>
      <c r="D33" s="4" t="n">
        <v>240</v>
      </c>
      <c r="E33" s="91" t="n">
        <v>150</v>
      </c>
      <c r="F33" s="74"/>
      <c r="G33" s="74"/>
      <c r="H33" s="74"/>
      <c r="I33" s="74"/>
      <c r="J33" s="74"/>
      <c r="K33" s="74"/>
      <c r="L33" s="74"/>
      <c r="M33" s="74"/>
      <c r="N33" s="74"/>
      <c r="O33" s="74"/>
      <c r="P33" s="74"/>
      <c r="Q33" s="74"/>
      <c r="R33" s="74"/>
      <c r="S33" s="74"/>
      <c r="V33" s="92"/>
    </row>
    <row r="34" s="93" customFormat="true" ht="47.25" hidden="false" customHeight="false" outlineLevel="0" collapsed="false">
      <c r="A34" s="62" t="s">
        <v>256</v>
      </c>
      <c r="B34" s="90" t="s">
        <v>257</v>
      </c>
      <c r="C34" s="4" t="s">
        <v>258</v>
      </c>
      <c r="D34" s="4" t="s">
        <v>237</v>
      </c>
      <c r="E34" s="91" t="n">
        <f aca="false">E35</f>
        <v>63920.33472</v>
      </c>
      <c r="F34" s="74"/>
      <c r="G34" s="74"/>
      <c r="H34" s="74"/>
      <c r="I34" s="74"/>
      <c r="J34" s="74"/>
      <c r="K34" s="74"/>
      <c r="L34" s="74"/>
      <c r="M34" s="74"/>
      <c r="N34" s="74"/>
      <c r="O34" s="74"/>
      <c r="P34" s="74"/>
      <c r="Q34" s="74"/>
      <c r="R34" s="74"/>
      <c r="S34" s="74"/>
      <c r="V34" s="92"/>
    </row>
    <row r="35" s="93" customFormat="true" ht="31.5" hidden="false" customHeight="false" outlineLevel="0" collapsed="false">
      <c r="A35" s="71" t="s">
        <v>259</v>
      </c>
      <c r="B35" s="4" t="s">
        <v>257</v>
      </c>
      <c r="C35" s="4" t="s">
        <v>248</v>
      </c>
      <c r="D35" s="4" t="s">
        <v>237</v>
      </c>
      <c r="E35" s="91" t="n">
        <f aca="false">E36</f>
        <v>63920.33472</v>
      </c>
      <c r="F35" s="74"/>
      <c r="G35" s="74"/>
      <c r="H35" s="74"/>
      <c r="I35" s="74"/>
      <c r="J35" s="74"/>
      <c r="K35" s="74"/>
      <c r="L35" s="74"/>
      <c r="M35" s="74"/>
      <c r="N35" s="74"/>
      <c r="O35" s="74"/>
      <c r="P35" s="74"/>
      <c r="Q35" s="74"/>
      <c r="R35" s="74"/>
      <c r="S35" s="74"/>
      <c r="V35" s="92"/>
    </row>
    <row r="36" s="93" customFormat="true" ht="47.25" hidden="false" customHeight="false" outlineLevel="0" collapsed="false">
      <c r="A36" s="62" t="s">
        <v>260</v>
      </c>
      <c r="B36" s="4" t="s">
        <v>257</v>
      </c>
      <c r="C36" s="4" t="s">
        <v>251</v>
      </c>
      <c r="D36" s="4" t="s">
        <v>237</v>
      </c>
      <c r="E36" s="91" t="n">
        <f aca="false">E37+E39+E40</f>
        <v>63920.33472</v>
      </c>
      <c r="F36" s="74"/>
      <c r="G36" s="74"/>
      <c r="H36" s="74"/>
      <c r="I36" s="74"/>
      <c r="J36" s="74"/>
      <c r="K36" s="74"/>
      <c r="L36" s="74"/>
      <c r="M36" s="74"/>
      <c r="N36" s="74"/>
      <c r="O36" s="74"/>
      <c r="P36" s="74"/>
      <c r="Q36" s="74"/>
      <c r="R36" s="74"/>
      <c r="S36" s="74"/>
      <c r="V36" s="92"/>
    </row>
    <row r="37" s="88" customFormat="true" ht="47.25" hidden="false" customHeight="false" outlineLevel="0" collapsed="false">
      <c r="A37" s="71" t="s">
        <v>243</v>
      </c>
      <c r="B37" s="4" t="s">
        <v>257</v>
      </c>
      <c r="C37" s="4" t="s">
        <v>251</v>
      </c>
      <c r="D37" s="4" t="n">
        <v>100</v>
      </c>
      <c r="E37" s="91" t="n">
        <f aca="false">E38</f>
        <v>62674.412</v>
      </c>
      <c r="F37" s="87"/>
      <c r="G37" s="87"/>
      <c r="H37" s="87"/>
      <c r="I37" s="87"/>
      <c r="J37" s="87"/>
      <c r="K37" s="87"/>
      <c r="L37" s="87"/>
      <c r="M37" s="87"/>
      <c r="N37" s="87"/>
      <c r="O37" s="87"/>
      <c r="P37" s="87"/>
      <c r="Q37" s="87"/>
      <c r="R37" s="87"/>
      <c r="S37" s="87" t="n">
        <v>23538.7</v>
      </c>
      <c r="V37" s="92"/>
      <c r="W37" s="88" t="s">
        <v>21</v>
      </c>
    </row>
    <row r="38" s="87" customFormat="true" ht="15.75" hidden="false" customHeight="false" outlineLevel="0" collapsed="false">
      <c r="A38" s="94" t="s">
        <v>244</v>
      </c>
      <c r="B38" s="4" t="s">
        <v>257</v>
      </c>
      <c r="C38" s="4" t="s">
        <v>251</v>
      </c>
      <c r="D38" s="4" t="n">
        <v>120</v>
      </c>
      <c r="E38" s="91" t="n">
        <v>62674.412</v>
      </c>
      <c r="V38" s="92"/>
    </row>
    <row r="39" s="74" customFormat="true" ht="31.5" hidden="false" customHeight="false" outlineLevel="0" collapsed="false">
      <c r="A39" s="45" t="s">
        <v>252</v>
      </c>
      <c r="B39" s="4" t="s">
        <v>257</v>
      </c>
      <c r="C39" s="4" t="s">
        <v>251</v>
      </c>
      <c r="D39" s="4" t="n">
        <v>240</v>
      </c>
      <c r="E39" s="95" t="n">
        <v>692</v>
      </c>
      <c r="V39" s="92"/>
    </row>
    <row r="40" customFormat="false" ht="15.75" hidden="false" customHeight="false" outlineLevel="0" collapsed="false">
      <c r="A40" s="71" t="s">
        <v>253</v>
      </c>
      <c r="B40" s="4" t="s">
        <v>257</v>
      </c>
      <c r="C40" s="4" t="s">
        <v>251</v>
      </c>
      <c r="D40" s="4" t="n">
        <v>850</v>
      </c>
      <c r="E40" s="91" t="n">
        <v>553.92272</v>
      </c>
      <c r="F40" s="74"/>
      <c r="G40" s="74"/>
      <c r="H40" s="74"/>
      <c r="I40" s="74"/>
      <c r="J40" s="74"/>
      <c r="K40" s="74"/>
      <c r="L40" s="74"/>
      <c r="M40" s="74"/>
      <c r="N40" s="74"/>
      <c r="O40" s="74"/>
      <c r="P40" s="74"/>
      <c r="Q40" s="74"/>
      <c r="R40" s="74"/>
      <c r="S40" s="74"/>
      <c r="V40" s="92"/>
    </row>
    <row r="41" customFormat="false" ht="47.25" hidden="false" customHeight="false" outlineLevel="0" collapsed="false">
      <c r="A41" s="41" t="s">
        <v>59</v>
      </c>
      <c r="B41" s="4" t="s">
        <v>261</v>
      </c>
      <c r="C41" s="90" t="s">
        <v>262</v>
      </c>
      <c r="D41" s="4" t="s">
        <v>237</v>
      </c>
      <c r="E41" s="95" t="n">
        <f aca="false">E42</f>
        <v>34.549</v>
      </c>
      <c r="F41" s="74"/>
      <c r="G41" s="74"/>
      <c r="H41" s="74"/>
      <c r="I41" s="74"/>
      <c r="J41" s="74"/>
      <c r="K41" s="74"/>
      <c r="L41" s="74"/>
      <c r="M41" s="74"/>
      <c r="N41" s="74"/>
      <c r="O41" s="74"/>
      <c r="P41" s="74"/>
      <c r="Q41" s="74"/>
      <c r="R41" s="74"/>
      <c r="S41" s="74"/>
      <c r="V41" s="92"/>
    </row>
    <row r="42" s="87" customFormat="true" ht="31.5" hidden="false" customHeight="false" outlineLevel="0" collapsed="false">
      <c r="A42" s="45" t="s">
        <v>252</v>
      </c>
      <c r="B42" s="4" t="s">
        <v>261</v>
      </c>
      <c r="C42" s="90" t="s">
        <v>262</v>
      </c>
      <c r="D42" s="4" t="n">
        <v>240</v>
      </c>
      <c r="E42" s="95" t="n">
        <v>34.549</v>
      </c>
      <c r="V42" s="92"/>
      <c r="X42" s="96"/>
      <c r="AA42" s="87" t="s">
        <v>21</v>
      </c>
    </row>
    <row r="43" s="87" customFormat="true" ht="31.5" hidden="false" customHeight="false" outlineLevel="0" collapsed="false">
      <c r="A43" s="62" t="s">
        <v>263</v>
      </c>
      <c r="B43" s="4" t="s">
        <v>264</v>
      </c>
      <c r="C43" s="4" t="s">
        <v>236</v>
      </c>
      <c r="D43" s="4" t="s">
        <v>237</v>
      </c>
      <c r="E43" s="91" t="n">
        <f aca="false">E46+E51</f>
        <v>18077.00505</v>
      </c>
      <c r="V43" s="92"/>
    </row>
    <row r="44" s="87" customFormat="true" ht="15.75" hidden="false" customHeight="false" outlineLevel="0" collapsed="false">
      <c r="A44" s="62" t="s">
        <v>265</v>
      </c>
      <c r="B44" s="4" t="s">
        <v>264</v>
      </c>
      <c r="C44" s="4" t="s">
        <v>258</v>
      </c>
      <c r="D44" s="4" t="s">
        <v>237</v>
      </c>
      <c r="E44" s="91" t="n">
        <f aca="false">E46+E51</f>
        <v>18077.00505</v>
      </c>
      <c r="V44" s="92"/>
      <c r="X44" s="96"/>
    </row>
    <row r="45" s="74" customFormat="true" ht="31.5" hidden="false" customHeight="false" outlineLevel="0" collapsed="false">
      <c r="A45" s="62" t="s">
        <v>266</v>
      </c>
      <c r="B45" s="4" t="s">
        <v>264</v>
      </c>
      <c r="C45" s="4" t="s">
        <v>258</v>
      </c>
      <c r="D45" s="4" t="s">
        <v>237</v>
      </c>
      <c r="E45" s="91" t="n">
        <f aca="false">E46+E51</f>
        <v>18077.00505</v>
      </c>
      <c r="V45" s="92"/>
    </row>
    <row r="46" s="74" customFormat="true" ht="63" hidden="false" customHeight="false" outlineLevel="0" collapsed="false">
      <c r="A46" s="41" t="s">
        <v>267</v>
      </c>
      <c r="B46" s="4" t="s">
        <v>264</v>
      </c>
      <c r="C46" s="4" t="s">
        <v>268</v>
      </c>
      <c r="D46" s="4" t="s">
        <v>237</v>
      </c>
      <c r="E46" s="91" t="n">
        <f aca="false">E47+E49+E50</f>
        <v>12731.07305</v>
      </c>
      <c r="V46" s="92"/>
    </row>
    <row r="47" s="87" customFormat="true" ht="47.25" hidden="false" customHeight="false" outlineLevel="0" collapsed="false">
      <c r="A47" s="71" t="s">
        <v>243</v>
      </c>
      <c r="B47" s="4" t="s">
        <v>264</v>
      </c>
      <c r="C47" s="4" t="s">
        <v>268</v>
      </c>
      <c r="D47" s="4" t="n">
        <v>100</v>
      </c>
      <c r="E47" s="91" t="n">
        <f aca="false">E48</f>
        <v>10596.71305</v>
      </c>
      <c r="S47" s="97"/>
      <c r="V47" s="92"/>
      <c r="X47" s="96"/>
    </row>
    <row r="48" s="74" customFormat="true" ht="15.75" hidden="false" customHeight="false" outlineLevel="0" collapsed="false">
      <c r="A48" s="94" t="s">
        <v>244</v>
      </c>
      <c r="B48" s="4" t="s">
        <v>264</v>
      </c>
      <c r="C48" s="4" t="s">
        <v>268</v>
      </c>
      <c r="D48" s="4" t="n">
        <v>120</v>
      </c>
      <c r="E48" s="91" t="n">
        <v>10596.71305</v>
      </c>
      <c r="V48" s="92"/>
    </row>
    <row r="49" s="74" customFormat="true" ht="31.5" hidden="false" customHeight="false" outlineLevel="0" collapsed="false">
      <c r="A49" s="45" t="s">
        <v>252</v>
      </c>
      <c r="B49" s="4" t="s">
        <v>264</v>
      </c>
      <c r="C49" s="4" t="s">
        <v>268</v>
      </c>
      <c r="D49" s="4" t="n">
        <v>240</v>
      </c>
      <c r="E49" s="95" t="n">
        <v>1834.36</v>
      </c>
      <c r="V49" s="92"/>
    </row>
    <row r="50" s="74" customFormat="true" ht="15.75" hidden="false" customHeight="false" outlineLevel="0" collapsed="false">
      <c r="A50" s="71" t="s">
        <v>253</v>
      </c>
      <c r="B50" s="4" t="s">
        <v>264</v>
      </c>
      <c r="C50" s="4" t="s">
        <v>268</v>
      </c>
      <c r="D50" s="4" t="n">
        <v>850</v>
      </c>
      <c r="E50" s="91" t="n">
        <v>300</v>
      </c>
      <c r="V50" s="92"/>
    </row>
    <row r="51" s="74" customFormat="true" ht="47.25" hidden="false" customHeight="false" outlineLevel="0" collapsed="false">
      <c r="A51" s="62" t="s">
        <v>269</v>
      </c>
      <c r="B51" s="4" t="s">
        <v>264</v>
      </c>
      <c r="C51" s="4" t="s">
        <v>268</v>
      </c>
      <c r="D51" s="4" t="s">
        <v>237</v>
      </c>
      <c r="E51" s="91" t="n">
        <f aca="false">E52+E54+E55</f>
        <v>5345.932</v>
      </c>
      <c r="V51" s="92"/>
    </row>
    <row r="52" s="74" customFormat="true" ht="47.25" hidden="false" customHeight="false" outlineLevel="0" collapsed="false">
      <c r="A52" s="71" t="s">
        <v>243</v>
      </c>
      <c r="B52" s="4" t="s">
        <v>264</v>
      </c>
      <c r="C52" s="4" t="s">
        <v>268</v>
      </c>
      <c r="D52" s="4" t="n">
        <v>100</v>
      </c>
      <c r="E52" s="91" t="n">
        <f aca="false">E53</f>
        <v>4803.432</v>
      </c>
      <c r="V52" s="92"/>
    </row>
    <row r="53" s="74" customFormat="true" ht="15.75" hidden="false" customHeight="false" outlineLevel="0" collapsed="false">
      <c r="A53" s="94" t="s">
        <v>244</v>
      </c>
      <c r="B53" s="4" t="s">
        <v>264</v>
      </c>
      <c r="C53" s="4" t="s">
        <v>268</v>
      </c>
      <c r="D53" s="4" t="n">
        <v>120</v>
      </c>
      <c r="E53" s="91" t="n">
        <v>4803.432</v>
      </c>
      <c r="V53" s="92"/>
    </row>
    <row r="54" s="74" customFormat="true" ht="31.5" hidden="false" customHeight="false" outlineLevel="0" collapsed="false">
      <c r="A54" s="45" t="s">
        <v>252</v>
      </c>
      <c r="B54" s="4" t="s">
        <v>264</v>
      </c>
      <c r="C54" s="4" t="s">
        <v>268</v>
      </c>
      <c r="D54" s="4" t="n">
        <v>240</v>
      </c>
      <c r="E54" s="95" t="n">
        <v>532.5</v>
      </c>
      <c r="V54" s="92"/>
    </row>
    <row r="55" s="74" customFormat="true" ht="15.75" hidden="false" customHeight="false" outlineLevel="0" collapsed="false">
      <c r="A55" s="71" t="s">
        <v>253</v>
      </c>
      <c r="B55" s="4" t="s">
        <v>264</v>
      </c>
      <c r="C55" s="4" t="s">
        <v>268</v>
      </c>
      <c r="D55" s="4" t="n">
        <v>850</v>
      </c>
      <c r="E55" s="95" t="n">
        <v>10</v>
      </c>
      <c r="V55" s="92"/>
    </row>
    <row r="56" s="74" customFormat="true" ht="31.5" hidden="false" customHeight="false" outlineLevel="0" collapsed="false">
      <c r="A56" s="62" t="s">
        <v>270</v>
      </c>
      <c r="B56" s="4" t="s">
        <v>271</v>
      </c>
      <c r="C56" s="4" t="s">
        <v>236</v>
      </c>
      <c r="D56" s="4" t="s">
        <v>237</v>
      </c>
      <c r="E56" s="91" t="n">
        <f aca="false">E57</f>
        <v>2484.1671</v>
      </c>
      <c r="V56" s="92"/>
    </row>
    <row r="57" s="87" customFormat="true" ht="15.75" hidden="false" customHeight="false" outlineLevel="0" collapsed="false">
      <c r="A57" s="71" t="s">
        <v>253</v>
      </c>
      <c r="B57" s="4" t="s">
        <v>271</v>
      </c>
      <c r="C57" s="4" t="s">
        <v>272</v>
      </c>
      <c r="D57" s="4" t="n">
        <v>800</v>
      </c>
      <c r="E57" s="91" t="n">
        <f aca="false">E58</f>
        <v>2484.1671</v>
      </c>
      <c r="V57" s="92"/>
    </row>
    <row r="58" customFormat="false" ht="15.75" hidden="false" customHeight="false" outlineLevel="0" collapsed="false">
      <c r="A58" s="71" t="s">
        <v>273</v>
      </c>
      <c r="B58" s="4" t="s">
        <v>271</v>
      </c>
      <c r="C58" s="4" t="s">
        <v>272</v>
      </c>
      <c r="D58" s="4" t="n">
        <v>870</v>
      </c>
      <c r="E58" s="91" t="n">
        <v>2484.1671</v>
      </c>
      <c r="F58" s="74"/>
      <c r="G58" s="74"/>
      <c r="H58" s="74"/>
      <c r="I58" s="74"/>
      <c r="J58" s="74"/>
      <c r="K58" s="74"/>
      <c r="L58" s="74"/>
      <c r="M58" s="74"/>
      <c r="N58" s="74"/>
      <c r="O58" s="74"/>
      <c r="P58" s="74"/>
      <c r="Q58" s="74"/>
      <c r="R58" s="74"/>
      <c r="S58" s="74"/>
      <c r="V58" s="92"/>
    </row>
    <row r="59" customFormat="false" ht="15.75" hidden="false" customHeight="false" outlineLevel="0" collapsed="false">
      <c r="A59" s="62" t="s">
        <v>274</v>
      </c>
      <c r="B59" s="4" t="s">
        <v>275</v>
      </c>
      <c r="C59" s="4" t="s">
        <v>236</v>
      </c>
      <c r="D59" s="4" t="s">
        <v>237</v>
      </c>
      <c r="E59" s="91" t="n">
        <f aca="false">E64+E67+E69+E79+E82+E60+E75+E62+E88+E91+E94+E96</f>
        <v>90681.14672</v>
      </c>
      <c r="F59" s="74"/>
      <c r="G59" s="74"/>
      <c r="H59" s="74"/>
      <c r="I59" s="74"/>
      <c r="J59" s="74"/>
      <c r="K59" s="74"/>
      <c r="L59" s="74"/>
      <c r="M59" s="74"/>
      <c r="N59" s="74"/>
      <c r="O59" s="74"/>
      <c r="P59" s="74"/>
      <c r="Q59" s="74"/>
      <c r="R59" s="74"/>
      <c r="S59" s="74"/>
      <c r="V59" s="92"/>
    </row>
    <row r="60" s="88" customFormat="true" ht="31.5" hidden="false" customHeight="false" outlineLevel="0" collapsed="false">
      <c r="A60" s="62" t="s">
        <v>276</v>
      </c>
      <c r="B60" s="4" t="s">
        <v>275</v>
      </c>
      <c r="C60" s="4" t="s">
        <v>277</v>
      </c>
      <c r="D60" s="4" t="s">
        <v>237</v>
      </c>
      <c r="E60" s="95" t="n">
        <f aca="false">E61</f>
        <v>30</v>
      </c>
      <c r="F60" s="87"/>
      <c r="G60" s="87"/>
      <c r="H60" s="87"/>
      <c r="I60" s="87"/>
      <c r="J60" s="87"/>
      <c r="K60" s="87"/>
      <c r="L60" s="87"/>
      <c r="M60" s="87"/>
      <c r="N60" s="87"/>
      <c r="O60" s="87"/>
      <c r="P60" s="87"/>
      <c r="Q60" s="87"/>
      <c r="R60" s="87"/>
      <c r="S60" s="87"/>
      <c r="V60" s="92"/>
    </row>
    <row r="61" s="88" customFormat="true" ht="31.5" hidden="false" customHeight="false" outlineLevel="0" collapsed="false">
      <c r="A61" s="45" t="s">
        <v>252</v>
      </c>
      <c r="B61" s="4" t="s">
        <v>275</v>
      </c>
      <c r="C61" s="4" t="s">
        <v>277</v>
      </c>
      <c r="D61" s="4" t="n">
        <v>240</v>
      </c>
      <c r="E61" s="95" t="n">
        <v>30</v>
      </c>
      <c r="F61" s="87"/>
      <c r="G61" s="87"/>
      <c r="H61" s="87"/>
      <c r="I61" s="87"/>
      <c r="J61" s="87"/>
      <c r="K61" s="87"/>
      <c r="L61" s="87"/>
      <c r="M61" s="87"/>
      <c r="N61" s="87"/>
      <c r="O61" s="87"/>
      <c r="P61" s="87"/>
      <c r="Q61" s="87"/>
      <c r="R61" s="87"/>
      <c r="S61" s="87"/>
      <c r="V61" s="92"/>
    </row>
    <row r="62" s="88" customFormat="true" ht="31.5" hidden="false" customHeight="false" outlineLevel="0" collapsed="false">
      <c r="A62" s="71" t="s">
        <v>278</v>
      </c>
      <c r="B62" s="4" t="s">
        <v>275</v>
      </c>
      <c r="C62" s="4" t="s">
        <v>279</v>
      </c>
      <c r="D62" s="4" t="s">
        <v>237</v>
      </c>
      <c r="E62" s="95" t="n">
        <f aca="false">E63</f>
        <v>40</v>
      </c>
      <c r="F62" s="87"/>
      <c r="G62" s="87"/>
      <c r="H62" s="87"/>
      <c r="I62" s="87"/>
      <c r="J62" s="87"/>
      <c r="K62" s="87"/>
      <c r="L62" s="87"/>
      <c r="M62" s="87"/>
      <c r="N62" s="87"/>
      <c r="O62" s="87"/>
      <c r="P62" s="87"/>
      <c r="Q62" s="87"/>
      <c r="R62" s="87"/>
      <c r="S62" s="87"/>
      <c r="V62" s="92"/>
    </row>
    <row r="63" s="88" customFormat="true" ht="31.5" hidden="false" customHeight="false" outlineLevel="0" collapsed="false">
      <c r="A63" s="45" t="s">
        <v>252</v>
      </c>
      <c r="B63" s="4" t="s">
        <v>275</v>
      </c>
      <c r="C63" s="4" t="s">
        <v>279</v>
      </c>
      <c r="D63" s="4" t="n">
        <v>240</v>
      </c>
      <c r="E63" s="95" t="n">
        <v>40</v>
      </c>
      <c r="F63" s="87"/>
      <c r="G63" s="87"/>
      <c r="H63" s="87"/>
      <c r="I63" s="87"/>
      <c r="J63" s="87"/>
      <c r="K63" s="87"/>
      <c r="L63" s="87"/>
      <c r="M63" s="87"/>
      <c r="N63" s="87"/>
      <c r="O63" s="87"/>
      <c r="P63" s="87"/>
      <c r="Q63" s="87"/>
      <c r="R63" s="87"/>
      <c r="S63" s="87"/>
      <c r="V63" s="92"/>
    </row>
    <row r="64" s="88" customFormat="true" ht="31.5" hidden="false" customHeight="false" outlineLevel="0" collapsed="false">
      <c r="A64" s="41" t="s">
        <v>280</v>
      </c>
      <c r="B64" s="4" t="s">
        <v>275</v>
      </c>
      <c r="C64" s="4" t="s">
        <v>281</v>
      </c>
      <c r="D64" s="4" t="s">
        <v>237</v>
      </c>
      <c r="E64" s="95" t="n">
        <f aca="false">E65+E66</f>
        <v>2693.587</v>
      </c>
      <c r="F64" s="87"/>
      <c r="G64" s="87"/>
      <c r="H64" s="87"/>
      <c r="I64" s="87"/>
      <c r="J64" s="87"/>
      <c r="K64" s="87"/>
      <c r="L64" s="87"/>
      <c r="M64" s="87"/>
      <c r="N64" s="87"/>
      <c r="O64" s="87"/>
      <c r="P64" s="87"/>
      <c r="Q64" s="87"/>
      <c r="R64" s="87"/>
      <c r="S64" s="87"/>
      <c r="V64" s="92"/>
    </row>
    <row r="65" s="87" customFormat="true" ht="15.75" hidden="false" customHeight="false" outlineLevel="0" collapsed="false">
      <c r="A65" s="94" t="s">
        <v>244</v>
      </c>
      <c r="B65" s="4" t="s">
        <v>275</v>
      </c>
      <c r="C65" s="4" t="s">
        <v>281</v>
      </c>
      <c r="D65" s="4" t="n">
        <v>120</v>
      </c>
      <c r="E65" s="95" t="n">
        <v>2693.587</v>
      </c>
      <c r="M65" s="87" t="e">
        <f aca="false">E66+E67+E68+#REF!</f>
        <v>#REF!</v>
      </c>
      <c r="V65" s="92"/>
    </row>
    <row r="66" s="87" customFormat="true" ht="31.5" hidden="false" customHeight="false" outlineLevel="0" collapsed="false">
      <c r="A66" s="45" t="s">
        <v>252</v>
      </c>
      <c r="B66" s="4" t="s">
        <v>275</v>
      </c>
      <c r="C66" s="4" t="s">
        <v>281</v>
      </c>
      <c r="D66" s="4" t="n">
        <v>240</v>
      </c>
      <c r="E66" s="91" t="n">
        <v>0</v>
      </c>
      <c r="V66" s="92"/>
    </row>
    <row r="67" s="87" customFormat="true" ht="47.25" hidden="false" customHeight="false" outlineLevel="0" collapsed="false">
      <c r="A67" s="66" t="s">
        <v>282</v>
      </c>
      <c r="B67" s="4" t="s">
        <v>275</v>
      </c>
      <c r="C67" s="4" t="s">
        <v>283</v>
      </c>
      <c r="D67" s="4" t="s">
        <v>237</v>
      </c>
      <c r="E67" s="95" t="n">
        <f aca="false">E68</f>
        <v>461.445</v>
      </c>
      <c r="V67" s="92"/>
    </row>
    <row r="68" s="87" customFormat="true" ht="15.75" hidden="false" customHeight="false" outlineLevel="0" collapsed="false">
      <c r="A68" s="45" t="s">
        <v>244</v>
      </c>
      <c r="B68" s="4" t="s">
        <v>275</v>
      </c>
      <c r="C68" s="4" t="s">
        <v>283</v>
      </c>
      <c r="D68" s="4" t="n">
        <v>120</v>
      </c>
      <c r="E68" s="91" t="n">
        <v>461.445</v>
      </c>
      <c r="V68" s="92"/>
    </row>
    <row r="69" s="87" customFormat="true" ht="63" hidden="false" customHeight="false" outlineLevel="0" collapsed="false">
      <c r="A69" s="62" t="s">
        <v>284</v>
      </c>
      <c r="B69" s="4" t="s">
        <v>275</v>
      </c>
      <c r="C69" s="4" t="s">
        <v>258</v>
      </c>
      <c r="D69" s="4" t="s">
        <v>237</v>
      </c>
      <c r="E69" s="91" t="n">
        <f aca="false">E70</f>
        <v>18643.663</v>
      </c>
      <c r="V69" s="92"/>
    </row>
    <row r="70" s="87" customFormat="true" ht="31.5" hidden="false" customHeight="false" outlineLevel="0" collapsed="false">
      <c r="A70" s="71" t="s">
        <v>247</v>
      </c>
      <c r="B70" s="4" t="s">
        <v>275</v>
      </c>
      <c r="C70" s="4" t="s">
        <v>251</v>
      </c>
      <c r="D70" s="4" t="s">
        <v>237</v>
      </c>
      <c r="E70" s="91" t="n">
        <f aca="false">E71+E73+E74</f>
        <v>18643.663</v>
      </c>
      <c r="V70" s="92"/>
    </row>
    <row r="71" s="74" customFormat="true" ht="47.25" hidden="false" customHeight="false" outlineLevel="0" collapsed="false">
      <c r="A71" s="71" t="s">
        <v>243</v>
      </c>
      <c r="B71" s="4" t="s">
        <v>275</v>
      </c>
      <c r="C71" s="4" t="s">
        <v>251</v>
      </c>
      <c r="D71" s="4" t="n">
        <v>100</v>
      </c>
      <c r="E71" s="91" t="n">
        <f aca="false">E72</f>
        <v>17548.263</v>
      </c>
      <c r="V71" s="92"/>
    </row>
    <row r="72" s="87" customFormat="true" ht="15.75" hidden="false" customHeight="false" outlineLevel="0" collapsed="false">
      <c r="A72" s="94" t="s">
        <v>244</v>
      </c>
      <c r="B72" s="4" t="s">
        <v>275</v>
      </c>
      <c r="C72" s="4" t="s">
        <v>251</v>
      </c>
      <c r="D72" s="4" t="n">
        <v>120</v>
      </c>
      <c r="E72" s="91" t="n">
        <v>17548.263</v>
      </c>
      <c r="V72" s="92"/>
    </row>
    <row r="73" s="74" customFormat="true" ht="31.5" hidden="false" customHeight="false" outlineLevel="0" collapsed="false">
      <c r="A73" s="45" t="s">
        <v>252</v>
      </c>
      <c r="B73" s="4" t="s">
        <v>275</v>
      </c>
      <c r="C73" s="4" t="s">
        <v>251</v>
      </c>
      <c r="D73" s="4" t="n">
        <v>240</v>
      </c>
      <c r="E73" s="95" t="n">
        <v>1090.4</v>
      </c>
      <c r="V73" s="92"/>
    </row>
    <row r="74" s="74" customFormat="true" ht="15.75" hidden="false" customHeight="false" outlineLevel="0" collapsed="false">
      <c r="A74" s="71" t="s">
        <v>253</v>
      </c>
      <c r="B74" s="4" t="s">
        <v>275</v>
      </c>
      <c r="C74" s="4" t="s">
        <v>251</v>
      </c>
      <c r="D74" s="4" t="n">
        <v>850</v>
      </c>
      <c r="E74" s="91" t="n">
        <v>5</v>
      </c>
      <c r="V74" s="92"/>
    </row>
    <row r="75" s="74" customFormat="true" ht="78.75" hidden="false" customHeight="false" outlineLevel="0" collapsed="false">
      <c r="A75" s="41" t="s">
        <v>285</v>
      </c>
      <c r="B75" s="4" t="s">
        <v>275</v>
      </c>
      <c r="C75" s="4" t="s">
        <v>251</v>
      </c>
      <c r="D75" s="4" t="s">
        <v>237</v>
      </c>
      <c r="E75" s="95" t="n">
        <f aca="false">E76+E77+E78</f>
        <v>14885.316</v>
      </c>
      <c r="V75" s="92"/>
    </row>
    <row r="76" s="74" customFormat="true" ht="15.75" hidden="false" customHeight="false" outlineLevel="0" collapsed="false">
      <c r="A76" s="71" t="s">
        <v>244</v>
      </c>
      <c r="B76" s="4" t="s">
        <v>275</v>
      </c>
      <c r="C76" s="4" t="s">
        <v>251</v>
      </c>
      <c r="D76" s="4" t="n">
        <v>120</v>
      </c>
      <c r="E76" s="91" t="n">
        <v>14331.616</v>
      </c>
      <c r="V76" s="92"/>
    </row>
    <row r="77" s="74" customFormat="true" ht="31.5" hidden="false" customHeight="false" outlineLevel="0" collapsed="false">
      <c r="A77" s="71" t="s">
        <v>286</v>
      </c>
      <c r="B77" s="4" t="s">
        <v>275</v>
      </c>
      <c r="C77" s="4" t="s">
        <v>251</v>
      </c>
      <c r="D77" s="4" t="n">
        <v>240</v>
      </c>
      <c r="E77" s="91" t="n">
        <v>453.7</v>
      </c>
      <c r="V77" s="92"/>
    </row>
    <row r="78" s="74" customFormat="true" ht="15.75" hidden="false" customHeight="false" outlineLevel="0" collapsed="false">
      <c r="A78" s="71" t="s">
        <v>253</v>
      </c>
      <c r="B78" s="4" t="s">
        <v>275</v>
      </c>
      <c r="C78" s="4" t="s">
        <v>251</v>
      </c>
      <c r="D78" s="4" t="n">
        <v>850</v>
      </c>
      <c r="E78" s="91" t="n">
        <v>100</v>
      </c>
      <c r="V78" s="92"/>
    </row>
    <row r="79" s="74" customFormat="true" ht="31.5" hidden="false" customHeight="false" outlineLevel="0" collapsed="false">
      <c r="A79" s="71" t="s">
        <v>71</v>
      </c>
      <c r="B79" s="4" t="s">
        <v>275</v>
      </c>
      <c r="C79" s="4" t="s">
        <v>287</v>
      </c>
      <c r="D79" s="4" t="s">
        <v>237</v>
      </c>
      <c r="E79" s="91" t="n">
        <f aca="false">E80+E81</f>
        <v>1979</v>
      </c>
      <c r="V79" s="92"/>
    </row>
    <row r="80" s="87" customFormat="true" ht="31.5" hidden="false" customHeight="false" outlineLevel="0" collapsed="false">
      <c r="A80" s="45" t="s">
        <v>252</v>
      </c>
      <c r="B80" s="4" t="s">
        <v>275</v>
      </c>
      <c r="C80" s="4" t="s">
        <v>287</v>
      </c>
      <c r="D80" s="4" t="n">
        <v>240</v>
      </c>
      <c r="E80" s="98" t="n">
        <v>1979</v>
      </c>
      <c r="V80" s="92"/>
    </row>
    <row r="81" s="87" customFormat="true" ht="15.75" hidden="false" customHeight="false" outlineLevel="0" collapsed="false">
      <c r="A81" s="45" t="s">
        <v>288</v>
      </c>
      <c r="B81" s="99" t="s">
        <v>275</v>
      </c>
      <c r="C81" s="99" t="s">
        <v>287</v>
      </c>
      <c r="D81" s="99" t="n">
        <v>830</v>
      </c>
      <c r="E81" s="98" t="n">
        <v>0</v>
      </c>
      <c r="V81" s="92"/>
    </row>
    <row r="82" s="74" customFormat="true" ht="31.5" hidden="false" customHeight="false" outlineLevel="0" collapsed="false">
      <c r="A82" s="62" t="s">
        <v>289</v>
      </c>
      <c r="B82" s="4" t="s">
        <v>275</v>
      </c>
      <c r="C82" s="4" t="s">
        <v>290</v>
      </c>
      <c r="D82" s="4" t="s">
        <v>237</v>
      </c>
      <c r="E82" s="91" t="n">
        <f aca="false">E83</f>
        <v>46511.14</v>
      </c>
      <c r="V82" s="92"/>
    </row>
    <row r="83" s="74" customFormat="true" ht="31.5" hidden="false" customHeight="false" outlineLevel="0" collapsed="false">
      <c r="A83" s="62" t="s">
        <v>266</v>
      </c>
      <c r="B83" s="4" t="s">
        <v>275</v>
      </c>
      <c r="C83" s="4" t="s">
        <v>258</v>
      </c>
      <c r="D83" s="4" t="s">
        <v>237</v>
      </c>
      <c r="E83" s="91" t="n">
        <f aca="false">E84+E86+E87</f>
        <v>46511.14</v>
      </c>
      <c r="V83" s="92"/>
    </row>
    <row r="84" s="74" customFormat="true" ht="47.25" hidden="false" customHeight="false" outlineLevel="0" collapsed="false">
      <c r="A84" s="41" t="s">
        <v>243</v>
      </c>
      <c r="B84" s="4" t="s">
        <v>275</v>
      </c>
      <c r="C84" s="4" t="s">
        <v>291</v>
      </c>
      <c r="D84" s="4" t="n">
        <v>100</v>
      </c>
      <c r="E84" s="91" t="n">
        <f aca="false">E85</f>
        <v>28121.54</v>
      </c>
      <c r="V84" s="92"/>
    </row>
    <row r="85" s="87" customFormat="true" ht="15.75" hidden="false" customHeight="false" outlineLevel="0" collapsed="false">
      <c r="A85" s="71" t="s">
        <v>292</v>
      </c>
      <c r="B85" s="4" t="s">
        <v>275</v>
      </c>
      <c r="C85" s="4" t="s">
        <v>291</v>
      </c>
      <c r="D85" s="4" t="n">
        <v>110</v>
      </c>
      <c r="E85" s="91" t="n">
        <v>28121.54</v>
      </c>
      <c r="V85" s="92"/>
    </row>
    <row r="86" s="87" customFormat="true" ht="31.5" hidden="false" customHeight="false" outlineLevel="0" collapsed="false">
      <c r="A86" s="45" t="s">
        <v>252</v>
      </c>
      <c r="B86" s="4" t="s">
        <v>275</v>
      </c>
      <c r="C86" s="4" t="s">
        <v>291</v>
      </c>
      <c r="D86" s="4" t="n">
        <v>240</v>
      </c>
      <c r="E86" s="95" t="n">
        <v>18054.6</v>
      </c>
      <c r="M86" s="87" t="e">
        <f aca="false">E87+#REF!+E88+E89</f>
        <v>#REF!</v>
      </c>
      <c r="V86" s="92"/>
    </row>
    <row r="87" s="87" customFormat="true" ht="15.75" hidden="false" customHeight="false" outlineLevel="0" collapsed="false">
      <c r="A87" s="67" t="s">
        <v>293</v>
      </c>
      <c r="B87" s="4" t="s">
        <v>275</v>
      </c>
      <c r="C87" s="4" t="s">
        <v>291</v>
      </c>
      <c r="D87" s="4" t="n">
        <v>850</v>
      </c>
      <c r="E87" s="91" t="n">
        <v>335</v>
      </c>
      <c r="V87" s="92"/>
    </row>
    <row r="88" s="74" customFormat="true" ht="15.75" hidden="false" customHeight="false" outlineLevel="0" collapsed="false">
      <c r="A88" s="41" t="s">
        <v>294</v>
      </c>
      <c r="B88" s="4" t="s">
        <v>275</v>
      </c>
      <c r="C88" s="4" t="s">
        <v>295</v>
      </c>
      <c r="D88" s="4" t="s">
        <v>237</v>
      </c>
      <c r="E88" s="95" t="n">
        <f aca="false">E89+E90</f>
        <v>2953.541</v>
      </c>
      <c r="V88" s="92"/>
    </row>
    <row r="89" s="74" customFormat="true" ht="15.75" hidden="false" customHeight="false" outlineLevel="0" collapsed="false">
      <c r="A89" s="45" t="s">
        <v>244</v>
      </c>
      <c r="B89" s="4" t="s">
        <v>275</v>
      </c>
      <c r="C89" s="4" t="s">
        <v>295</v>
      </c>
      <c r="D89" s="4" t="n">
        <v>120</v>
      </c>
      <c r="E89" s="95" t="n">
        <v>2953.541</v>
      </c>
      <c r="V89" s="92"/>
    </row>
    <row r="90" s="87" customFormat="true" ht="31.5" hidden="false" customHeight="false" outlineLevel="0" collapsed="false">
      <c r="A90" s="45" t="s">
        <v>252</v>
      </c>
      <c r="B90" s="4" t="s">
        <v>275</v>
      </c>
      <c r="C90" s="4" t="s">
        <v>295</v>
      </c>
      <c r="D90" s="4" t="n">
        <v>240</v>
      </c>
      <c r="E90" s="95" t="n">
        <v>0</v>
      </c>
      <c r="V90" s="92"/>
    </row>
    <row r="91" s="87" customFormat="true" ht="35.25" hidden="false" customHeight="true" outlineLevel="0" collapsed="false">
      <c r="A91" s="41" t="s">
        <v>296</v>
      </c>
      <c r="B91" s="4" t="s">
        <v>275</v>
      </c>
      <c r="C91" s="4" t="s">
        <v>297</v>
      </c>
      <c r="D91" s="4" t="s">
        <v>237</v>
      </c>
      <c r="E91" s="95" t="n">
        <f aca="false">E92</f>
        <v>1220.949</v>
      </c>
      <c r="V91" s="92"/>
    </row>
    <row r="92" s="87" customFormat="true" ht="47.25" hidden="false" customHeight="false" outlineLevel="0" collapsed="false">
      <c r="A92" s="71" t="s">
        <v>243</v>
      </c>
      <c r="B92" s="4" t="s">
        <v>275</v>
      </c>
      <c r="C92" s="4" t="s">
        <v>297</v>
      </c>
      <c r="D92" s="4" t="n">
        <v>100</v>
      </c>
      <c r="E92" s="91" t="n">
        <f aca="false">E93</f>
        <v>1220.949</v>
      </c>
      <c r="V92" s="92"/>
    </row>
    <row r="93" s="74" customFormat="true" ht="15.75" hidden="false" customHeight="false" outlineLevel="0" collapsed="false">
      <c r="A93" s="94" t="s">
        <v>244</v>
      </c>
      <c r="B93" s="4" t="s">
        <v>275</v>
      </c>
      <c r="C93" s="4" t="s">
        <v>297</v>
      </c>
      <c r="D93" s="4" t="n">
        <v>120</v>
      </c>
      <c r="E93" s="95" t="n">
        <v>1220.949</v>
      </c>
      <c r="V93" s="92"/>
    </row>
    <row r="94" s="74" customFormat="true" ht="47.25" hidden="false" customHeight="false" outlineLevel="0" collapsed="false">
      <c r="A94" s="41" t="s">
        <v>196</v>
      </c>
      <c r="B94" s="99" t="s">
        <v>275</v>
      </c>
      <c r="C94" s="99" t="s">
        <v>298</v>
      </c>
      <c r="D94" s="99" t="s">
        <v>237</v>
      </c>
      <c r="E94" s="100" t="n">
        <f aca="false">E95</f>
        <v>590.0616</v>
      </c>
      <c r="V94" s="92"/>
    </row>
    <row r="95" s="74" customFormat="true" ht="15.75" hidden="false" customHeight="false" outlineLevel="0" collapsed="false">
      <c r="A95" s="45" t="s">
        <v>244</v>
      </c>
      <c r="B95" s="99" t="s">
        <v>275</v>
      </c>
      <c r="C95" s="99" t="s">
        <v>298</v>
      </c>
      <c r="D95" s="99" t="n">
        <v>120</v>
      </c>
      <c r="E95" s="100" t="n">
        <v>590.0616</v>
      </c>
      <c r="V95" s="92"/>
    </row>
    <row r="96" s="74" customFormat="true" ht="31.5" hidden="false" customHeight="false" outlineLevel="0" collapsed="false">
      <c r="A96" s="45" t="s">
        <v>76</v>
      </c>
      <c r="B96" s="99" t="s">
        <v>275</v>
      </c>
      <c r="C96" s="99" t="s">
        <v>299</v>
      </c>
      <c r="D96" s="99" t="s">
        <v>237</v>
      </c>
      <c r="E96" s="98" t="n">
        <f aca="false">E97+E98+E99</f>
        <v>672.44412</v>
      </c>
      <c r="V96" s="92"/>
    </row>
    <row r="97" s="74" customFormat="true" ht="31.5" hidden="false" customHeight="false" outlineLevel="0" collapsed="false">
      <c r="A97" s="45" t="s">
        <v>252</v>
      </c>
      <c r="B97" s="99" t="s">
        <v>275</v>
      </c>
      <c r="C97" s="99" t="s">
        <v>299</v>
      </c>
      <c r="D97" s="99" t="n">
        <v>240</v>
      </c>
      <c r="E97" s="98" t="n">
        <v>67.8736</v>
      </c>
      <c r="V97" s="92"/>
    </row>
    <row r="98" s="74" customFormat="true" ht="15.75" hidden="false" customHeight="false" outlineLevel="0" collapsed="false">
      <c r="A98" s="45" t="s">
        <v>288</v>
      </c>
      <c r="B98" s="99" t="s">
        <v>275</v>
      </c>
      <c r="C98" s="99" t="s">
        <v>299</v>
      </c>
      <c r="D98" s="99" t="n">
        <v>830</v>
      </c>
      <c r="E98" s="98" t="n">
        <v>554.57052</v>
      </c>
      <c r="V98" s="92"/>
    </row>
    <row r="99" s="74" customFormat="true" ht="15.75" hidden="false" customHeight="false" outlineLevel="0" collapsed="false">
      <c r="A99" s="67" t="s">
        <v>293</v>
      </c>
      <c r="B99" s="99" t="s">
        <v>275</v>
      </c>
      <c r="C99" s="99" t="s">
        <v>299</v>
      </c>
      <c r="D99" s="99" t="n">
        <v>850</v>
      </c>
      <c r="E99" s="98" t="n">
        <v>50</v>
      </c>
      <c r="V99" s="92"/>
    </row>
    <row r="100" s="74" customFormat="true" ht="15.75" hidden="false" customHeight="false" outlineLevel="0" collapsed="false">
      <c r="A100" s="101" t="s">
        <v>300</v>
      </c>
      <c r="B100" s="85" t="s">
        <v>301</v>
      </c>
      <c r="C100" s="102" t="s">
        <v>290</v>
      </c>
      <c r="D100" s="85" t="s">
        <v>237</v>
      </c>
      <c r="E100" s="86" t="n">
        <f aca="false">E101</f>
        <v>2552.304</v>
      </c>
      <c r="V100" s="92"/>
    </row>
    <row r="101" s="88" customFormat="true" ht="31.5" hidden="false" customHeight="false" outlineLevel="0" collapsed="false">
      <c r="A101" s="41" t="s">
        <v>78</v>
      </c>
      <c r="B101" s="4" t="s">
        <v>302</v>
      </c>
      <c r="C101" s="39" t="s">
        <v>303</v>
      </c>
      <c r="D101" s="4" t="s">
        <v>237</v>
      </c>
      <c r="E101" s="95" t="n">
        <f aca="false">E102+E103</f>
        <v>2552.304</v>
      </c>
      <c r="F101" s="87" t="n">
        <f aca="false">E101</f>
        <v>2552.304</v>
      </c>
      <c r="G101" s="87"/>
      <c r="H101" s="87"/>
      <c r="I101" s="87"/>
      <c r="J101" s="87"/>
      <c r="K101" s="87"/>
      <c r="L101" s="87" t="n">
        <f aca="false">E101</f>
        <v>2552.304</v>
      </c>
      <c r="M101" s="87"/>
      <c r="N101" s="87"/>
      <c r="O101" s="87"/>
      <c r="P101" s="87"/>
      <c r="Q101" s="87"/>
      <c r="R101" s="87"/>
      <c r="S101" s="87"/>
      <c r="V101" s="92"/>
    </row>
    <row r="102" s="88" customFormat="true" ht="15.75" hidden="false" customHeight="false" outlineLevel="0" collapsed="false">
      <c r="A102" s="45" t="s">
        <v>244</v>
      </c>
      <c r="B102" s="4" t="s">
        <v>302</v>
      </c>
      <c r="C102" s="4" t="s">
        <v>303</v>
      </c>
      <c r="D102" s="4" t="n">
        <v>120</v>
      </c>
      <c r="E102" s="95" t="n">
        <v>2552.304</v>
      </c>
      <c r="F102" s="87"/>
      <c r="G102" s="87"/>
      <c r="H102" s="87"/>
      <c r="I102" s="87"/>
      <c r="J102" s="87"/>
      <c r="K102" s="87"/>
      <c r="L102" s="87"/>
      <c r="M102" s="87"/>
      <c r="N102" s="87"/>
      <c r="O102" s="87"/>
      <c r="P102" s="87"/>
      <c r="Q102" s="87"/>
      <c r="R102" s="87"/>
      <c r="S102" s="87"/>
      <c r="V102" s="92"/>
    </row>
    <row r="103" s="74" customFormat="true" ht="31.5" hidden="false" customHeight="false" outlineLevel="0" collapsed="false">
      <c r="A103" s="45" t="s">
        <v>252</v>
      </c>
      <c r="B103" s="4" t="s">
        <v>302</v>
      </c>
      <c r="C103" s="4" t="s">
        <v>304</v>
      </c>
      <c r="D103" s="4" t="n">
        <v>240</v>
      </c>
      <c r="E103" s="91" t="n">
        <v>0</v>
      </c>
      <c r="V103" s="92"/>
    </row>
    <row r="104" s="74" customFormat="true" ht="31.5" hidden="false" customHeight="false" outlineLevel="0" collapsed="false">
      <c r="A104" s="101" t="s">
        <v>305</v>
      </c>
      <c r="B104" s="85" t="s">
        <v>306</v>
      </c>
      <c r="C104" s="85" t="s">
        <v>290</v>
      </c>
      <c r="D104" s="85" t="s">
        <v>237</v>
      </c>
      <c r="E104" s="86" t="n">
        <f aca="false">E108+E105</f>
        <v>41979.528</v>
      </c>
      <c r="V104" s="92"/>
    </row>
    <row r="105" s="88" customFormat="true" ht="31.5" hidden="false" customHeight="false" outlineLevel="0" collapsed="false">
      <c r="A105" s="62" t="s">
        <v>80</v>
      </c>
      <c r="B105" s="4" t="s">
        <v>307</v>
      </c>
      <c r="C105" s="4" t="s">
        <v>258</v>
      </c>
      <c r="D105" s="4" t="s">
        <v>237</v>
      </c>
      <c r="E105" s="91" t="n">
        <f aca="false">E106+E107</f>
        <v>612</v>
      </c>
      <c r="F105" s="87" t="e">
        <f aca="false">#REF!+#REF!</f>
        <v>#REF!</v>
      </c>
      <c r="G105" s="87"/>
      <c r="H105" s="87"/>
      <c r="I105" s="87"/>
      <c r="J105" s="87"/>
      <c r="K105" s="87"/>
      <c r="L105" s="87" t="e">
        <f aca="false">#REF!+E111+E117+E122+E126</f>
        <v>#REF!</v>
      </c>
      <c r="M105" s="87"/>
      <c r="N105" s="87"/>
      <c r="O105" s="87"/>
      <c r="P105" s="87"/>
      <c r="Q105" s="87" t="n">
        <v>16730</v>
      </c>
      <c r="R105" s="87" t="n">
        <f aca="false">E105-Q105</f>
        <v>-16118</v>
      </c>
      <c r="S105" s="87"/>
      <c r="V105" s="92"/>
    </row>
    <row r="106" s="74" customFormat="true" ht="47.25" hidden="false" customHeight="false" outlineLevel="0" collapsed="false">
      <c r="A106" s="62" t="s">
        <v>243</v>
      </c>
      <c r="B106" s="4" t="s">
        <v>307</v>
      </c>
      <c r="C106" s="4" t="s">
        <v>308</v>
      </c>
      <c r="D106" s="4" t="n">
        <v>110</v>
      </c>
      <c r="E106" s="91" t="n">
        <v>583.3</v>
      </c>
      <c r="V106" s="92"/>
    </row>
    <row r="107" s="74" customFormat="true" ht="31.5" hidden="false" customHeight="false" outlineLevel="0" collapsed="false">
      <c r="A107" s="45" t="s">
        <v>252</v>
      </c>
      <c r="B107" s="4" t="s">
        <v>307</v>
      </c>
      <c r="C107" s="4" t="s">
        <v>308</v>
      </c>
      <c r="D107" s="4" t="n">
        <v>240</v>
      </c>
      <c r="E107" s="91" t="n">
        <v>28.7</v>
      </c>
      <c r="V107" s="92"/>
    </row>
    <row r="108" s="74" customFormat="true" ht="63" hidden="false" customHeight="false" outlineLevel="0" collapsed="false">
      <c r="A108" s="71" t="s">
        <v>309</v>
      </c>
      <c r="B108" s="4" t="s">
        <v>306</v>
      </c>
      <c r="C108" s="4" t="s">
        <v>310</v>
      </c>
      <c r="D108" s="4" t="s">
        <v>237</v>
      </c>
      <c r="E108" s="91" t="n">
        <f aca="false">E109+E115+E121+E124</f>
        <v>41367.528</v>
      </c>
      <c r="V108" s="92"/>
    </row>
    <row r="109" s="87" customFormat="true" ht="31.5" hidden="false" customHeight="false" outlineLevel="0" collapsed="false">
      <c r="A109" s="62" t="s">
        <v>83</v>
      </c>
      <c r="B109" s="4" t="s">
        <v>307</v>
      </c>
      <c r="C109" s="4" t="s">
        <v>311</v>
      </c>
      <c r="D109" s="4" t="s">
        <v>237</v>
      </c>
      <c r="E109" s="91" t="n">
        <f aca="false">E110</f>
        <v>22565.03586</v>
      </c>
      <c r="V109" s="92"/>
    </row>
    <row r="110" s="87" customFormat="true" ht="63" hidden="false" customHeight="false" outlineLevel="0" collapsed="false">
      <c r="A110" s="62" t="s">
        <v>312</v>
      </c>
      <c r="B110" s="4" t="s">
        <v>307</v>
      </c>
      <c r="C110" s="4" t="s">
        <v>311</v>
      </c>
      <c r="D110" s="4" t="s">
        <v>237</v>
      </c>
      <c r="E110" s="91" t="n">
        <f aca="false">E111+E113+E114</f>
        <v>22565.03586</v>
      </c>
      <c r="S110" s="87" t="n">
        <v>10085</v>
      </c>
      <c r="V110" s="92"/>
    </row>
    <row r="111" s="87" customFormat="true" ht="47.25" hidden="false" customHeight="false" outlineLevel="0" collapsed="false">
      <c r="A111" s="71" t="s">
        <v>243</v>
      </c>
      <c r="B111" s="4" t="s">
        <v>307</v>
      </c>
      <c r="C111" s="4" t="s">
        <v>311</v>
      </c>
      <c r="D111" s="4" t="n">
        <v>100</v>
      </c>
      <c r="E111" s="91" t="n">
        <f aca="false">E112</f>
        <v>19227.837</v>
      </c>
      <c r="V111" s="92"/>
    </row>
    <row r="112" s="74" customFormat="true" ht="15.75" hidden="false" customHeight="false" outlineLevel="0" collapsed="false">
      <c r="A112" s="71" t="s">
        <v>292</v>
      </c>
      <c r="B112" s="4" t="s">
        <v>307</v>
      </c>
      <c r="C112" s="4" t="s">
        <v>311</v>
      </c>
      <c r="D112" s="4" t="n">
        <v>110</v>
      </c>
      <c r="E112" s="91" t="n">
        <v>19227.837</v>
      </c>
      <c r="S112" s="74" t="n">
        <v>8581</v>
      </c>
      <c r="V112" s="92"/>
    </row>
    <row r="113" s="74" customFormat="true" ht="31.5" hidden="false" customHeight="false" outlineLevel="0" collapsed="false">
      <c r="A113" s="45" t="s">
        <v>252</v>
      </c>
      <c r="B113" s="4" t="s">
        <v>307</v>
      </c>
      <c r="C113" s="4" t="s">
        <v>311</v>
      </c>
      <c r="D113" s="4" t="n">
        <v>240</v>
      </c>
      <c r="E113" s="91" t="n">
        <v>2986.89386</v>
      </c>
      <c r="V113" s="92"/>
    </row>
    <row r="114" s="74" customFormat="true" ht="15.75" hidden="false" customHeight="false" outlineLevel="0" collapsed="false">
      <c r="A114" s="71" t="s">
        <v>253</v>
      </c>
      <c r="B114" s="4" t="s">
        <v>307</v>
      </c>
      <c r="C114" s="4" t="s">
        <v>311</v>
      </c>
      <c r="D114" s="4" t="n">
        <v>850</v>
      </c>
      <c r="E114" s="91" t="n">
        <v>350.305</v>
      </c>
      <c r="V114" s="92"/>
    </row>
    <row r="115" s="74" customFormat="true" ht="31.5" hidden="false" customHeight="false" outlineLevel="0" collapsed="false">
      <c r="A115" s="62" t="s">
        <v>84</v>
      </c>
      <c r="B115" s="4" t="s">
        <v>307</v>
      </c>
      <c r="C115" s="4" t="s">
        <v>313</v>
      </c>
      <c r="D115" s="4" t="s">
        <v>237</v>
      </c>
      <c r="E115" s="91" t="n">
        <f aca="false">E116</f>
        <v>15691.49214</v>
      </c>
      <c r="V115" s="92"/>
    </row>
    <row r="116" s="87" customFormat="true" ht="47.25" hidden="false" customHeight="false" outlineLevel="0" collapsed="false">
      <c r="A116" s="62" t="s">
        <v>314</v>
      </c>
      <c r="B116" s="4" t="s">
        <v>307</v>
      </c>
      <c r="C116" s="90" t="s">
        <v>313</v>
      </c>
      <c r="D116" s="4" t="s">
        <v>237</v>
      </c>
      <c r="E116" s="91" t="n">
        <f aca="false">E117+E119+E120</f>
        <v>15691.49214</v>
      </c>
      <c r="S116" s="87" t="n">
        <v>6338</v>
      </c>
      <c r="V116" s="92"/>
    </row>
    <row r="117" s="87" customFormat="true" ht="47.25" hidden="false" customHeight="false" outlineLevel="0" collapsed="false">
      <c r="A117" s="71" t="s">
        <v>243</v>
      </c>
      <c r="B117" s="4" t="s">
        <v>307</v>
      </c>
      <c r="C117" s="90" t="s">
        <v>313</v>
      </c>
      <c r="D117" s="4" t="n">
        <v>100</v>
      </c>
      <c r="E117" s="91" t="n">
        <f aca="false">E118</f>
        <v>11016.501</v>
      </c>
      <c r="V117" s="92"/>
    </row>
    <row r="118" s="87" customFormat="true" ht="15.75" hidden="false" customHeight="false" outlineLevel="0" collapsed="false">
      <c r="A118" s="71" t="s">
        <v>292</v>
      </c>
      <c r="B118" s="4" t="s">
        <v>307</v>
      </c>
      <c r="C118" s="90" t="s">
        <v>313</v>
      </c>
      <c r="D118" s="4" t="n">
        <v>110</v>
      </c>
      <c r="E118" s="91" t="n">
        <v>11016.501</v>
      </c>
      <c r="F118" s="87" t="n">
        <f aca="false">'[1]Расходы (пр.9)'!E222=F119+F126+F128</f>
        <v>0</v>
      </c>
      <c r="S118" s="87" t="n">
        <v>5750</v>
      </c>
      <c r="V118" s="92"/>
    </row>
    <row r="119" s="87" customFormat="true" ht="31.5" hidden="false" customHeight="false" outlineLevel="0" collapsed="false">
      <c r="A119" s="45" t="s">
        <v>252</v>
      </c>
      <c r="B119" s="4" t="s">
        <v>307</v>
      </c>
      <c r="C119" s="90" t="s">
        <v>313</v>
      </c>
      <c r="D119" s="4" t="n">
        <v>240</v>
      </c>
      <c r="E119" s="91" t="n">
        <v>4674.99114</v>
      </c>
      <c r="V119" s="92"/>
    </row>
    <row r="120" s="87" customFormat="true" ht="15.75" hidden="false" customHeight="false" outlineLevel="0" collapsed="false">
      <c r="A120" s="71" t="s">
        <v>315</v>
      </c>
      <c r="B120" s="4" t="s">
        <v>307</v>
      </c>
      <c r="C120" s="4" t="s">
        <v>313</v>
      </c>
      <c r="D120" s="4" t="n">
        <v>850</v>
      </c>
      <c r="E120" s="91" t="n">
        <v>0</v>
      </c>
      <c r="V120" s="92"/>
    </row>
    <row r="121" s="74" customFormat="true" ht="31.5" hidden="false" customHeight="false" outlineLevel="0" collapsed="false">
      <c r="A121" s="62" t="s">
        <v>316</v>
      </c>
      <c r="B121" s="4" t="s">
        <v>307</v>
      </c>
      <c r="C121" s="4" t="s">
        <v>317</v>
      </c>
      <c r="D121" s="4" t="s">
        <v>237</v>
      </c>
      <c r="E121" s="91" t="n">
        <f aca="false">E122</f>
        <v>100</v>
      </c>
      <c r="V121" s="92"/>
    </row>
    <row r="122" s="87" customFormat="true" ht="47.25" hidden="false" customHeight="false" outlineLevel="0" collapsed="false">
      <c r="A122" s="71" t="s">
        <v>318</v>
      </c>
      <c r="B122" s="4" t="s">
        <v>307</v>
      </c>
      <c r="C122" s="4" t="s">
        <v>319</v>
      </c>
      <c r="D122" s="4" t="s">
        <v>237</v>
      </c>
      <c r="E122" s="91" t="n">
        <f aca="false">E123</f>
        <v>100</v>
      </c>
      <c r="V122" s="92"/>
    </row>
    <row r="123" s="74" customFormat="true" ht="31.5" hidden="false" customHeight="false" outlineLevel="0" collapsed="false">
      <c r="A123" s="45" t="s">
        <v>252</v>
      </c>
      <c r="B123" s="4" t="s">
        <v>307</v>
      </c>
      <c r="C123" s="4" t="s">
        <v>319</v>
      </c>
      <c r="D123" s="4" t="n">
        <v>240</v>
      </c>
      <c r="E123" s="91" t="n">
        <v>100</v>
      </c>
      <c r="V123" s="92"/>
    </row>
    <row r="124" s="74" customFormat="true" ht="78.75" hidden="false" customHeight="false" outlineLevel="0" collapsed="false">
      <c r="A124" s="62" t="s">
        <v>320</v>
      </c>
      <c r="B124" s="4" t="s">
        <v>307</v>
      </c>
      <c r="C124" s="4" t="s">
        <v>321</v>
      </c>
      <c r="D124" s="4" t="s">
        <v>237</v>
      </c>
      <c r="E124" s="91" t="n">
        <f aca="false">E125</f>
        <v>3011</v>
      </c>
      <c r="V124" s="92"/>
    </row>
    <row r="125" s="87" customFormat="true" ht="47.25" hidden="false" customHeight="false" outlineLevel="0" collapsed="false">
      <c r="A125" s="71" t="s">
        <v>322</v>
      </c>
      <c r="B125" s="4" t="s">
        <v>307</v>
      </c>
      <c r="C125" s="4" t="s">
        <v>321</v>
      </c>
      <c r="D125" s="4" t="s">
        <v>237</v>
      </c>
      <c r="E125" s="91" t="n">
        <f aca="false">E126</f>
        <v>3011</v>
      </c>
      <c r="V125" s="92"/>
    </row>
    <row r="126" s="87" customFormat="true" ht="31.5" hidden="false" customHeight="false" outlineLevel="0" collapsed="false">
      <c r="A126" s="45" t="s">
        <v>252</v>
      </c>
      <c r="B126" s="4" t="s">
        <v>307</v>
      </c>
      <c r="C126" s="4" t="s">
        <v>323</v>
      </c>
      <c r="D126" s="4" t="n">
        <v>240</v>
      </c>
      <c r="E126" s="91" t="n">
        <v>3011</v>
      </c>
      <c r="V126" s="92"/>
    </row>
    <row r="127" s="74" customFormat="true" ht="15.75" hidden="false" customHeight="false" outlineLevel="0" collapsed="false">
      <c r="A127" s="101" t="s">
        <v>87</v>
      </c>
      <c r="B127" s="85" t="s">
        <v>324</v>
      </c>
      <c r="C127" s="85" t="s">
        <v>290</v>
      </c>
      <c r="D127" s="85" t="s">
        <v>237</v>
      </c>
      <c r="E127" s="86" t="n">
        <f aca="false">E128+E131+E134+E154+E158</f>
        <v>182261.6635</v>
      </c>
      <c r="V127" s="92"/>
    </row>
    <row r="128" s="88" customFormat="true" ht="15.75" hidden="false" customHeight="false" outlineLevel="0" collapsed="false">
      <c r="A128" s="45" t="s">
        <v>325</v>
      </c>
      <c r="B128" s="4" t="s">
        <v>326</v>
      </c>
      <c r="C128" s="4" t="s">
        <v>290</v>
      </c>
      <c r="D128" s="4" t="s">
        <v>237</v>
      </c>
      <c r="E128" s="95" t="n">
        <f aca="false">E129</f>
        <v>940</v>
      </c>
      <c r="F128" s="87" t="n">
        <f aca="false">SUM(E132:E170)</f>
        <v>839014.4097201</v>
      </c>
      <c r="G128" s="87"/>
      <c r="H128" s="87"/>
      <c r="I128" s="87"/>
      <c r="J128" s="87"/>
      <c r="K128" s="87"/>
      <c r="L128" s="87" t="e">
        <f aca="false">#REF!+E137+E164</f>
        <v>#REF!</v>
      </c>
      <c r="M128" s="87"/>
      <c r="N128" s="87"/>
      <c r="O128" s="87"/>
      <c r="P128" s="87"/>
      <c r="Q128" s="87" t="n">
        <v>94801</v>
      </c>
      <c r="R128" s="87" t="n">
        <f aca="false">E128-Q128</f>
        <v>-93861</v>
      </c>
      <c r="S128" s="87"/>
      <c r="V128" s="92"/>
    </row>
    <row r="129" s="88" customFormat="true" ht="31.5" hidden="false" customHeight="false" outlineLevel="0" collapsed="false">
      <c r="A129" s="45" t="s">
        <v>88</v>
      </c>
      <c r="B129" s="99" t="s">
        <v>326</v>
      </c>
      <c r="C129" s="99" t="s">
        <v>327</v>
      </c>
      <c r="D129" s="99" t="s">
        <v>237</v>
      </c>
      <c r="E129" s="98" t="n">
        <f aca="false">E130</f>
        <v>940</v>
      </c>
      <c r="F129" s="87"/>
      <c r="G129" s="87"/>
      <c r="H129" s="87"/>
      <c r="I129" s="87"/>
      <c r="J129" s="87"/>
      <c r="K129" s="87"/>
      <c r="L129" s="87"/>
      <c r="M129" s="87"/>
      <c r="N129" s="87"/>
      <c r="O129" s="87"/>
      <c r="P129" s="87"/>
      <c r="Q129" s="87"/>
      <c r="R129" s="87"/>
      <c r="S129" s="87"/>
      <c r="V129" s="92"/>
    </row>
    <row r="130" s="88" customFormat="true" ht="47.25" hidden="false" customHeight="false" outlineLevel="0" collapsed="false">
      <c r="A130" s="70" t="s">
        <v>328</v>
      </c>
      <c r="B130" s="99" t="s">
        <v>326</v>
      </c>
      <c r="C130" s="99" t="s">
        <v>327</v>
      </c>
      <c r="D130" s="99" t="n">
        <v>610</v>
      </c>
      <c r="E130" s="98" t="n">
        <v>940</v>
      </c>
      <c r="F130" s="87"/>
      <c r="G130" s="87"/>
      <c r="H130" s="87"/>
      <c r="I130" s="87"/>
      <c r="J130" s="87"/>
      <c r="K130" s="87"/>
      <c r="L130" s="87"/>
      <c r="M130" s="87"/>
      <c r="N130" s="87"/>
      <c r="O130" s="87"/>
      <c r="P130" s="87"/>
      <c r="Q130" s="87"/>
      <c r="R130" s="87"/>
      <c r="S130" s="87"/>
      <c r="V130" s="92"/>
    </row>
    <row r="131" s="88" customFormat="true" ht="15.75" hidden="false" customHeight="false" outlineLevel="0" collapsed="false">
      <c r="A131" s="45" t="s">
        <v>329</v>
      </c>
      <c r="B131" s="4" t="s">
        <v>330</v>
      </c>
      <c r="C131" s="4" t="s">
        <v>290</v>
      </c>
      <c r="D131" s="4" t="s">
        <v>237</v>
      </c>
      <c r="E131" s="95" t="n">
        <f aca="false">E132</f>
        <v>4402.29447</v>
      </c>
      <c r="F131" s="87" t="n">
        <f aca="false">SUM(E134:E172)</f>
        <v>858853.3563801</v>
      </c>
      <c r="G131" s="87"/>
      <c r="H131" s="87"/>
      <c r="I131" s="87"/>
      <c r="J131" s="87"/>
      <c r="K131" s="87"/>
      <c r="L131" s="87" t="e">
        <f aca="false">#REF!+E139+E166</f>
        <v>#REF!</v>
      </c>
      <c r="M131" s="87"/>
      <c r="N131" s="87"/>
      <c r="O131" s="87"/>
      <c r="P131" s="87"/>
      <c r="Q131" s="87" t="n">
        <v>94801</v>
      </c>
      <c r="R131" s="87" t="n">
        <f aca="false">E131-Q131</f>
        <v>-90398.70553</v>
      </c>
      <c r="S131" s="87"/>
      <c r="V131" s="92"/>
    </row>
    <row r="132" s="87" customFormat="true" ht="47.25" hidden="false" customHeight="false" outlineLevel="0" collapsed="false">
      <c r="A132" s="41" t="s">
        <v>331</v>
      </c>
      <c r="B132" s="4" t="s">
        <v>330</v>
      </c>
      <c r="C132" s="4" t="s">
        <v>332</v>
      </c>
      <c r="D132" s="4" t="s">
        <v>237</v>
      </c>
      <c r="E132" s="95" t="n">
        <f aca="false">E133</f>
        <v>4402.29447</v>
      </c>
      <c r="V132" s="92"/>
    </row>
    <row r="133" s="87" customFormat="true" ht="31.5" hidden="false" customHeight="false" outlineLevel="0" collapsed="false">
      <c r="A133" s="45" t="s">
        <v>252</v>
      </c>
      <c r="B133" s="4" t="s">
        <v>330</v>
      </c>
      <c r="C133" s="4" t="s">
        <v>332</v>
      </c>
      <c r="D133" s="4" t="n">
        <v>240</v>
      </c>
      <c r="E133" s="91" t="n">
        <v>4402.29447</v>
      </c>
      <c r="V133" s="92"/>
    </row>
    <row r="134" s="87" customFormat="true" ht="15.75" hidden="false" customHeight="false" outlineLevel="0" collapsed="false">
      <c r="A134" s="62" t="s">
        <v>333</v>
      </c>
      <c r="B134" s="4" t="s">
        <v>334</v>
      </c>
      <c r="C134" s="4" t="s">
        <v>290</v>
      </c>
      <c r="D134" s="4" t="s">
        <v>237</v>
      </c>
      <c r="E134" s="91" t="n">
        <f aca="false">E135+E143+E141+E145+E147</f>
        <v>139282.49932</v>
      </c>
      <c r="V134" s="92"/>
    </row>
    <row r="135" s="74" customFormat="true" ht="47.25" hidden="false" customHeight="false" outlineLevel="0" collapsed="false">
      <c r="A135" s="62" t="s">
        <v>335</v>
      </c>
      <c r="B135" s="4" t="s">
        <v>334</v>
      </c>
      <c r="C135" s="4" t="s">
        <v>336</v>
      </c>
      <c r="D135" s="4" t="s">
        <v>237</v>
      </c>
      <c r="E135" s="91" t="n">
        <f aca="false">E136+E138+E146</f>
        <v>95400</v>
      </c>
      <c r="V135" s="92"/>
    </row>
    <row r="136" s="74" customFormat="true" ht="31.5" hidden="false" customHeight="false" outlineLevel="0" collapsed="false">
      <c r="A136" s="62" t="s">
        <v>337</v>
      </c>
      <c r="B136" s="4" t="s">
        <v>334</v>
      </c>
      <c r="C136" s="4" t="s">
        <v>338</v>
      </c>
      <c r="D136" s="4" t="s">
        <v>237</v>
      </c>
      <c r="E136" s="91" t="n">
        <f aca="false">E137</f>
        <v>51900</v>
      </c>
      <c r="V136" s="92"/>
    </row>
    <row r="137" s="87" customFormat="true" ht="47.25" hidden="false" customHeight="false" outlineLevel="0" collapsed="false">
      <c r="A137" s="71" t="s">
        <v>339</v>
      </c>
      <c r="B137" s="4" t="s">
        <v>334</v>
      </c>
      <c r="C137" s="4" t="s">
        <v>338</v>
      </c>
      <c r="D137" s="4" t="n">
        <v>810</v>
      </c>
      <c r="E137" s="95" t="n">
        <v>51900</v>
      </c>
      <c r="V137" s="92"/>
    </row>
    <row r="138" s="74" customFormat="true" ht="31.5" hidden="false" customHeight="false" outlineLevel="0" collapsed="false">
      <c r="A138" s="103" t="s">
        <v>340</v>
      </c>
      <c r="B138" s="4" t="s">
        <v>334</v>
      </c>
      <c r="C138" s="4" t="s">
        <v>341</v>
      </c>
      <c r="D138" s="4" t="s">
        <v>237</v>
      </c>
      <c r="E138" s="91" t="n">
        <f aca="false">E139</f>
        <v>39000</v>
      </c>
      <c r="V138" s="92"/>
    </row>
    <row r="139" s="74" customFormat="true" ht="15.75" hidden="false" customHeight="false" outlineLevel="0" collapsed="false">
      <c r="A139" s="71" t="s">
        <v>253</v>
      </c>
      <c r="B139" s="4" t="s">
        <v>334</v>
      </c>
      <c r="C139" s="4" t="s">
        <v>341</v>
      </c>
      <c r="D139" s="4" t="n">
        <v>800</v>
      </c>
      <c r="E139" s="91" t="n">
        <f aca="false">E140</f>
        <v>39000</v>
      </c>
      <c r="V139" s="92"/>
    </row>
    <row r="140" s="87" customFormat="true" ht="47.25" hidden="false" customHeight="false" outlineLevel="0" collapsed="false">
      <c r="A140" s="71" t="s">
        <v>342</v>
      </c>
      <c r="B140" s="4" t="s">
        <v>334</v>
      </c>
      <c r="C140" s="4" t="s">
        <v>341</v>
      </c>
      <c r="D140" s="4" t="n">
        <v>810</v>
      </c>
      <c r="E140" s="95" t="n">
        <v>39000</v>
      </c>
      <c r="V140" s="92"/>
    </row>
    <row r="141" s="74" customFormat="true" ht="63" hidden="false" customHeight="false" outlineLevel="0" collapsed="false">
      <c r="A141" s="41" t="s">
        <v>343</v>
      </c>
      <c r="B141" s="104" t="s">
        <v>334</v>
      </c>
      <c r="C141" s="104" t="s">
        <v>344</v>
      </c>
      <c r="D141" s="104" t="s">
        <v>237</v>
      </c>
      <c r="E141" s="95" t="n">
        <f aca="false">E142</f>
        <v>1.11224</v>
      </c>
      <c r="V141" s="92"/>
    </row>
    <row r="142" s="74" customFormat="true" ht="31.5" hidden="false" customHeight="false" outlineLevel="0" collapsed="false">
      <c r="A142" s="45" t="s">
        <v>252</v>
      </c>
      <c r="B142" s="104" t="s">
        <v>334</v>
      </c>
      <c r="C142" s="104" t="s">
        <v>344</v>
      </c>
      <c r="D142" s="104" t="n">
        <v>240</v>
      </c>
      <c r="E142" s="95" t="n">
        <v>1.11224</v>
      </c>
      <c r="V142" s="92"/>
    </row>
    <row r="143" s="74" customFormat="true" ht="47.25" hidden="false" customHeight="false" outlineLevel="0" collapsed="false">
      <c r="A143" s="41" t="s">
        <v>345</v>
      </c>
      <c r="B143" s="104" t="s">
        <v>346</v>
      </c>
      <c r="C143" s="104" t="s">
        <v>347</v>
      </c>
      <c r="D143" s="104" t="s">
        <v>237</v>
      </c>
      <c r="E143" s="95" t="n">
        <f aca="false">E144</f>
        <v>3.38708</v>
      </c>
      <c r="V143" s="92"/>
    </row>
    <row r="144" s="74" customFormat="true" ht="31.5" hidden="false" customHeight="false" outlineLevel="0" collapsed="false">
      <c r="A144" s="45" t="s">
        <v>252</v>
      </c>
      <c r="B144" s="104" t="s">
        <v>346</v>
      </c>
      <c r="C144" s="104" t="s">
        <v>347</v>
      </c>
      <c r="D144" s="104" t="n">
        <v>240</v>
      </c>
      <c r="E144" s="95" t="n">
        <v>3.38708</v>
      </c>
      <c r="V144" s="92"/>
    </row>
    <row r="145" s="74" customFormat="true" ht="47.25" hidden="false" customHeight="false" outlineLevel="0" collapsed="false">
      <c r="A145" s="41" t="s">
        <v>95</v>
      </c>
      <c r="B145" s="104" t="s">
        <v>346</v>
      </c>
      <c r="C145" s="104" t="s">
        <v>348</v>
      </c>
      <c r="D145" s="104" t="n">
        <v>240</v>
      </c>
      <c r="E145" s="95" t="n">
        <v>18000</v>
      </c>
      <c r="V145" s="92"/>
    </row>
    <row r="146" s="74" customFormat="true" ht="47.25" hidden="false" customHeight="false" outlineLevel="0" collapsed="false">
      <c r="A146" s="45" t="s">
        <v>96</v>
      </c>
      <c r="B146" s="99" t="s">
        <v>334</v>
      </c>
      <c r="C146" s="104" t="s">
        <v>348</v>
      </c>
      <c r="D146" s="99" t="n">
        <v>240</v>
      </c>
      <c r="E146" s="98" t="n">
        <v>4500</v>
      </c>
      <c r="V146" s="92"/>
    </row>
    <row r="147" s="74" customFormat="true" ht="15.75" hidden="false" customHeight="false" outlineLevel="0" collapsed="false">
      <c r="A147" s="53" t="s">
        <v>349</v>
      </c>
      <c r="B147" s="99" t="s">
        <v>334</v>
      </c>
      <c r="C147" s="99" t="s">
        <v>272</v>
      </c>
      <c r="D147" s="105" t="s">
        <v>237</v>
      </c>
      <c r="E147" s="98" t="n">
        <f aca="false">E148+E149+E150+E151+E152+E153</f>
        <v>25878</v>
      </c>
      <c r="V147" s="92"/>
    </row>
    <row r="148" s="74" customFormat="true" ht="31.5" hidden="false" customHeight="false" outlineLevel="0" collapsed="false">
      <c r="A148" s="58" t="s">
        <v>350</v>
      </c>
      <c r="B148" s="99" t="s">
        <v>334</v>
      </c>
      <c r="C148" s="99" t="s">
        <v>272</v>
      </c>
      <c r="D148" s="105" t="n">
        <v>240</v>
      </c>
      <c r="E148" s="98" t="n">
        <v>3558</v>
      </c>
      <c r="V148" s="92"/>
    </row>
    <row r="149" s="74" customFormat="true" ht="31.5" hidden="false" customHeight="false" outlineLevel="0" collapsed="false">
      <c r="A149" s="58" t="s">
        <v>351</v>
      </c>
      <c r="B149" s="99" t="s">
        <v>334</v>
      </c>
      <c r="C149" s="99" t="s">
        <v>272</v>
      </c>
      <c r="D149" s="105" t="n">
        <v>240</v>
      </c>
      <c r="E149" s="98" t="n">
        <v>5580</v>
      </c>
      <c r="V149" s="92"/>
    </row>
    <row r="150" s="74" customFormat="true" ht="31.5" hidden="false" customHeight="false" outlineLevel="0" collapsed="false">
      <c r="A150" s="58" t="s">
        <v>352</v>
      </c>
      <c r="B150" s="99" t="s">
        <v>334</v>
      </c>
      <c r="C150" s="99" t="s">
        <v>272</v>
      </c>
      <c r="D150" s="105" t="n">
        <v>240</v>
      </c>
      <c r="E150" s="98" t="n">
        <v>5040</v>
      </c>
      <c r="V150" s="92"/>
    </row>
    <row r="151" s="74" customFormat="true" ht="31.5" hidden="false" customHeight="false" outlineLevel="0" collapsed="false">
      <c r="A151" s="58" t="s">
        <v>353</v>
      </c>
      <c r="B151" s="99" t="s">
        <v>334</v>
      </c>
      <c r="C151" s="99" t="s">
        <v>272</v>
      </c>
      <c r="D151" s="105" t="n">
        <v>240</v>
      </c>
      <c r="E151" s="98" t="n">
        <v>4680</v>
      </c>
      <c r="V151" s="92"/>
    </row>
    <row r="152" s="74" customFormat="true" ht="31.5" hidden="false" customHeight="false" outlineLevel="0" collapsed="false">
      <c r="A152" s="58" t="s">
        <v>354</v>
      </c>
      <c r="B152" s="99" t="s">
        <v>334</v>
      </c>
      <c r="C152" s="99" t="s">
        <v>272</v>
      </c>
      <c r="D152" s="105" t="n">
        <v>240</v>
      </c>
      <c r="E152" s="98" t="n">
        <v>3600</v>
      </c>
      <c r="V152" s="92"/>
    </row>
    <row r="153" s="74" customFormat="true" ht="31.5" hidden="false" customHeight="false" outlineLevel="0" collapsed="false">
      <c r="A153" s="58" t="s">
        <v>355</v>
      </c>
      <c r="B153" s="99" t="s">
        <v>334</v>
      </c>
      <c r="C153" s="99" t="s">
        <v>272</v>
      </c>
      <c r="D153" s="105" t="n">
        <v>240</v>
      </c>
      <c r="E153" s="98" t="n">
        <v>3420</v>
      </c>
      <c r="V153" s="92"/>
    </row>
    <row r="154" s="74" customFormat="true" ht="15.75" hidden="false" customHeight="false" outlineLevel="0" collapsed="false">
      <c r="A154" s="62" t="s">
        <v>356</v>
      </c>
      <c r="B154" s="4" t="s">
        <v>357</v>
      </c>
      <c r="C154" s="4" t="s">
        <v>290</v>
      </c>
      <c r="D154" s="4" t="s">
        <v>237</v>
      </c>
      <c r="E154" s="95" t="n">
        <f aca="false">E155</f>
        <v>31674.77467</v>
      </c>
      <c r="V154" s="92"/>
    </row>
    <row r="155" s="74" customFormat="true" ht="31.5" hidden="false" customHeight="false" outlineLevel="0" collapsed="false">
      <c r="A155" s="62" t="s">
        <v>358</v>
      </c>
      <c r="B155" s="4" t="s">
        <v>357</v>
      </c>
      <c r="C155" s="4" t="s">
        <v>359</v>
      </c>
      <c r="D155" s="4" t="s">
        <v>237</v>
      </c>
      <c r="E155" s="95" t="n">
        <f aca="false">E156</f>
        <v>31674.77467</v>
      </c>
      <c r="V155" s="92"/>
    </row>
    <row r="156" s="74" customFormat="true" ht="31.5" hidden="false" customHeight="false" outlineLevel="0" collapsed="false">
      <c r="A156" s="62" t="s">
        <v>360</v>
      </c>
      <c r="B156" s="4" t="s">
        <v>357</v>
      </c>
      <c r="C156" s="4" t="s">
        <v>361</v>
      </c>
      <c r="D156" s="4" t="s">
        <v>237</v>
      </c>
      <c r="E156" s="95" t="n">
        <f aca="false">E157</f>
        <v>31674.77467</v>
      </c>
      <c r="V156" s="92"/>
    </row>
    <row r="157" s="87" customFormat="true" ht="31.5" hidden="false" customHeight="false" outlineLevel="0" collapsed="false">
      <c r="A157" s="45" t="s">
        <v>252</v>
      </c>
      <c r="B157" s="4" t="s">
        <v>357</v>
      </c>
      <c r="C157" s="4" t="s">
        <v>361</v>
      </c>
      <c r="D157" s="4" t="n">
        <v>240</v>
      </c>
      <c r="E157" s="95" t="n">
        <v>31674.77467</v>
      </c>
      <c r="V157" s="92"/>
    </row>
    <row r="158" s="87" customFormat="true" ht="15.75" hidden="false" customHeight="false" outlineLevel="0" collapsed="false">
      <c r="A158" s="62" t="s">
        <v>362</v>
      </c>
      <c r="B158" s="4" t="s">
        <v>363</v>
      </c>
      <c r="C158" s="4" t="s">
        <v>290</v>
      </c>
      <c r="D158" s="4" t="s">
        <v>237</v>
      </c>
      <c r="E158" s="91" t="n">
        <f aca="false">E159+E162+E165+E167</f>
        <v>5962.09504</v>
      </c>
      <c r="V158" s="92"/>
    </row>
    <row r="159" s="74" customFormat="true" ht="31.5" hidden="false" customHeight="false" outlineLevel="0" collapsed="false">
      <c r="A159" s="62" t="s">
        <v>364</v>
      </c>
      <c r="B159" s="4" t="s">
        <v>363</v>
      </c>
      <c r="C159" s="4" t="s">
        <v>258</v>
      </c>
      <c r="D159" s="4" t="s">
        <v>237</v>
      </c>
      <c r="E159" s="91" t="n">
        <f aca="false">E160</f>
        <v>4836.09504</v>
      </c>
      <c r="V159" s="92"/>
    </row>
    <row r="160" s="74" customFormat="true" ht="15.75" hidden="false" customHeight="false" outlineLevel="0" collapsed="false">
      <c r="A160" s="62" t="s">
        <v>365</v>
      </c>
      <c r="B160" s="4" t="s">
        <v>363</v>
      </c>
      <c r="C160" s="4" t="s">
        <v>366</v>
      </c>
      <c r="D160" s="4" t="s">
        <v>237</v>
      </c>
      <c r="E160" s="91" t="n">
        <f aca="false">E161</f>
        <v>4836.09504</v>
      </c>
      <c r="V160" s="92"/>
    </row>
    <row r="161" s="74" customFormat="true" ht="31.5" hidden="false" customHeight="false" outlineLevel="0" collapsed="false">
      <c r="A161" s="45" t="s">
        <v>252</v>
      </c>
      <c r="B161" s="4" t="s">
        <v>363</v>
      </c>
      <c r="C161" s="4" t="s">
        <v>366</v>
      </c>
      <c r="D161" s="4" t="n">
        <v>240</v>
      </c>
      <c r="E161" s="91" t="n">
        <v>4836.09504</v>
      </c>
      <c r="V161" s="92"/>
    </row>
    <row r="162" s="74" customFormat="true" ht="31.5" hidden="false" customHeight="false" outlineLevel="0" collapsed="false">
      <c r="A162" s="62" t="s">
        <v>367</v>
      </c>
      <c r="B162" s="4" t="s">
        <v>363</v>
      </c>
      <c r="C162" s="4" t="s">
        <v>368</v>
      </c>
      <c r="D162" s="4" t="s">
        <v>237</v>
      </c>
      <c r="E162" s="91" t="n">
        <f aca="false">E163</f>
        <v>976</v>
      </c>
      <c r="V162" s="92"/>
    </row>
    <row r="163" s="74" customFormat="true" ht="94.5" hidden="false" customHeight="false" outlineLevel="0" collapsed="false">
      <c r="A163" s="71" t="s">
        <v>369</v>
      </c>
      <c r="B163" s="4" t="s">
        <v>363</v>
      </c>
      <c r="C163" s="4" t="s">
        <v>370</v>
      </c>
      <c r="D163" s="4" t="s">
        <v>237</v>
      </c>
      <c r="E163" s="91" t="n">
        <f aca="false">E164</f>
        <v>976</v>
      </c>
      <c r="V163" s="92"/>
    </row>
    <row r="164" s="87" customFormat="true" ht="47.25" hidden="false" customHeight="false" outlineLevel="0" collapsed="false">
      <c r="A164" s="71" t="s">
        <v>371</v>
      </c>
      <c r="B164" s="4" t="s">
        <v>363</v>
      </c>
      <c r="C164" s="4" t="s">
        <v>370</v>
      </c>
      <c r="D164" s="4" t="n">
        <v>810</v>
      </c>
      <c r="E164" s="91" t="n">
        <v>976</v>
      </c>
      <c r="V164" s="92"/>
    </row>
    <row r="165" s="87" customFormat="true" ht="31.5" hidden="false" customHeight="false" outlineLevel="0" collapsed="false">
      <c r="A165" s="45" t="s">
        <v>372</v>
      </c>
      <c r="B165" s="4" t="s">
        <v>363</v>
      </c>
      <c r="C165" s="99" t="s">
        <v>373</v>
      </c>
      <c r="D165" s="4" t="s">
        <v>237</v>
      </c>
      <c r="E165" s="91" t="n">
        <f aca="false">E166</f>
        <v>0</v>
      </c>
      <c r="V165" s="92"/>
    </row>
    <row r="166" s="87" customFormat="true" ht="31.5" hidden="false" customHeight="false" outlineLevel="0" collapsed="false">
      <c r="A166" s="45" t="s">
        <v>252</v>
      </c>
      <c r="B166" s="4" t="s">
        <v>363</v>
      </c>
      <c r="C166" s="99" t="s">
        <v>373</v>
      </c>
      <c r="D166" s="4" t="n">
        <v>240</v>
      </c>
      <c r="E166" s="91" t="n">
        <v>0</v>
      </c>
      <c r="V166" s="92"/>
    </row>
    <row r="167" s="74" customFormat="true" ht="31.5" hidden="false" customHeight="false" outlineLevel="0" collapsed="false">
      <c r="A167" s="32" t="s">
        <v>103</v>
      </c>
      <c r="B167" s="4" t="s">
        <v>363</v>
      </c>
      <c r="C167" s="4" t="s">
        <v>374</v>
      </c>
      <c r="D167" s="4" t="s">
        <v>375</v>
      </c>
      <c r="E167" s="91" t="n">
        <f aca="false">E168</f>
        <v>150</v>
      </c>
      <c r="V167" s="92"/>
    </row>
    <row r="168" s="87" customFormat="true" ht="31.5" hidden="false" customHeight="false" outlineLevel="0" collapsed="false">
      <c r="A168" s="45" t="s">
        <v>252</v>
      </c>
      <c r="B168" s="4" t="s">
        <v>363</v>
      </c>
      <c r="C168" s="4" t="s">
        <v>374</v>
      </c>
      <c r="D168" s="4" t="n">
        <v>240</v>
      </c>
      <c r="E168" s="91" t="n">
        <v>150</v>
      </c>
      <c r="V168" s="92"/>
    </row>
    <row r="169" s="74" customFormat="true" ht="15.75" hidden="false" customHeight="false" outlineLevel="0" collapsed="false">
      <c r="A169" s="101" t="s">
        <v>105</v>
      </c>
      <c r="B169" s="85" t="s">
        <v>376</v>
      </c>
      <c r="C169" s="85" t="s">
        <v>290</v>
      </c>
      <c r="D169" s="85" t="s">
        <v>237</v>
      </c>
      <c r="E169" s="86" t="n">
        <f aca="false">E170+E187+E201</f>
        <v>123487.0611101</v>
      </c>
      <c r="V169" s="92"/>
    </row>
    <row r="170" s="74" customFormat="true" ht="15.75" hidden="false" customHeight="false" outlineLevel="0" collapsed="false">
      <c r="A170" s="62" t="s">
        <v>377</v>
      </c>
      <c r="B170" s="4" t="s">
        <v>378</v>
      </c>
      <c r="C170" s="4" t="s">
        <v>290</v>
      </c>
      <c r="D170" s="4" t="s">
        <v>237</v>
      </c>
      <c r="E170" s="91" t="n">
        <f aca="false">E171+E182+E184</f>
        <v>26577.78287</v>
      </c>
      <c r="V170" s="92"/>
    </row>
    <row r="171" s="74" customFormat="true" ht="63" hidden="false" customHeight="false" outlineLevel="0" collapsed="false">
      <c r="A171" s="62" t="s">
        <v>107</v>
      </c>
      <c r="B171" s="4" t="s">
        <v>378</v>
      </c>
      <c r="C171" s="4" t="s">
        <v>379</v>
      </c>
      <c r="D171" s="4" t="s">
        <v>237</v>
      </c>
      <c r="E171" s="91" t="n">
        <f aca="false">E174+E177+E179+E181+E183+E172</f>
        <v>24910.91351</v>
      </c>
      <c r="V171" s="92"/>
    </row>
    <row r="172" s="74" customFormat="true" ht="47.25" hidden="false" customHeight="false" outlineLevel="0" collapsed="false">
      <c r="A172" s="45" t="s">
        <v>108</v>
      </c>
      <c r="B172" s="4" t="s">
        <v>378</v>
      </c>
      <c r="C172" s="106" t="s">
        <v>380</v>
      </c>
      <c r="D172" s="4" t="s">
        <v>237</v>
      </c>
      <c r="E172" s="91" t="n">
        <f aca="false">E173</f>
        <v>3732.62209</v>
      </c>
      <c r="V172" s="92"/>
    </row>
    <row r="173" s="74" customFormat="true" ht="31.5" hidden="false" customHeight="false" outlineLevel="0" collapsed="false">
      <c r="A173" s="45" t="s">
        <v>252</v>
      </c>
      <c r="B173" s="4" t="s">
        <v>378</v>
      </c>
      <c r="C173" s="106" t="s">
        <v>380</v>
      </c>
      <c r="D173" s="4" t="n">
        <v>240</v>
      </c>
      <c r="E173" s="91" t="n">
        <v>3732.62209</v>
      </c>
      <c r="V173" s="92"/>
    </row>
    <row r="174" s="74" customFormat="true" ht="31.5" hidden="false" customHeight="false" outlineLevel="0" collapsed="false">
      <c r="A174" s="55" t="s">
        <v>109</v>
      </c>
      <c r="B174" s="4" t="s">
        <v>378</v>
      </c>
      <c r="C174" s="4" t="s">
        <v>381</v>
      </c>
      <c r="D174" s="89" t="s">
        <v>237</v>
      </c>
      <c r="E174" s="91" t="n">
        <f aca="false">E175+E176</f>
        <v>3453.90496</v>
      </c>
      <c r="V174" s="92"/>
    </row>
    <row r="175" s="74" customFormat="true" ht="31.5" hidden="false" customHeight="false" outlineLevel="0" collapsed="false">
      <c r="A175" s="45" t="s">
        <v>252</v>
      </c>
      <c r="B175" s="99" t="s">
        <v>378</v>
      </c>
      <c r="C175" s="99" t="s">
        <v>381</v>
      </c>
      <c r="D175" s="99" t="n">
        <v>240</v>
      </c>
      <c r="E175" s="98" t="n">
        <v>3360</v>
      </c>
      <c r="V175" s="92"/>
    </row>
    <row r="176" s="88" customFormat="true" ht="15.75" hidden="false" customHeight="false" outlineLevel="0" collapsed="false">
      <c r="A176" s="107" t="s">
        <v>253</v>
      </c>
      <c r="B176" s="99" t="s">
        <v>378</v>
      </c>
      <c r="C176" s="99" t="s">
        <v>381</v>
      </c>
      <c r="D176" s="99" t="n">
        <v>830</v>
      </c>
      <c r="E176" s="98" t="n">
        <v>93.90496</v>
      </c>
      <c r="F176" s="87" t="e">
        <f aca="false">E177+#REF!+E204+#REF!</f>
        <v>#REF!</v>
      </c>
      <c r="G176" s="87"/>
      <c r="H176" s="87"/>
      <c r="I176" s="87"/>
      <c r="J176" s="87"/>
      <c r="K176" s="87"/>
      <c r="L176" s="87" t="e">
        <f aca="false">#REF!+#REF!+#REF!+#REF!+#REF!+E205+#REF!+E208+E210+E212+#REF!+#REF!</f>
        <v>#REF!</v>
      </c>
      <c r="M176" s="87"/>
      <c r="N176" s="87"/>
      <c r="O176" s="87"/>
      <c r="P176" s="87"/>
      <c r="Q176" s="87" t="n">
        <v>97955</v>
      </c>
      <c r="R176" s="87" t="n">
        <f aca="false">E176-Q176</f>
        <v>-97861.09504</v>
      </c>
      <c r="S176" s="87" t="n">
        <v>72021.279</v>
      </c>
      <c r="V176" s="92"/>
    </row>
    <row r="177" s="87" customFormat="true" ht="81.75" hidden="false" customHeight="true" outlineLevel="0" collapsed="false">
      <c r="A177" s="108" t="s">
        <v>110</v>
      </c>
      <c r="B177" s="4" t="s">
        <v>378</v>
      </c>
      <c r="C177" s="4" t="s">
        <v>382</v>
      </c>
      <c r="D177" s="89" t="s">
        <v>237</v>
      </c>
      <c r="E177" s="91" t="n">
        <f aca="false">E178</f>
        <v>5844</v>
      </c>
      <c r="S177" s="87" t="n">
        <f aca="false">E176-S176</f>
        <v>-71927.37404</v>
      </c>
      <c r="V177" s="92"/>
    </row>
    <row r="178" s="87" customFormat="true" ht="47.25" hidden="false" customHeight="false" outlineLevel="0" collapsed="false">
      <c r="A178" s="71" t="s">
        <v>383</v>
      </c>
      <c r="B178" s="4" t="s">
        <v>378</v>
      </c>
      <c r="C178" s="4" t="s">
        <v>382</v>
      </c>
      <c r="D178" s="4" t="n">
        <v>620</v>
      </c>
      <c r="E178" s="95" t="n">
        <v>5844</v>
      </c>
      <c r="V178" s="92"/>
    </row>
    <row r="179" s="87" customFormat="true" ht="31.5" hidden="false" customHeight="false" outlineLevel="0" collapsed="false">
      <c r="A179" s="55" t="s">
        <v>111</v>
      </c>
      <c r="B179" s="4" t="s">
        <v>378</v>
      </c>
      <c r="C179" s="4" t="s">
        <v>384</v>
      </c>
      <c r="D179" s="89" t="s">
        <v>237</v>
      </c>
      <c r="E179" s="91" t="n">
        <f aca="false">E180</f>
        <v>11826.477</v>
      </c>
      <c r="V179" s="92"/>
    </row>
    <row r="180" s="87" customFormat="true" ht="31.5" hidden="false" customHeight="false" outlineLevel="0" collapsed="false">
      <c r="A180" s="45" t="s">
        <v>252</v>
      </c>
      <c r="B180" s="4" t="s">
        <v>378</v>
      </c>
      <c r="C180" s="4" t="s">
        <v>384</v>
      </c>
      <c r="D180" s="89" t="n">
        <v>240</v>
      </c>
      <c r="E180" s="95" t="n">
        <v>11826.477</v>
      </c>
      <c r="V180" s="92"/>
    </row>
    <row r="181" s="87" customFormat="true" ht="31.5" hidden="false" customHeight="false" outlineLevel="0" collapsed="false">
      <c r="A181" s="45" t="s">
        <v>112</v>
      </c>
      <c r="B181" s="105" t="s">
        <v>378</v>
      </c>
      <c r="C181" s="105" t="s">
        <v>385</v>
      </c>
      <c r="D181" s="105" t="n">
        <v>240</v>
      </c>
      <c r="E181" s="100" t="n">
        <v>40</v>
      </c>
      <c r="V181" s="92"/>
    </row>
    <row r="182" s="87" customFormat="true" ht="47.25" hidden="false" customHeight="false" outlineLevel="0" collapsed="false">
      <c r="A182" s="58" t="s">
        <v>113</v>
      </c>
      <c r="B182" s="4" t="s">
        <v>378</v>
      </c>
      <c r="C182" s="4" t="s">
        <v>386</v>
      </c>
      <c r="D182" s="89" t="n">
        <v>810</v>
      </c>
      <c r="E182" s="95" t="n">
        <v>1377.03646</v>
      </c>
      <c r="V182" s="92"/>
    </row>
    <row r="183" s="87" customFormat="true" ht="31.5" hidden="false" customHeight="false" outlineLevel="0" collapsed="false">
      <c r="A183" s="58" t="s">
        <v>114</v>
      </c>
      <c r="B183" s="105" t="s">
        <v>378</v>
      </c>
      <c r="C183" s="105" t="s">
        <v>386</v>
      </c>
      <c r="D183" s="105" t="n">
        <v>810</v>
      </c>
      <c r="E183" s="100" t="n">
        <v>13.90946</v>
      </c>
      <c r="V183" s="92"/>
    </row>
    <row r="184" s="87" customFormat="true" ht="15.75" hidden="false" customHeight="false" outlineLevel="0" collapsed="false">
      <c r="A184" s="53" t="s">
        <v>349</v>
      </c>
      <c r="B184" s="105" t="s">
        <v>378</v>
      </c>
      <c r="C184" s="99" t="s">
        <v>272</v>
      </c>
      <c r="D184" s="105" t="s">
        <v>237</v>
      </c>
      <c r="E184" s="98" t="n">
        <f aca="false">E185+E186</f>
        <v>289.8329</v>
      </c>
      <c r="V184" s="92"/>
    </row>
    <row r="185" s="87" customFormat="true" ht="31.5" hidden="false" customHeight="false" outlineLevel="0" collapsed="false">
      <c r="A185" s="58" t="s">
        <v>387</v>
      </c>
      <c r="B185" s="105" t="s">
        <v>378</v>
      </c>
      <c r="C185" s="99" t="s">
        <v>272</v>
      </c>
      <c r="D185" s="105" t="n">
        <v>240</v>
      </c>
      <c r="E185" s="98" t="n">
        <v>154.72572</v>
      </c>
      <c r="V185" s="92"/>
    </row>
    <row r="186" s="87" customFormat="true" ht="31.5" hidden="false" customHeight="false" outlineLevel="0" collapsed="false">
      <c r="A186" s="58" t="s">
        <v>388</v>
      </c>
      <c r="B186" s="105" t="s">
        <v>378</v>
      </c>
      <c r="C186" s="99" t="s">
        <v>272</v>
      </c>
      <c r="D186" s="105" t="n">
        <v>240</v>
      </c>
      <c r="E186" s="98" t="n">
        <v>135.10718</v>
      </c>
      <c r="V186" s="92"/>
    </row>
    <row r="187" s="87" customFormat="true" ht="15.75" hidden="false" customHeight="false" outlineLevel="0" collapsed="false">
      <c r="A187" s="62" t="s">
        <v>389</v>
      </c>
      <c r="B187" s="4" t="s">
        <v>390</v>
      </c>
      <c r="C187" s="4" t="s">
        <v>290</v>
      </c>
      <c r="D187" s="4" t="s">
        <v>237</v>
      </c>
      <c r="E187" s="95" t="n">
        <f aca="false">E193+E199+E188+E196+E198+E195</f>
        <v>34973.7364901</v>
      </c>
      <c r="V187" s="92"/>
    </row>
    <row r="188" s="87" customFormat="true" ht="63" hidden="false" customHeight="false" outlineLevel="0" collapsed="false">
      <c r="A188" s="45" t="s">
        <v>107</v>
      </c>
      <c r="B188" s="99" t="s">
        <v>390</v>
      </c>
      <c r="C188" s="99" t="s">
        <v>379</v>
      </c>
      <c r="D188" s="99" t="s">
        <v>237</v>
      </c>
      <c r="E188" s="98" t="n">
        <f aca="false">E189</f>
        <v>11495.67806</v>
      </c>
      <c r="V188" s="92"/>
    </row>
    <row r="189" s="87" customFormat="true" ht="36" hidden="false" customHeight="true" outlineLevel="0" collapsed="false">
      <c r="A189" s="58" t="s">
        <v>391</v>
      </c>
      <c r="B189" s="105" t="s">
        <v>390</v>
      </c>
      <c r="C189" s="105" t="s">
        <v>380</v>
      </c>
      <c r="D189" s="105" t="s">
        <v>237</v>
      </c>
      <c r="E189" s="98" t="n">
        <f aca="false">E190</f>
        <v>11495.67806</v>
      </c>
      <c r="V189" s="92"/>
    </row>
    <row r="190" s="87" customFormat="true" ht="63" hidden="false" customHeight="false" outlineLevel="0" collapsed="false">
      <c r="A190" s="58" t="s">
        <v>392</v>
      </c>
      <c r="B190" s="105" t="s">
        <v>390</v>
      </c>
      <c r="C190" s="105" t="s">
        <v>380</v>
      </c>
      <c r="D190" s="105" t="n">
        <v>620</v>
      </c>
      <c r="E190" s="100" t="n">
        <f aca="false">E192+E191</f>
        <v>11495.67806</v>
      </c>
      <c r="V190" s="92"/>
    </row>
    <row r="191" s="87" customFormat="true" ht="31.5" hidden="false" customHeight="false" outlineLevel="0" collapsed="false">
      <c r="A191" s="58" t="s">
        <v>393</v>
      </c>
      <c r="B191" s="105" t="s">
        <v>390</v>
      </c>
      <c r="C191" s="105" t="s">
        <v>380</v>
      </c>
      <c r="D191" s="105" t="n">
        <v>620</v>
      </c>
      <c r="E191" s="100" t="n">
        <v>2735.345</v>
      </c>
      <c r="V191" s="92"/>
    </row>
    <row r="192" s="87" customFormat="true" ht="15.75" hidden="false" customHeight="false" outlineLevel="0" collapsed="false">
      <c r="A192" s="58" t="s">
        <v>394</v>
      </c>
      <c r="B192" s="105" t="s">
        <v>390</v>
      </c>
      <c r="C192" s="105" t="s">
        <v>380</v>
      </c>
      <c r="D192" s="105" t="n">
        <v>620</v>
      </c>
      <c r="E192" s="100" t="n">
        <v>8760.33306</v>
      </c>
      <c r="V192" s="92"/>
    </row>
    <row r="193" s="87" customFormat="true" ht="63" hidden="false" customHeight="false" outlineLevel="0" collapsed="false">
      <c r="A193" s="41" t="s">
        <v>395</v>
      </c>
      <c r="B193" s="4" t="s">
        <v>390</v>
      </c>
      <c r="C193" s="4" t="s">
        <v>396</v>
      </c>
      <c r="D193" s="4" t="s">
        <v>237</v>
      </c>
      <c r="E193" s="91" t="n">
        <f aca="false">E194</f>
        <v>190.81716</v>
      </c>
      <c r="V193" s="92"/>
    </row>
    <row r="194" s="87" customFormat="true" ht="47.25" hidden="false" customHeight="false" outlineLevel="0" collapsed="false">
      <c r="A194" s="67" t="s">
        <v>397</v>
      </c>
      <c r="B194" s="4" t="s">
        <v>390</v>
      </c>
      <c r="C194" s="4" t="s">
        <v>396</v>
      </c>
      <c r="D194" s="4" t="n">
        <v>410</v>
      </c>
      <c r="E194" s="91" t="n">
        <v>190.81716</v>
      </c>
      <c r="V194" s="92"/>
    </row>
    <row r="195" s="87" customFormat="true" ht="47.25" hidden="false" customHeight="false" outlineLevel="0" collapsed="false">
      <c r="A195" s="41" t="s">
        <v>118</v>
      </c>
      <c r="B195" s="4" t="s">
        <v>398</v>
      </c>
      <c r="C195" s="4" t="s">
        <v>396</v>
      </c>
      <c r="D195" s="4" t="n">
        <v>410</v>
      </c>
      <c r="E195" s="91" t="n">
        <v>18890.89926</v>
      </c>
      <c r="V195" s="92"/>
    </row>
    <row r="196" s="87" customFormat="true" ht="31.5" hidden="false" customHeight="false" outlineLevel="0" collapsed="false">
      <c r="A196" s="66" t="s">
        <v>120</v>
      </c>
      <c r="B196" s="99" t="s">
        <v>390</v>
      </c>
      <c r="C196" s="99" t="s">
        <v>399</v>
      </c>
      <c r="D196" s="99" t="s">
        <v>237</v>
      </c>
      <c r="E196" s="100" t="n">
        <f aca="false">E197</f>
        <v>1531.93888</v>
      </c>
      <c r="V196" s="92"/>
    </row>
    <row r="197" s="87" customFormat="true" ht="47.25" hidden="false" customHeight="false" outlineLevel="0" collapsed="false">
      <c r="A197" s="71" t="s">
        <v>371</v>
      </c>
      <c r="B197" s="99" t="s">
        <v>390</v>
      </c>
      <c r="C197" s="99" t="s">
        <v>399</v>
      </c>
      <c r="D197" s="99" t="n">
        <v>810</v>
      </c>
      <c r="E197" s="100" t="n">
        <v>1531.93888</v>
      </c>
      <c r="V197" s="92"/>
    </row>
    <row r="198" s="87" customFormat="true" ht="31.5" hidden="false" customHeight="false" outlineLevel="0" collapsed="false">
      <c r="A198" s="67" t="s">
        <v>121</v>
      </c>
      <c r="B198" s="99" t="s">
        <v>390</v>
      </c>
      <c r="C198" s="99" t="s">
        <v>399</v>
      </c>
      <c r="D198" s="99" t="n">
        <v>810</v>
      </c>
      <c r="E198" s="100" t="n">
        <v>15.4741301</v>
      </c>
      <c r="V198" s="92"/>
    </row>
    <row r="199" s="87" customFormat="true" ht="47.25" hidden="false" customHeight="false" outlineLevel="0" collapsed="false">
      <c r="A199" s="41" t="s">
        <v>400</v>
      </c>
      <c r="B199" s="4" t="s">
        <v>390</v>
      </c>
      <c r="C199" s="4" t="s">
        <v>401</v>
      </c>
      <c r="D199" s="4" t="s">
        <v>237</v>
      </c>
      <c r="E199" s="91" t="n">
        <f aca="false">E200</f>
        <v>2848.929</v>
      </c>
      <c r="V199" s="92"/>
    </row>
    <row r="200" s="87" customFormat="true" ht="47.25" hidden="false" customHeight="false" outlineLevel="0" collapsed="false">
      <c r="A200" s="109" t="s">
        <v>402</v>
      </c>
      <c r="B200" s="4" t="s">
        <v>390</v>
      </c>
      <c r="C200" s="4" t="s">
        <v>401</v>
      </c>
      <c r="D200" s="4" t="n">
        <v>810</v>
      </c>
      <c r="E200" s="95" t="n">
        <v>2848.929</v>
      </c>
      <c r="V200" s="92"/>
    </row>
    <row r="201" s="87" customFormat="true" ht="15.75" hidden="false" customHeight="false" outlineLevel="0" collapsed="false">
      <c r="A201" s="62" t="s">
        <v>403</v>
      </c>
      <c r="B201" s="4" t="s">
        <v>404</v>
      </c>
      <c r="C201" s="4" t="s">
        <v>290</v>
      </c>
      <c r="D201" s="4" t="s">
        <v>237</v>
      </c>
      <c r="E201" s="91" t="n">
        <f aca="false">E202+E214+E216+E221+E219</f>
        <v>61935.54175</v>
      </c>
      <c r="V201" s="92"/>
    </row>
    <row r="202" s="87" customFormat="true" ht="31.5" hidden="false" customHeight="false" outlineLevel="0" collapsed="false">
      <c r="A202" s="62" t="s">
        <v>405</v>
      </c>
      <c r="B202" s="4" t="s">
        <v>404</v>
      </c>
      <c r="C202" s="4" t="s">
        <v>406</v>
      </c>
      <c r="D202" s="89" t="s">
        <v>237</v>
      </c>
      <c r="E202" s="91" t="n">
        <f aca="false">E203+E206+E208+E211+E222</f>
        <v>47019.0836</v>
      </c>
      <c r="V202" s="92"/>
    </row>
    <row r="203" s="87" customFormat="true" ht="15.75" hidden="false" customHeight="false" outlineLevel="0" collapsed="false">
      <c r="A203" s="94" t="s">
        <v>407</v>
      </c>
      <c r="B203" s="4" t="s">
        <v>404</v>
      </c>
      <c r="C203" s="4" t="s">
        <v>408</v>
      </c>
      <c r="D203" s="89" t="s">
        <v>237</v>
      </c>
      <c r="E203" s="91" t="n">
        <f aca="false">E204+E205</f>
        <v>9297.10588</v>
      </c>
      <c r="V203" s="92"/>
    </row>
    <row r="204" s="88" customFormat="true" ht="31.5" hidden="false" customHeight="false" outlineLevel="0" collapsed="false">
      <c r="A204" s="45" t="s">
        <v>252</v>
      </c>
      <c r="B204" s="4" t="s">
        <v>404</v>
      </c>
      <c r="C204" s="4" t="s">
        <v>408</v>
      </c>
      <c r="D204" s="89" t="n">
        <v>240</v>
      </c>
      <c r="E204" s="95" t="n">
        <v>9077.10588</v>
      </c>
      <c r="F204" s="87"/>
      <c r="G204" s="87"/>
      <c r="H204" s="87"/>
      <c r="I204" s="87"/>
      <c r="J204" s="87"/>
      <c r="K204" s="87"/>
      <c r="L204" s="87"/>
      <c r="M204" s="87"/>
      <c r="N204" s="87"/>
      <c r="O204" s="87"/>
      <c r="P204" s="87"/>
      <c r="Q204" s="87"/>
      <c r="R204" s="87"/>
      <c r="S204" s="87"/>
      <c r="V204" s="92"/>
    </row>
    <row r="205" s="87" customFormat="true" ht="47.25" hidden="false" customHeight="false" outlineLevel="0" collapsed="false">
      <c r="A205" s="62" t="s">
        <v>409</v>
      </c>
      <c r="B205" s="4" t="s">
        <v>404</v>
      </c>
      <c r="C205" s="4" t="s">
        <v>408</v>
      </c>
      <c r="D205" s="89" t="n">
        <v>620</v>
      </c>
      <c r="E205" s="95" t="n">
        <v>220</v>
      </c>
      <c r="V205" s="92"/>
    </row>
    <row r="206" s="74" customFormat="true" ht="15.75" hidden="false" customHeight="false" outlineLevel="0" collapsed="false">
      <c r="A206" s="94" t="s">
        <v>410</v>
      </c>
      <c r="B206" s="4" t="s">
        <v>404</v>
      </c>
      <c r="C206" s="4" t="s">
        <v>411</v>
      </c>
      <c r="D206" s="89" t="s">
        <v>237</v>
      </c>
      <c r="E206" s="95" t="n">
        <f aca="false">E207</f>
        <v>6000</v>
      </c>
      <c r="V206" s="92"/>
    </row>
    <row r="207" s="74" customFormat="true" ht="31.5" hidden="false" customHeight="false" outlineLevel="0" collapsed="false">
      <c r="A207" s="55" t="s">
        <v>412</v>
      </c>
      <c r="B207" s="4" t="s">
        <v>404</v>
      </c>
      <c r="C207" s="4" t="s">
        <v>411</v>
      </c>
      <c r="D207" s="89" t="n">
        <v>240</v>
      </c>
      <c r="E207" s="95" t="n">
        <v>6000</v>
      </c>
      <c r="V207" s="92"/>
    </row>
    <row r="208" s="87" customFormat="true" ht="15.75" hidden="false" customHeight="false" outlineLevel="0" collapsed="false">
      <c r="A208" s="62" t="s">
        <v>126</v>
      </c>
      <c r="B208" s="4" t="s">
        <v>404</v>
      </c>
      <c r="C208" s="4" t="s">
        <v>413</v>
      </c>
      <c r="D208" s="89" t="s">
        <v>237</v>
      </c>
      <c r="E208" s="91" t="n">
        <f aca="false">E210+E209</f>
        <v>6416</v>
      </c>
      <c r="V208" s="92"/>
    </row>
    <row r="209" s="74" customFormat="true" ht="31.5" hidden="false" customHeight="false" outlineLevel="0" collapsed="false">
      <c r="A209" s="45" t="s">
        <v>414</v>
      </c>
      <c r="B209" s="99" t="s">
        <v>404</v>
      </c>
      <c r="C209" s="99" t="s">
        <v>413</v>
      </c>
      <c r="D209" s="99" t="n">
        <v>240</v>
      </c>
      <c r="E209" s="98" t="n">
        <v>0</v>
      </c>
      <c r="V209" s="92"/>
    </row>
    <row r="210" s="87" customFormat="true" ht="31.5" hidden="false" customHeight="false" outlineLevel="0" collapsed="false">
      <c r="A210" s="55" t="s">
        <v>415</v>
      </c>
      <c r="B210" s="4" t="s">
        <v>404</v>
      </c>
      <c r="C210" s="4" t="s">
        <v>413</v>
      </c>
      <c r="D210" s="89" t="n">
        <v>620</v>
      </c>
      <c r="E210" s="91" t="n">
        <v>6416</v>
      </c>
      <c r="V210" s="92"/>
    </row>
    <row r="211" s="74" customFormat="true" ht="15.75" hidden="false" customHeight="false" outlineLevel="0" collapsed="false">
      <c r="A211" s="62" t="s">
        <v>416</v>
      </c>
      <c r="B211" s="4" t="s">
        <v>404</v>
      </c>
      <c r="C211" s="4" t="s">
        <v>417</v>
      </c>
      <c r="D211" s="89" t="s">
        <v>237</v>
      </c>
      <c r="E211" s="91" t="n">
        <f aca="false">E212+E213</f>
        <v>25245.37166</v>
      </c>
      <c r="V211" s="92"/>
    </row>
    <row r="212" s="87" customFormat="true" ht="31.5" hidden="false" customHeight="false" outlineLevel="0" collapsed="false">
      <c r="A212" s="55" t="s">
        <v>418</v>
      </c>
      <c r="B212" s="4" t="s">
        <v>404</v>
      </c>
      <c r="C212" s="4" t="s">
        <v>419</v>
      </c>
      <c r="D212" s="89" t="n">
        <v>240</v>
      </c>
      <c r="E212" s="91" t="n">
        <v>23423.98876</v>
      </c>
      <c r="V212" s="92"/>
    </row>
    <row r="213" s="74" customFormat="true" ht="31.5" hidden="false" customHeight="false" outlineLevel="0" collapsed="false">
      <c r="A213" s="45" t="s">
        <v>128</v>
      </c>
      <c r="B213" s="4" t="s">
        <v>404</v>
      </c>
      <c r="C213" s="4" t="s">
        <v>420</v>
      </c>
      <c r="D213" s="89" t="n">
        <v>240</v>
      </c>
      <c r="E213" s="91" t="n">
        <v>1821.3829</v>
      </c>
      <c r="V213" s="92"/>
    </row>
    <row r="214" s="74" customFormat="true" ht="31.5" hidden="false" customHeight="false" outlineLevel="0" collapsed="false">
      <c r="A214" s="62" t="s">
        <v>421</v>
      </c>
      <c r="B214" s="4" t="s">
        <v>404</v>
      </c>
      <c r="C214" s="4" t="s">
        <v>422</v>
      </c>
      <c r="D214" s="4" t="s">
        <v>237</v>
      </c>
      <c r="E214" s="91" t="n">
        <v>500</v>
      </c>
      <c r="V214" s="92"/>
    </row>
    <row r="215" s="87" customFormat="true" ht="15.75" hidden="false" customHeight="false" outlineLevel="0" collapsed="false">
      <c r="A215" s="55" t="s">
        <v>423</v>
      </c>
      <c r="B215" s="4" t="s">
        <v>404</v>
      </c>
      <c r="C215" s="4" t="s">
        <v>422</v>
      </c>
      <c r="D215" s="4" t="n">
        <v>810</v>
      </c>
      <c r="E215" s="91" t="n">
        <v>500</v>
      </c>
      <c r="V215" s="92"/>
    </row>
    <row r="216" s="87" customFormat="true" ht="31.5" hidden="false" customHeight="false" outlineLevel="0" collapsed="false">
      <c r="A216" s="45" t="s">
        <v>424</v>
      </c>
      <c r="B216" s="99" t="s">
        <v>404</v>
      </c>
      <c r="C216" s="99" t="s">
        <v>425</v>
      </c>
      <c r="D216" s="99" t="s">
        <v>237</v>
      </c>
      <c r="E216" s="91" t="n">
        <f aca="false">E217+E218</f>
        <v>1173.24254</v>
      </c>
      <c r="V216" s="92"/>
    </row>
    <row r="217" s="87" customFormat="true" ht="31.5" hidden="false" customHeight="false" outlineLevel="0" collapsed="false">
      <c r="A217" s="45" t="s">
        <v>286</v>
      </c>
      <c r="B217" s="99" t="s">
        <v>404</v>
      </c>
      <c r="C217" s="99" t="s">
        <v>426</v>
      </c>
      <c r="D217" s="99" t="n">
        <v>240</v>
      </c>
      <c r="E217" s="98" t="n">
        <v>1136.84447</v>
      </c>
      <c r="V217" s="92"/>
    </row>
    <row r="218" s="87" customFormat="true" ht="31.5" hidden="false" customHeight="false" outlineLevel="0" collapsed="false">
      <c r="A218" s="45" t="s">
        <v>131</v>
      </c>
      <c r="B218" s="99" t="s">
        <v>404</v>
      </c>
      <c r="C218" s="99" t="s">
        <v>427</v>
      </c>
      <c r="D218" s="99" t="n">
        <v>240</v>
      </c>
      <c r="E218" s="98" t="n">
        <v>36.39807</v>
      </c>
      <c r="V218" s="92"/>
    </row>
    <row r="219" s="87" customFormat="true" ht="31.5" hidden="false" customHeight="false" outlineLevel="0" collapsed="false">
      <c r="A219" s="41" t="s">
        <v>132</v>
      </c>
      <c r="B219" s="99" t="s">
        <v>404</v>
      </c>
      <c r="C219" s="99" t="s">
        <v>427</v>
      </c>
      <c r="D219" s="99" t="s">
        <v>237</v>
      </c>
      <c r="E219" s="98" t="n">
        <f aca="false">E220</f>
        <v>7243.21561</v>
      </c>
      <c r="V219" s="92"/>
    </row>
    <row r="220" s="87" customFormat="true" ht="31.5" hidden="false" customHeight="false" outlineLevel="0" collapsed="false">
      <c r="A220" s="45" t="s">
        <v>286</v>
      </c>
      <c r="B220" s="99" t="s">
        <v>404</v>
      </c>
      <c r="C220" s="99" t="s">
        <v>427</v>
      </c>
      <c r="D220" s="99" t="n">
        <v>240</v>
      </c>
      <c r="E220" s="98" t="n">
        <v>7243.21561</v>
      </c>
      <c r="V220" s="92"/>
    </row>
    <row r="221" s="87" customFormat="true" ht="47.25" hidden="false" customHeight="false" outlineLevel="0" collapsed="false">
      <c r="A221" s="45" t="s">
        <v>428</v>
      </c>
      <c r="B221" s="99" t="s">
        <v>404</v>
      </c>
      <c r="C221" s="99" t="s">
        <v>429</v>
      </c>
      <c r="D221" s="99" t="n">
        <v>240</v>
      </c>
      <c r="E221" s="98" t="n">
        <v>6000</v>
      </c>
      <c r="T221" s="110"/>
      <c r="V221" s="92"/>
    </row>
    <row r="222" s="87" customFormat="true" ht="31.5" hidden="false" customHeight="false" outlineLevel="0" collapsed="false">
      <c r="A222" s="45" t="s">
        <v>134</v>
      </c>
      <c r="B222" s="99" t="s">
        <v>404</v>
      </c>
      <c r="C222" s="99" t="s">
        <v>429</v>
      </c>
      <c r="D222" s="99" t="n">
        <v>240</v>
      </c>
      <c r="E222" s="98" t="n">
        <v>60.60606</v>
      </c>
      <c r="T222" s="110"/>
      <c r="V222" s="92"/>
      <c r="AC222" s="87" t="s">
        <v>21</v>
      </c>
    </row>
    <row r="223" s="87" customFormat="true" ht="15.75" hidden="false" customHeight="false" outlineLevel="0" collapsed="false">
      <c r="A223" s="101" t="s">
        <v>430</v>
      </c>
      <c r="B223" s="85" t="s">
        <v>431</v>
      </c>
      <c r="C223" s="85" t="s">
        <v>290</v>
      </c>
      <c r="D223" s="85" t="s">
        <v>237</v>
      </c>
      <c r="E223" s="86" t="n">
        <f aca="false">E224</f>
        <v>525</v>
      </c>
      <c r="T223" s="110"/>
      <c r="V223" s="92"/>
    </row>
    <row r="224" s="87" customFormat="true" ht="15.75" hidden="false" customHeight="false" outlineLevel="0" collapsed="false">
      <c r="A224" s="71" t="s">
        <v>137</v>
      </c>
      <c r="B224" s="4" t="s">
        <v>432</v>
      </c>
      <c r="C224" s="4" t="s">
        <v>433</v>
      </c>
      <c r="D224" s="4" t="s">
        <v>237</v>
      </c>
      <c r="E224" s="91" t="n">
        <v>525</v>
      </c>
      <c r="T224" s="110"/>
      <c r="V224" s="92"/>
    </row>
    <row r="225" s="87" customFormat="true" ht="31.5" hidden="false" customHeight="false" outlineLevel="0" collapsed="false">
      <c r="A225" s="45" t="s">
        <v>286</v>
      </c>
      <c r="B225" s="4" t="s">
        <v>432</v>
      </c>
      <c r="C225" s="4" t="s">
        <v>433</v>
      </c>
      <c r="D225" s="4" t="n">
        <v>240</v>
      </c>
      <c r="E225" s="95" t="n">
        <v>525</v>
      </c>
      <c r="T225" s="110"/>
      <c r="V225" s="92"/>
    </row>
    <row r="226" s="87" customFormat="true" ht="15.75" hidden="false" customHeight="false" outlineLevel="0" collapsed="false">
      <c r="A226" s="101" t="s">
        <v>434</v>
      </c>
      <c r="B226" s="85" t="s">
        <v>435</v>
      </c>
      <c r="C226" s="85" t="s">
        <v>290</v>
      </c>
      <c r="D226" s="85" t="s">
        <v>237</v>
      </c>
      <c r="E226" s="86" t="n">
        <f aca="false">E228+E234+E253+E261+E270</f>
        <v>886467.34912</v>
      </c>
      <c r="T226" s="110"/>
      <c r="V226" s="92"/>
    </row>
    <row r="227" s="74" customFormat="true" ht="31.5" hidden="false" customHeight="false" outlineLevel="0" collapsed="false">
      <c r="A227" s="62" t="s">
        <v>436</v>
      </c>
      <c r="B227" s="4" t="s">
        <v>435</v>
      </c>
      <c r="C227" s="4" t="s">
        <v>437</v>
      </c>
      <c r="D227" s="4" t="s">
        <v>237</v>
      </c>
      <c r="E227" s="91" t="n">
        <f aca="false">E229+E235+E254+E262+E265+E275+E280</f>
        <v>391485.7556</v>
      </c>
      <c r="Q227" s="74" t="n">
        <v>500</v>
      </c>
      <c r="R227" s="74" t="n">
        <v>0</v>
      </c>
      <c r="V227" s="92"/>
    </row>
    <row r="228" s="74" customFormat="true" ht="15.75" hidden="false" customHeight="false" outlineLevel="0" collapsed="false">
      <c r="A228" s="62" t="s">
        <v>438</v>
      </c>
      <c r="B228" s="4" t="s">
        <v>439</v>
      </c>
      <c r="C228" s="4" t="s">
        <v>290</v>
      </c>
      <c r="D228" s="4" t="s">
        <v>237</v>
      </c>
      <c r="E228" s="91" t="n">
        <f aca="false">E229+E232</f>
        <v>314625.218</v>
      </c>
      <c r="V228" s="92"/>
    </row>
    <row r="229" s="74" customFormat="true" ht="47.25" hidden="false" customHeight="false" outlineLevel="0" collapsed="false">
      <c r="A229" s="62" t="s">
        <v>440</v>
      </c>
      <c r="B229" s="4" t="s">
        <v>439</v>
      </c>
      <c r="C229" s="4" t="s">
        <v>441</v>
      </c>
      <c r="D229" s="4" t="s">
        <v>237</v>
      </c>
      <c r="E229" s="91" t="n">
        <f aca="false">E230+E231</f>
        <v>155992.395</v>
      </c>
      <c r="V229" s="92"/>
    </row>
    <row r="230" s="88" customFormat="true" ht="47.25" hidden="false" customHeight="false" outlineLevel="0" collapsed="false">
      <c r="A230" s="70" t="s">
        <v>328</v>
      </c>
      <c r="B230" s="4" t="s">
        <v>439</v>
      </c>
      <c r="C230" s="4" t="s">
        <v>442</v>
      </c>
      <c r="D230" s="4" t="n">
        <v>610</v>
      </c>
      <c r="E230" s="95" t="n">
        <v>155992.395</v>
      </c>
      <c r="F230" s="87" t="n">
        <f aca="false">SUM(E232:E285)</f>
        <v>2281820.11767</v>
      </c>
      <c r="G230" s="87"/>
      <c r="H230" s="87"/>
      <c r="I230" s="87"/>
      <c r="J230" s="87"/>
      <c r="K230" s="87"/>
      <c r="L230" s="87" t="e">
        <f aca="false">E232+#REF!+#REF!+#REF!+#REF!+E264+E274</f>
        <v>#REF!</v>
      </c>
      <c r="M230" s="87"/>
      <c r="N230" s="111"/>
      <c r="O230" s="111"/>
      <c r="P230" s="111"/>
      <c r="Q230" s="87" t="n">
        <v>432847.8</v>
      </c>
      <c r="R230" s="87" t="n">
        <f aca="false">E230-Q230</f>
        <v>-276855.405</v>
      </c>
      <c r="S230" s="87"/>
      <c r="V230" s="92"/>
    </row>
    <row r="231" s="88" customFormat="true" ht="15.75" hidden="false" customHeight="false" outlineLevel="0" collapsed="false">
      <c r="A231" s="45" t="s">
        <v>443</v>
      </c>
      <c r="B231" s="99" t="s">
        <v>439</v>
      </c>
      <c r="C231" s="99" t="s">
        <v>442</v>
      </c>
      <c r="D231" s="99" t="n">
        <v>610</v>
      </c>
      <c r="E231" s="98" t="n">
        <v>0</v>
      </c>
      <c r="F231" s="87"/>
      <c r="G231" s="87"/>
      <c r="H231" s="87"/>
      <c r="I231" s="87"/>
      <c r="J231" s="87"/>
      <c r="K231" s="87"/>
      <c r="L231" s="87"/>
      <c r="M231" s="87"/>
      <c r="N231" s="111"/>
      <c r="O231" s="111"/>
      <c r="P231" s="111"/>
      <c r="Q231" s="87"/>
      <c r="R231" s="87"/>
      <c r="S231" s="87"/>
      <c r="V231" s="92"/>
    </row>
    <row r="232" s="87" customFormat="true" ht="51" hidden="false" customHeight="true" outlineLevel="0" collapsed="false">
      <c r="A232" s="41" t="s">
        <v>144</v>
      </c>
      <c r="B232" s="4" t="s">
        <v>439</v>
      </c>
      <c r="C232" s="4" t="s">
        <v>444</v>
      </c>
      <c r="D232" s="4" t="s">
        <v>237</v>
      </c>
      <c r="E232" s="95" t="n">
        <f aca="false">E233</f>
        <v>158632.823</v>
      </c>
      <c r="V232" s="92"/>
    </row>
    <row r="233" s="74" customFormat="true" ht="47.25" hidden="false" customHeight="false" outlineLevel="0" collapsed="false">
      <c r="A233" s="70" t="s">
        <v>328</v>
      </c>
      <c r="B233" s="4" t="s">
        <v>439</v>
      </c>
      <c r="C233" s="4" t="s">
        <v>444</v>
      </c>
      <c r="D233" s="4" t="n">
        <v>610</v>
      </c>
      <c r="E233" s="95" t="n">
        <v>158632.823</v>
      </c>
      <c r="V233" s="92"/>
    </row>
    <row r="234" s="74" customFormat="true" ht="15.75" hidden="false" customHeight="false" outlineLevel="0" collapsed="false">
      <c r="A234" s="62" t="s">
        <v>445</v>
      </c>
      <c r="B234" s="4" t="s">
        <v>446</v>
      </c>
      <c r="C234" s="4" t="s">
        <v>290</v>
      </c>
      <c r="D234" s="4" t="s">
        <v>237</v>
      </c>
      <c r="E234" s="91" t="n">
        <f aca="false">E235+E238+E241+E243+E245+E247+E249+E251</f>
        <v>429173.19363</v>
      </c>
      <c r="V234" s="92"/>
    </row>
    <row r="235" s="74" customFormat="true" ht="47.25" hidden="false" customHeight="false" outlineLevel="0" collapsed="false">
      <c r="A235" s="62" t="s">
        <v>447</v>
      </c>
      <c r="B235" s="4" t="s">
        <v>446</v>
      </c>
      <c r="C235" s="4" t="s">
        <v>448</v>
      </c>
      <c r="D235" s="4" t="s">
        <v>237</v>
      </c>
      <c r="E235" s="91" t="n">
        <f aca="false">E236+E237+E240</f>
        <v>154017.97</v>
      </c>
      <c r="V235" s="92"/>
    </row>
    <row r="236" s="87" customFormat="true" ht="47.25" hidden="false" customHeight="false" outlineLevel="0" collapsed="false">
      <c r="A236" s="70" t="s">
        <v>328</v>
      </c>
      <c r="B236" s="4" t="s">
        <v>446</v>
      </c>
      <c r="C236" s="4" t="s">
        <v>449</v>
      </c>
      <c r="D236" s="4" t="n">
        <v>610</v>
      </c>
      <c r="E236" s="95" t="n">
        <v>149625.86</v>
      </c>
      <c r="V236" s="92"/>
    </row>
    <row r="237" s="74" customFormat="true" ht="18" hidden="false" customHeight="true" outlineLevel="0" collapsed="false">
      <c r="A237" s="45" t="s">
        <v>146</v>
      </c>
      <c r="B237" s="4" t="s">
        <v>446</v>
      </c>
      <c r="C237" s="4" t="s">
        <v>449</v>
      </c>
      <c r="D237" s="4" t="n">
        <v>610</v>
      </c>
      <c r="E237" s="95" t="n">
        <v>3500</v>
      </c>
      <c r="V237" s="92"/>
    </row>
    <row r="238" s="74" customFormat="true" ht="47.25" hidden="false" customHeight="false" outlineLevel="0" collapsed="false">
      <c r="A238" s="70" t="s">
        <v>148</v>
      </c>
      <c r="B238" s="99" t="s">
        <v>446</v>
      </c>
      <c r="C238" s="99" t="s">
        <v>450</v>
      </c>
      <c r="D238" s="99" t="s">
        <v>237</v>
      </c>
      <c r="E238" s="95" t="n">
        <f aca="false">E239</f>
        <v>1500</v>
      </c>
      <c r="V238" s="92"/>
    </row>
    <row r="239" s="74" customFormat="true" ht="31.5" hidden="false" customHeight="false" outlineLevel="0" collapsed="false">
      <c r="A239" s="45" t="s">
        <v>286</v>
      </c>
      <c r="B239" s="99" t="s">
        <v>446</v>
      </c>
      <c r="C239" s="99" t="s">
        <v>450</v>
      </c>
      <c r="D239" s="99" t="n">
        <v>240</v>
      </c>
      <c r="E239" s="95" t="n">
        <v>1500</v>
      </c>
      <c r="V239" s="92"/>
    </row>
    <row r="240" s="74" customFormat="true" ht="47.25" hidden="false" customHeight="false" outlineLevel="0" collapsed="false">
      <c r="A240" s="45" t="s">
        <v>149</v>
      </c>
      <c r="B240" s="99" t="s">
        <v>446</v>
      </c>
      <c r="C240" s="99" t="s">
        <v>450</v>
      </c>
      <c r="D240" s="99" t="n">
        <v>240</v>
      </c>
      <c r="E240" s="95" t="n">
        <v>892.11</v>
      </c>
      <c r="V240" s="92"/>
    </row>
    <row r="241" s="74" customFormat="true" ht="63" hidden="false" customHeight="false" outlineLevel="0" collapsed="false">
      <c r="A241" s="41" t="s">
        <v>147</v>
      </c>
      <c r="B241" s="4" t="s">
        <v>446</v>
      </c>
      <c r="C241" s="4" t="s">
        <v>451</v>
      </c>
      <c r="D241" s="4" t="s">
        <v>237</v>
      </c>
      <c r="E241" s="95" t="n">
        <f aca="false">E242</f>
        <v>205103.782</v>
      </c>
      <c r="V241" s="92"/>
    </row>
    <row r="242" s="74" customFormat="true" ht="47.25" hidden="false" customHeight="false" outlineLevel="0" collapsed="false">
      <c r="A242" s="112" t="s">
        <v>328</v>
      </c>
      <c r="B242" s="4" t="s">
        <v>446</v>
      </c>
      <c r="C242" s="4" t="s">
        <v>451</v>
      </c>
      <c r="D242" s="4" t="n">
        <v>610</v>
      </c>
      <c r="E242" s="95" t="n">
        <v>205103.782</v>
      </c>
      <c r="V242" s="92"/>
    </row>
    <row r="243" s="74" customFormat="true" ht="126" hidden="false" customHeight="false" outlineLevel="0" collapsed="false">
      <c r="A243" s="41" t="s">
        <v>155</v>
      </c>
      <c r="B243" s="99" t="s">
        <v>446</v>
      </c>
      <c r="C243" s="113" t="s">
        <v>452</v>
      </c>
      <c r="D243" s="99" t="s">
        <v>237</v>
      </c>
      <c r="E243" s="100" t="n">
        <f aca="false">E244</f>
        <v>32292</v>
      </c>
      <c r="V243" s="92"/>
    </row>
    <row r="244" s="74" customFormat="true" ht="47.25" hidden="false" customHeight="false" outlineLevel="0" collapsed="false">
      <c r="A244" s="112" t="s">
        <v>328</v>
      </c>
      <c r="B244" s="99" t="s">
        <v>446</v>
      </c>
      <c r="C244" s="113" t="s">
        <v>452</v>
      </c>
      <c r="D244" s="99" t="n">
        <v>610</v>
      </c>
      <c r="E244" s="100" t="n">
        <v>32292</v>
      </c>
      <c r="V244" s="92"/>
    </row>
    <row r="245" s="74" customFormat="true" ht="63" hidden="false" customHeight="false" outlineLevel="0" collapsed="false">
      <c r="A245" s="41" t="s">
        <v>150</v>
      </c>
      <c r="B245" s="99" t="s">
        <v>446</v>
      </c>
      <c r="C245" s="99" t="s">
        <v>453</v>
      </c>
      <c r="D245" s="99" t="s">
        <v>237</v>
      </c>
      <c r="E245" s="100" t="n">
        <f aca="false">E246</f>
        <v>2048.51163</v>
      </c>
      <c r="V245" s="92"/>
    </row>
    <row r="246" s="74" customFormat="true" ht="47.25" hidden="false" customHeight="false" outlineLevel="0" collapsed="false">
      <c r="A246" s="70" t="s">
        <v>328</v>
      </c>
      <c r="B246" s="99" t="s">
        <v>446</v>
      </c>
      <c r="C246" s="99" t="s">
        <v>453</v>
      </c>
      <c r="D246" s="99" t="n">
        <v>610</v>
      </c>
      <c r="E246" s="100" t="n">
        <v>2048.51163</v>
      </c>
      <c r="V246" s="92"/>
    </row>
    <row r="247" s="74" customFormat="true" ht="157.5" hidden="false" customHeight="false" outlineLevel="0" collapsed="false">
      <c r="A247" s="41" t="s">
        <v>152</v>
      </c>
      <c r="B247" s="99" t="s">
        <v>446</v>
      </c>
      <c r="C247" s="99" t="s">
        <v>454</v>
      </c>
      <c r="D247" s="99" t="s">
        <v>237</v>
      </c>
      <c r="E247" s="100" t="n">
        <f aca="false">E248</f>
        <v>703.08</v>
      </c>
      <c r="V247" s="92"/>
    </row>
    <row r="248" s="74" customFormat="true" ht="47.25" hidden="false" customHeight="false" outlineLevel="0" collapsed="false">
      <c r="A248" s="70" t="s">
        <v>328</v>
      </c>
      <c r="B248" s="99" t="s">
        <v>446</v>
      </c>
      <c r="C248" s="99" t="s">
        <v>454</v>
      </c>
      <c r="D248" s="99" t="n">
        <v>610</v>
      </c>
      <c r="E248" s="100" t="n">
        <v>703.08</v>
      </c>
      <c r="V248" s="92"/>
    </row>
    <row r="249" s="74" customFormat="true" ht="31.5" hidden="false" customHeight="false" outlineLevel="0" collapsed="false">
      <c r="A249" s="41" t="s">
        <v>455</v>
      </c>
      <c r="B249" s="114" t="s">
        <v>446</v>
      </c>
      <c r="C249" s="114" t="s">
        <v>456</v>
      </c>
      <c r="D249" s="114" t="s">
        <v>237</v>
      </c>
      <c r="E249" s="95" t="n">
        <f aca="false">E250</f>
        <v>10897.85</v>
      </c>
      <c r="V249" s="92"/>
    </row>
    <row r="250" s="74" customFormat="true" ht="47.25" hidden="false" customHeight="false" outlineLevel="0" collapsed="false">
      <c r="A250" s="112" t="s">
        <v>328</v>
      </c>
      <c r="B250" s="4" t="s">
        <v>446</v>
      </c>
      <c r="C250" s="114" t="s">
        <v>456</v>
      </c>
      <c r="D250" s="4" t="n">
        <v>610</v>
      </c>
      <c r="E250" s="95" t="n">
        <v>10897.85</v>
      </c>
      <c r="V250" s="92"/>
    </row>
    <row r="251" s="74" customFormat="true" ht="47.25" hidden="false" customHeight="false" outlineLevel="0" collapsed="false">
      <c r="A251" s="41" t="s">
        <v>154</v>
      </c>
      <c r="B251" s="4" t="s">
        <v>446</v>
      </c>
      <c r="C251" s="114" t="s">
        <v>457</v>
      </c>
      <c r="D251" s="4" t="s">
        <v>237</v>
      </c>
      <c r="E251" s="95" t="n">
        <f aca="false">E252</f>
        <v>22610</v>
      </c>
      <c r="V251" s="92"/>
    </row>
    <row r="252" s="74" customFormat="true" ht="47.25" hidden="false" customHeight="false" outlineLevel="0" collapsed="false">
      <c r="A252" s="112" t="s">
        <v>328</v>
      </c>
      <c r="B252" s="4" t="s">
        <v>446</v>
      </c>
      <c r="C252" s="114" t="s">
        <v>457</v>
      </c>
      <c r="D252" s="4" t="n">
        <v>610</v>
      </c>
      <c r="E252" s="95" t="n">
        <v>22610</v>
      </c>
      <c r="V252" s="92"/>
    </row>
    <row r="253" s="88" customFormat="true" ht="15.75" hidden="false" customHeight="false" outlineLevel="0" collapsed="false">
      <c r="A253" s="62" t="s">
        <v>458</v>
      </c>
      <c r="B253" s="4" t="s">
        <v>459</v>
      </c>
      <c r="C253" s="4" t="s">
        <v>290</v>
      </c>
      <c r="D253" s="4" t="s">
        <v>237</v>
      </c>
      <c r="E253" s="91" t="n">
        <f aca="false">E254+E259+E256</f>
        <v>88010.41624</v>
      </c>
      <c r="F253" s="87"/>
      <c r="G253" s="87"/>
      <c r="H253" s="87"/>
      <c r="I253" s="87"/>
      <c r="J253" s="87"/>
      <c r="K253" s="87"/>
      <c r="L253" s="87"/>
      <c r="M253" s="87"/>
      <c r="N253" s="87"/>
      <c r="O253" s="87"/>
      <c r="P253" s="87"/>
      <c r="Q253" s="87"/>
      <c r="R253" s="87"/>
      <c r="S253" s="87"/>
      <c r="V253" s="92"/>
    </row>
    <row r="254" s="88" customFormat="true" ht="63" hidden="false" customHeight="false" outlineLevel="0" collapsed="false">
      <c r="A254" s="62" t="s">
        <v>460</v>
      </c>
      <c r="B254" s="4" t="s">
        <v>459</v>
      </c>
      <c r="C254" s="4" t="s">
        <v>461</v>
      </c>
      <c r="D254" s="4" t="s">
        <v>237</v>
      </c>
      <c r="E254" s="91" t="n">
        <f aca="false">E255+E258</f>
        <v>36969.8846</v>
      </c>
      <c r="F254" s="87"/>
      <c r="G254" s="87"/>
      <c r="H254" s="87"/>
      <c r="I254" s="87"/>
      <c r="J254" s="87"/>
      <c r="K254" s="87"/>
      <c r="L254" s="87"/>
      <c r="M254" s="87"/>
      <c r="N254" s="87"/>
      <c r="O254" s="87"/>
      <c r="P254" s="87"/>
      <c r="Q254" s="87"/>
      <c r="R254" s="87"/>
      <c r="S254" s="87"/>
      <c r="V254" s="92"/>
    </row>
    <row r="255" s="88" customFormat="true" ht="47.25" hidden="false" customHeight="false" outlineLevel="0" collapsed="false">
      <c r="A255" s="71" t="s">
        <v>328</v>
      </c>
      <c r="B255" s="4" t="s">
        <v>459</v>
      </c>
      <c r="C255" s="4" t="s">
        <v>461</v>
      </c>
      <c r="D255" s="4" t="n">
        <v>610</v>
      </c>
      <c r="E255" s="91" t="n">
        <v>36954.73308</v>
      </c>
      <c r="F255" s="87"/>
      <c r="G255" s="87"/>
      <c r="H255" s="87"/>
      <c r="I255" s="87"/>
      <c r="J255" s="87"/>
      <c r="K255" s="87"/>
      <c r="L255" s="87"/>
      <c r="M255" s="87"/>
      <c r="N255" s="87"/>
      <c r="O255" s="87"/>
      <c r="P255" s="87"/>
      <c r="Q255" s="87"/>
      <c r="R255" s="87"/>
      <c r="S255" s="87"/>
      <c r="V255" s="92"/>
    </row>
    <row r="256" s="88" customFormat="true" ht="63" hidden="false" customHeight="false" outlineLevel="0" collapsed="false">
      <c r="A256" s="45" t="s">
        <v>157</v>
      </c>
      <c r="B256" s="99" t="s">
        <v>459</v>
      </c>
      <c r="C256" s="99" t="s">
        <v>462</v>
      </c>
      <c r="D256" s="99" t="s">
        <v>237</v>
      </c>
      <c r="E256" s="98" t="n">
        <f aca="false">E257</f>
        <v>1500</v>
      </c>
      <c r="F256" s="87"/>
      <c r="G256" s="87"/>
      <c r="H256" s="87"/>
      <c r="I256" s="87"/>
      <c r="J256" s="87"/>
      <c r="K256" s="87"/>
      <c r="L256" s="87"/>
      <c r="M256" s="87"/>
      <c r="N256" s="87"/>
      <c r="O256" s="87"/>
      <c r="P256" s="87"/>
      <c r="Q256" s="87"/>
      <c r="R256" s="87"/>
      <c r="S256" s="87"/>
      <c r="V256" s="92"/>
    </row>
    <row r="257" s="88" customFormat="true" ht="31.5" hidden="false" customHeight="false" outlineLevel="0" collapsed="false">
      <c r="A257" s="45" t="s">
        <v>286</v>
      </c>
      <c r="B257" s="99" t="s">
        <v>459</v>
      </c>
      <c r="C257" s="99" t="s">
        <v>462</v>
      </c>
      <c r="D257" s="99" t="n">
        <v>244</v>
      </c>
      <c r="E257" s="98" t="n">
        <v>1500</v>
      </c>
      <c r="F257" s="87"/>
      <c r="G257" s="87"/>
      <c r="H257" s="87"/>
      <c r="I257" s="87"/>
      <c r="J257" s="87"/>
      <c r="K257" s="87"/>
      <c r="L257" s="87"/>
      <c r="M257" s="87"/>
      <c r="N257" s="87"/>
      <c r="O257" s="87"/>
      <c r="P257" s="87"/>
      <c r="Q257" s="87"/>
      <c r="R257" s="87"/>
      <c r="S257" s="87"/>
      <c r="V257" s="92"/>
    </row>
    <row r="258" s="88" customFormat="true" ht="63" hidden="false" customHeight="false" outlineLevel="0" collapsed="false">
      <c r="A258" s="45" t="s">
        <v>158</v>
      </c>
      <c r="B258" s="99" t="s">
        <v>459</v>
      </c>
      <c r="C258" s="99" t="s">
        <v>462</v>
      </c>
      <c r="D258" s="99" t="n">
        <v>244</v>
      </c>
      <c r="E258" s="98" t="n">
        <v>15.15152</v>
      </c>
      <c r="F258" s="87"/>
      <c r="G258" s="87"/>
      <c r="H258" s="87"/>
      <c r="I258" s="87"/>
      <c r="J258" s="87"/>
      <c r="K258" s="87"/>
      <c r="L258" s="87"/>
      <c r="M258" s="87"/>
      <c r="N258" s="87"/>
      <c r="O258" s="87"/>
      <c r="P258" s="87"/>
      <c r="Q258" s="87"/>
      <c r="R258" s="87"/>
      <c r="S258" s="87"/>
      <c r="V258" s="92"/>
    </row>
    <row r="259" s="87" customFormat="true" ht="31.5" hidden="false" customHeight="false" outlineLevel="0" collapsed="false">
      <c r="A259" s="62" t="s">
        <v>463</v>
      </c>
      <c r="B259" s="4" t="s">
        <v>459</v>
      </c>
      <c r="C259" s="4" t="s">
        <v>464</v>
      </c>
      <c r="D259" s="4" t="s">
        <v>237</v>
      </c>
      <c r="E259" s="95" t="n">
        <f aca="false">E260</f>
        <v>49540.53164</v>
      </c>
      <c r="V259" s="92"/>
    </row>
    <row r="260" s="74" customFormat="true" ht="47.25" hidden="false" customHeight="false" outlineLevel="0" collapsed="false">
      <c r="A260" s="71" t="s">
        <v>328</v>
      </c>
      <c r="B260" s="4" t="s">
        <v>459</v>
      </c>
      <c r="C260" s="4" t="s">
        <v>464</v>
      </c>
      <c r="D260" s="4" t="n">
        <v>610</v>
      </c>
      <c r="E260" s="95" t="n">
        <v>49540.53164</v>
      </c>
      <c r="V260" s="92"/>
    </row>
    <row r="261" s="87" customFormat="true" ht="15.75" hidden="false" customHeight="false" outlineLevel="0" collapsed="false">
      <c r="A261" s="41" t="s">
        <v>465</v>
      </c>
      <c r="B261" s="4" t="s">
        <v>466</v>
      </c>
      <c r="C261" s="4" t="s">
        <v>290</v>
      </c>
      <c r="D261" s="4" t="s">
        <v>237</v>
      </c>
      <c r="E261" s="91" t="n">
        <f aca="false">E262+E265+E268</f>
        <v>2210</v>
      </c>
      <c r="M261" s="87" t="e">
        <f aca="false">#REF!+#REF!+#REF!</f>
        <v>#REF!</v>
      </c>
      <c r="S261" s="87" t="n">
        <v>103095</v>
      </c>
      <c r="V261" s="92"/>
      <c r="W261" s="87" t="s">
        <v>21</v>
      </c>
    </row>
    <row r="262" s="87" customFormat="true" ht="21" hidden="false" customHeight="true" outlineLevel="0" collapsed="false">
      <c r="A262" s="45" t="s">
        <v>467</v>
      </c>
      <c r="B262" s="4" t="s">
        <v>466</v>
      </c>
      <c r="C262" s="4" t="s">
        <v>468</v>
      </c>
      <c r="D262" s="4" t="s">
        <v>237</v>
      </c>
      <c r="E262" s="91" t="n">
        <f aca="false">E263+E264</f>
        <v>700</v>
      </c>
      <c r="V262" s="92"/>
    </row>
    <row r="263" s="87" customFormat="true" ht="47.25" hidden="false" customHeight="false" outlineLevel="0" collapsed="false">
      <c r="A263" s="45" t="s">
        <v>469</v>
      </c>
      <c r="B263" s="4" t="s">
        <v>466</v>
      </c>
      <c r="C263" s="4" t="s">
        <v>468</v>
      </c>
      <c r="D263" s="99" t="n">
        <v>110</v>
      </c>
      <c r="E263" s="98" t="n">
        <v>0</v>
      </c>
      <c r="V263" s="92"/>
    </row>
    <row r="264" s="87" customFormat="true" ht="31.5" hidden="false" customHeight="false" outlineLevel="0" collapsed="false">
      <c r="A264" s="71" t="s">
        <v>412</v>
      </c>
      <c r="B264" s="4" t="s">
        <v>466</v>
      </c>
      <c r="C264" s="4" t="s">
        <v>468</v>
      </c>
      <c r="D264" s="4" t="n">
        <v>240</v>
      </c>
      <c r="E264" s="91" t="n">
        <v>700</v>
      </c>
      <c r="V264" s="92"/>
    </row>
    <row r="265" s="87" customFormat="true" ht="47.25" hidden="false" customHeight="false" outlineLevel="0" collapsed="false">
      <c r="A265" s="62" t="s">
        <v>470</v>
      </c>
      <c r="B265" s="4" t="s">
        <v>466</v>
      </c>
      <c r="C265" s="4" t="s">
        <v>471</v>
      </c>
      <c r="D265" s="4" t="s">
        <v>237</v>
      </c>
      <c r="E265" s="91" t="n">
        <f aca="false">E266+E267</f>
        <v>1500</v>
      </c>
      <c r="V265" s="92"/>
    </row>
    <row r="266" s="87" customFormat="true" ht="31.5" hidden="false" customHeight="false" outlineLevel="0" collapsed="false">
      <c r="A266" s="71" t="s">
        <v>412</v>
      </c>
      <c r="B266" s="4" t="s">
        <v>466</v>
      </c>
      <c r="C266" s="4" t="s">
        <v>471</v>
      </c>
      <c r="D266" s="4" t="n">
        <v>240</v>
      </c>
      <c r="E266" s="91" t="n">
        <v>1200</v>
      </c>
      <c r="V266" s="92"/>
    </row>
    <row r="267" s="87" customFormat="true" ht="15.75" hidden="false" customHeight="false" outlineLevel="0" collapsed="false">
      <c r="A267" s="71" t="s">
        <v>472</v>
      </c>
      <c r="B267" s="4" t="s">
        <v>466</v>
      </c>
      <c r="C267" s="4" t="s">
        <v>471</v>
      </c>
      <c r="D267" s="4" t="n">
        <v>340</v>
      </c>
      <c r="E267" s="91" t="n">
        <v>300</v>
      </c>
      <c r="V267" s="92"/>
    </row>
    <row r="268" s="74" customFormat="true" ht="47.25" hidden="false" customHeight="false" outlineLevel="0" collapsed="false">
      <c r="A268" s="115" t="s">
        <v>473</v>
      </c>
      <c r="B268" s="4" t="s">
        <v>466</v>
      </c>
      <c r="C268" s="4" t="s">
        <v>474</v>
      </c>
      <c r="D268" s="4" t="s">
        <v>237</v>
      </c>
      <c r="E268" s="91" t="n">
        <f aca="false">E269</f>
        <v>10</v>
      </c>
      <c r="V268" s="92"/>
    </row>
    <row r="269" s="74" customFormat="true" ht="31.5" hidden="false" customHeight="false" outlineLevel="0" collapsed="false">
      <c r="A269" s="112" t="s">
        <v>412</v>
      </c>
      <c r="B269" s="4" t="s">
        <v>466</v>
      </c>
      <c r="C269" s="4" t="s">
        <v>474</v>
      </c>
      <c r="D269" s="4" t="n">
        <v>240</v>
      </c>
      <c r="E269" s="95" t="n">
        <v>10</v>
      </c>
      <c r="V269" s="92"/>
    </row>
    <row r="270" s="74" customFormat="true" ht="15.75" hidden="false" customHeight="false" outlineLevel="0" collapsed="false">
      <c r="A270" s="62" t="s">
        <v>475</v>
      </c>
      <c r="B270" s="4" t="s">
        <v>476</v>
      </c>
      <c r="C270" s="4" t="s">
        <v>477</v>
      </c>
      <c r="D270" s="4" t="s">
        <v>237</v>
      </c>
      <c r="E270" s="91" t="n">
        <f aca="false">E278+E280+E271</f>
        <v>52448.52125</v>
      </c>
      <c r="V270" s="92"/>
    </row>
    <row r="271" s="74" customFormat="true" ht="15.75" hidden="false" customHeight="false" outlineLevel="0" collapsed="false">
      <c r="A271" s="41" t="s">
        <v>478</v>
      </c>
      <c r="B271" s="4" t="s">
        <v>476</v>
      </c>
      <c r="C271" s="4" t="s">
        <v>290</v>
      </c>
      <c r="D271" s="4" t="s">
        <v>237</v>
      </c>
      <c r="E271" s="91" t="n">
        <f aca="false">E272+E275</f>
        <v>14120.94625</v>
      </c>
      <c r="V271" s="92"/>
    </row>
    <row r="272" s="74" customFormat="true" ht="31.5" hidden="false" customHeight="false" outlineLevel="0" collapsed="false">
      <c r="A272" s="41" t="s">
        <v>164</v>
      </c>
      <c r="B272" s="4" t="s">
        <v>476</v>
      </c>
      <c r="C272" s="4" t="s">
        <v>479</v>
      </c>
      <c r="D272" s="4" t="s">
        <v>237</v>
      </c>
      <c r="E272" s="95" t="n">
        <f aca="false">E273+E274</f>
        <v>5054.83625</v>
      </c>
      <c r="V272" s="92"/>
    </row>
    <row r="273" s="74" customFormat="true" ht="31.5" hidden="false" customHeight="false" outlineLevel="0" collapsed="false">
      <c r="A273" s="41" t="s">
        <v>480</v>
      </c>
      <c r="B273" s="4" t="s">
        <v>476</v>
      </c>
      <c r="C273" s="4" t="s">
        <v>479</v>
      </c>
      <c r="D273" s="4" t="n">
        <v>320</v>
      </c>
      <c r="E273" s="95" t="n">
        <v>2000</v>
      </c>
      <c r="V273" s="92"/>
    </row>
    <row r="274" s="87" customFormat="true" ht="47.25" hidden="false" customHeight="false" outlineLevel="0" collapsed="false">
      <c r="A274" s="45" t="s">
        <v>328</v>
      </c>
      <c r="B274" s="99" t="s">
        <v>476</v>
      </c>
      <c r="C274" s="99" t="s">
        <v>479</v>
      </c>
      <c r="D274" s="99" t="n">
        <v>610</v>
      </c>
      <c r="E274" s="100" t="n">
        <v>3054.83625</v>
      </c>
      <c r="V274" s="92"/>
    </row>
    <row r="275" s="87" customFormat="true" ht="63" hidden="false" customHeight="false" outlineLevel="0" collapsed="false">
      <c r="A275" s="41" t="s">
        <v>481</v>
      </c>
      <c r="B275" s="4" t="s">
        <v>476</v>
      </c>
      <c r="C275" s="4" t="s">
        <v>482</v>
      </c>
      <c r="D275" s="4" t="s">
        <v>237</v>
      </c>
      <c r="E275" s="91" t="n">
        <f aca="false">E276+E277</f>
        <v>9066.11</v>
      </c>
      <c r="V275" s="92"/>
    </row>
    <row r="276" s="87" customFormat="true" ht="31.5" hidden="false" customHeight="false" outlineLevel="0" collapsed="false">
      <c r="A276" s="41" t="s">
        <v>480</v>
      </c>
      <c r="B276" s="4" t="s">
        <v>476</v>
      </c>
      <c r="C276" s="4" t="s">
        <v>482</v>
      </c>
      <c r="D276" s="4" t="n">
        <v>320</v>
      </c>
      <c r="E276" s="91" t="n">
        <v>5304.4</v>
      </c>
      <c r="V276" s="92"/>
    </row>
    <row r="277" s="87" customFormat="true" ht="47.25" hidden="false" customHeight="false" outlineLevel="0" collapsed="false">
      <c r="A277" s="71" t="s">
        <v>328</v>
      </c>
      <c r="B277" s="4" t="s">
        <v>476</v>
      </c>
      <c r="C277" s="4" t="s">
        <v>482</v>
      </c>
      <c r="D277" s="4" t="n">
        <v>610</v>
      </c>
      <c r="E277" s="91" t="n">
        <v>3761.71</v>
      </c>
      <c r="V277" s="92"/>
    </row>
    <row r="278" s="87" customFormat="true" ht="63" hidden="false" customHeight="false" outlineLevel="0" collapsed="false">
      <c r="A278" s="32" t="s">
        <v>165</v>
      </c>
      <c r="B278" s="4" t="s">
        <v>476</v>
      </c>
      <c r="C278" s="4" t="s">
        <v>251</v>
      </c>
      <c r="D278" s="4" t="s">
        <v>237</v>
      </c>
      <c r="E278" s="91" t="n">
        <f aca="false">E279</f>
        <v>5088.179</v>
      </c>
      <c r="V278" s="92"/>
    </row>
    <row r="279" s="87" customFormat="true" ht="15.75" hidden="false" customHeight="false" outlineLevel="0" collapsed="false">
      <c r="A279" s="94" t="s">
        <v>244</v>
      </c>
      <c r="B279" s="4" t="s">
        <v>476</v>
      </c>
      <c r="C279" s="4" t="s">
        <v>251</v>
      </c>
      <c r="D279" s="4" t="n">
        <v>120</v>
      </c>
      <c r="E279" s="95" t="n">
        <v>5088.179</v>
      </c>
      <c r="V279" s="92"/>
    </row>
    <row r="280" s="87" customFormat="true" ht="31.5" hidden="false" customHeight="false" outlineLevel="0" collapsed="false">
      <c r="A280" s="32" t="s">
        <v>166</v>
      </c>
      <c r="B280" s="4" t="s">
        <v>476</v>
      </c>
      <c r="C280" s="4" t="s">
        <v>483</v>
      </c>
      <c r="D280" s="4" t="s">
        <v>237</v>
      </c>
      <c r="E280" s="91" t="n">
        <f aca="false">E281+E282+E283</f>
        <v>33239.396</v>
      </c>
      <c r="V280" s="92"/>
    </row>
    <row r="281" s="87" customFormat="true" ht="15.75" hidden="false" customHeight="false" outlineLevel="0" collapsed="false">
      <c r="A281" s="71" t="s">
        <v>292</v>
      </c>
      <c r="B281" s="4" t="s">
        <v>476</v>
      </c>
      <c r="C281" s="4" t="s">
        <v>483</v>
      </c>
      <c r="D281" s="4" t="n">
        <v>110</v>
      </c>
      <c r="E281" s="91" t="n">
        <v>31245.276</v>
      </c>
      <c r="S281" s="87" t="n">
        <v>14500</v>
      </c>
      <c r="V281" s="92"/>
    </row>
    <row r="282" s="87" customFormat="true" ht="31.5" hidden="false" customHeight="false" outlineLevel="0" collapsed="false">
      <c r="A282" s="71" t="s">
        <v>412</v>
      </c>
      <c r="B282" s="4" t="s">
        <v>476</v>
      </c>
      <c r="C282" s="4" t="s">
        <v>483</v>
      </c>
      <c r="D282" s="4" t="n">
        <v>240</v>
      </c>
      <c r="E282" s="91" t="n">
        <v>1994.12</v>
      </c>
      <c r="V282" s="92"/>
    </row>
    <row r="283" s="87" customFormat="true" ht="15.75" hidden="false" customHeight="false" outlineLevel="0" collapsed="false">
      <c r="A283" s="71" t="s">
        <v>253</v>
      </c>
      <c r="B283" s="4" t="s">
        <v>476</v>
      </c>
      <c r="C283" s="4" t="s">
        <v>483</v>
      </c>
      <c r="D283" s="4" t="n">
        <v>850</v>
      </c>
      <c r="E283" s="95" t="n">
        <v>0</v>
      </c>
      <c r="V283" s="92"/>
    </row>
    <row r="284" s="87" customFormat="true" ht="15.75" hidden="false" customHeight="false" outlineLevel="0" collapsed="false">
      <c r="A284" s="101" t="s">
        <v>484</v>
      </c>
      <c r="B284" s="85" t="s">
        <v>485</v>
      </c>
      <c r="C284" s="85" t="s">
        <v>290</v>
      </c>
      <c r="D284" s="85" t="s">
        <v>237</v>
      </c>
      <c r="E284" s="86" t="n">
        <f aca="false">E285+E290+E297+E309+E311</f>
        <v>121062.09337</v>
      </c>
      <c r="V284" s="92"/>
    </row>
    <row r="285" s="87" customFormat="true" ht="31.5" hidden="false" customHeight="false" outlineLevel="0" collapsed="false">
      <c r="A285" s="45" t="s">
        <v>486</v>
      </c>
      <c r="B285" s="4" t="s">
        <v>487</v>
      </c>
      <c r="C285" s="4" t="s">
        <v>488</v>
      </c>
      <c r="D285" s="4" t="s">
        <v>237</v>
      </c>
      <c r="E285" s="98" t="n">
        <f aca="false">E286+E292+E293+E299+E300+E303+E306+E315</f>
        <v>113845.03869</v>
      </c>
      <c r="V285" s="92"/>
    </row>
    <row r="286" s="88" customFormat="true" ht="31.5" hidden="false" customHeight="false" outlineLevel="0" collapsed="false">
      <c r="A286" s="71" t="s">
        <v>170</v>
      </c>
      <c r="B286" s="99" t="s">
        <v>487</v>
      </c>
      <c r="C286" s="99" t="s">
        <v>489</v>
      </c>
      <c r="D286" s="99" t="s">
        <v>237</v>
      </c>
      <c r="E286" s="98" t="n">
        <f aca="false">E287+E288+E289</f>
        <v>24401.576</v>
      </c>
      <c r="F286" s="87" t="n">
        <f aca="false">SUM(E293:E319)</f>
        <v>198949.54183</v>
      </c>
      <c r="G286" s="87"/>
      <c r="H286" s="87"/>
      <c r="I286" s="87"/>
      <c r="J286" s="87"/>
      <c r="K286" s="87"/>
      <c r="L286" s="87" t="e">
        <f aca="false">#REF!+#REF!+E293+E309+#REF!</f>
        <v>#REF!</v>
      </c>
      <c r="M286" s="87"/>
      <c r="N286" s="87"/>
      <c r="O286" s="87"/>
      <c r="P286" s="87"/>
      <c r="Q286" s="87" t="n">
        <v>47685</v>
      </c>
      <c r="R286" s="87" t="n">
        <f aca="false">E286-Q286</f>
        <v>-23283.424</v>
      </c>
      <c r="S286" s="87"/>
      <c r="V286" s="92"/>
    </row>
    <row r="287" s="87" customFormat="true" ht="47.25" hidden="false" customHeight="false" outlineLevel="0" collapsed="false">
      <c r="A287" s="67" t="s">
        <v>243</v>
      </c>
      <c r="B287" s="99" t="s">
        <v>487</v>
      </c>
      <c r="C287" s="99" t="s">
        <v>489</v>
      </c>
      <c r="D287" s="99" t="n">
        <v>110</v>
      </c>
      <c r="E287" s="91" t="n">
        <v>20439.576</v>
      </c>
      <c r="V287" s="92"/>
    </row>
    <row r="288" s="87" customFormat="true" ht="31.5" hidden="false" customHeight="false" outlineLevel="0" collapsed="false">
      <c r="A288" s="45" t="s">
        <v>490</v>
      </c>
      <c r="B288" s="99" t="s">
        <v>487</v>
      </c>
      <c r="C288" s="99" t="s">
        <v>489</v>
      </c>
      <c r="D288" s="99" t="n">
        <v>240</v>
      </c>
      <c r="E288" s="116" t="n">
        <v>3958</v>
      </c>
      <c r="V288" s="92"/>
    </row>
    <row r="289" s="87" customFormat="true" ht="15.75" hidden="false" customHeight="false" outlineLevel="0" collapsed="false">
      <c r="A289" s="45" t="s">
        <v>253</v>
      </c>
      <c r="B289" s="99" t="s">
        <v>487</v>
      </c>
      <c r="C289" s="99" t="s">
        <v>489</v>
      </c>
      <c r="D289" s="99" t="n">
        <v>850</v>
      </c>
      <c r="E289" s="116" t="n">
        <v>4</v>
      </c>
      <c r="V289" s="92"/>
    </row>
    <row r="290" s="87" customFormat="true" ht="47.25" hidden="false" customHeight="false" outlineLevel="0" collapsed="false">
      <c r="A290" s="41" t="s">
        <v>172</v>
      </c>
      <c r="B290" s="99" t="s">
        <v>487</v>
      </c>
      <c r="C290" s="99" t="s">
        <v>491</v>
      </c>
      <c r="D290" s="99" t="s">
        <v>237</v>
      </c>
      <c r="E290" s="117" t="n">
        <f aca="false">E291</f>
        <v>168.005</v>
      </c>
      <c r="V290" s="92"/>
    </row>
    <row r="291" s="87" customFormat="true" ht="31.5" hidden="false" customHeight="false" outlineLevel="0" collapsed="false">
      <c r="A291" s="45" t="s">
        <v>490</v>
      </c>
      <c r="B291" s="99" t="s">
        <v>487</v>
      </c>
      <c r="C291" s="99" t="s">
        <v>491</v>
      </c>
      <c r="D291" s="99" t="n">
        <v>240</v>
      </c>
      <c r="E291" s="117" t="n">
        <v>168.005</v>
      </c>
      <c r="V291" s="92"/>
    </row>
    <row r="292" s="87" customFormat="true" ht="47.25" hidden="false" customHeight="false" outlineLevel="0" collapsed="false">
      <c r="A292" s="41" t="s">
        <v>173</v>
      </c>
      <c r="B292" s="99" t="s">
        <v>487</v>
      </c>
      <c r="C292" s="99" t="s">
        <v>491</v>
      </c>
      <c r="D292" s="99" t="n">
        <v>240</v>
      </c>
      <c r="E292" s="116" t="n">
        <v>1.69702</v>
      </c>
      <c r="V292" s="92"/>
    </row>
    <row r="293" s="87" customFormat="true" ht="15.75" hidden="false" customHeight="false" outlineLevel="0" collapsed="false">
      <c r="A293" s="45" t="s">
        <v>174</v>
      </c>
      <c r="B293" s="99" t="s">
        <v>487</v>
      </c>
      <c r="C293" s="99" t="s">
        <v>492</v>
      </c>
      <c r="D293" s="99" t="s">
        <v>237</v>
      </c>
      <c r="E293" s="100" t="n">
        <f aca="false">E294+E295+E296</f>
        <v>44539.20973</v>
      </c>
      <c r="S293" s="87" t="n">
        <v>13603</v>
      </c>
      <c r="V293" s="92"/>
    </row>
    <row r="294" s="74" customFormat="true" ht="47.25" hidden="false" customHeight="false" outlineLevel="0" collapsed="false">
      <c r="A294" s="45" t="s">
        <v>328</v>
      </c>
      <c r="B294" s="99" t="s">
        <v>487</v>
      </c>
      <c r="C294" s="99" t="s">
        <v>492</v>
      </c>
      <c r="D294" s="99" t="n">
        <v>610</v>
      </c>
      <c r="E294" s="98" t="n">
        <v>43739.20973</v>
      </c>
      <c r="V294" s="92"/>
    </row>
    <row r="295" s="74" customFormat="true" ht="15.75" hidden="false" customHeight="false" outlineLevel="0" collapsed="false">
      <c r="A295" s="45" t="s">
        <v>493</v>
      </c>
      <c r="B295" s="99" t="s">
        <v>487</v>
      </c>
      <c r="C295" s="99" t="s">
        <v>492</v>
      </c>
      <c r="D295" s="99" t="n">
        <v>610</v>
      </c>
      <c r="E295" s="98" t="n">
        <v>480</v>
      </c>
      <c r="V295" s="92"/>
    </row>
    <row r="296" s="74" customFormat="true" ht="15.75" hidden="false" customHeight="false" outlineLevel="0" collapsed="false">
      <c r="A296" s="45" t="s">
        <v>494</v>
      </c>
      <c r="B296" s="99" t="s">
        <v>487</v>
      </c>
      <c r="C296" s="99" t="s">
        <v>492</v>
      </c>
      <c r="D296" s="99" t="n">
        <v>610</v>
      </c>
      <c r="E296" s="98" t="n">
        <v>320</v>
      </c>
      <c r="V296" s="92"/>
    </row>
    <row r="297" s="74" customFormat="true" ht="63" hidden="false" customHeight="false" outlineLevel="0" collapsed="false">
      <c r="A297" s="45" t="s">
        <v>175</v>
      </c>
      <c r="B297" s="99" t="s">
        <v>487</v>
      </c>
      <c r="C297" s="99" t="s">
        <v>495</v>
      </c>
      <c r="D297" s="99" t="s">
        <v>237</v>
      </c>
      <c r="E297" s="98" t="n">
        <f aca="false">E298</f>
        <v>697.88916</v>
      </c>
      <c r="V297" s="92"/>
    </row>
    <row r="298" s="74" customFormat="true" ht="15.75" hidden="false" customHeight="false" outlineLevel="0" collapsed="false">
      <c r="A298" s="45" t="s">
        <v>496</v>
      </c>
      <c r="B298" s="99" t="s">
        <v>487</v>
      </c>
      <c r="C298" s="99" t="s">
        <v>495</v>
      </c>
      <c r="D298" s="99" t="n">
        <v>610</v>
      </c>
      <c r="E298" s="98" t="n">
        <v>697.88916</v>
      </c>
      <c r="V298" s="92"/>
    </row>
    <row r="299" s="74" customFormat="true" ht="47.25" hidden="false" customHeight="false" outlineLevel="0" collapsed="false">
      <c r="A299" s="45" t="s">
        <v>176</v>
      </c>
      <c r="B299" s="99" t="s">
        <v>487</v>
      </c>
      <c r="C299" s="99" t="s">
        <v>495</v>
      </c>
      <c r="D299" s="99" t="n">
        <v>610</v>
      </c>
      <c r="E299" s="98" t="n">
        <v>7.04939</v>
      </c>
      <c r="V299" s="92"/>
    </row>
    <row r="300" s="74" customFormat="true" ht="31.5" hidden="false" customHeight="false" outlineLevel="0" collapsed="false">
      <c r="A300" s="45" t="s">
        <v>177</v>
      </c>
      <c r="B300" s="99" t="s">
        <v>487</v>
      </c>
      <c r="C300" s="99" t="s">
        <v>497</v>
      </c>
      <c r="D300" s="99" t="s">
        <v>237</v>
      </c>
      <c r="E300" s="98" t="n">
        <f aca="false">E302+E301</f>
        <v>6322.1</v>
      </c>
      <c r="V300" s="92"/>
    </row>
    <row r="301" s="74" customFormat="true" ht="31.5" hidden="false" customHeight="false" outlineLevel="0" collapsed="false">
      <c r="A301" s="45" t="s">
        <v>490</v>
      </c>
      <c r="B301" s="99" t="s">
        <v>487</v>
      </c>
      <c r="C301" s="99" t="s">
        <v>497</v>
      </c>
      <c r="D301" s="99" t="n">
        <v>240</v>
      </c>
      <c r="E301" s="98" t="n">
        <v>100</v>
      </c>
      <c r="V301" s="92"/>
    </row>
    <row r="302" s="74" customFormat="true" ht="15.75" hidden="false" customHeight="false" outlineLevel="0" collapsed="false">
      <c r="A302" s="45" t="s">
        <v>496</v>
      </c>
      <c r="B302" s="99" t="s">
        <v>487</v>
      </c>
      <c r="C302" s="99" t="s">
        <v>497</v>
      </c>
      <c r="D302" s="99" t="n">
        <v>610</v>
      </c>
      <c r="E302" s="98" t="n">
        <v>6222.1</v>
      </c>
      <c r="V302" s="92"/>
    </row>
    <row r="303" s="74" customFormat="true" ht="63" hidden="false" customHeight="false" outlineLevel="0" collapsed="false">
      <c r="A303" s="45" t="s">
        <v>178</v>
      </c>
      <c r="B303" s="99" t="s">
        <v>487</v>
      </c>
      <c r="C303" s="99" t="s">
        <v>498</v>
      </c>
      <c r="D303" s="99" t="s">
        <v>237</v>
      </c>
      <c r="E303" s="98" t="n">
        <f aca="false">E305+E304</f>
        <v>1433</v>
      </c>
      <c r="V303" s="92"/>
    </row>
    <row r="304" s="74" customFormat="true" ht="31.5" hidden="false" customHeight="false" outlineLevel="0" collapsed="false">
      <c r="A304" s="45" t="s">
        <v>490</v>
      </c>
      <c r="B304" s="99" t="s">
        <v>487</v>
      </c>
      <c r="C304" s="99" t="s">
        <v>498</v>
      </c>
      <c r="D304" s="99" t="n">
        <v>240</v>
      </c>
      <c r="E304" s="98" t="n">
        <v>544</v>
      </c>
      <c r="V304" s="92"/>
    </row>
    <row r="305" s="74" customFormat="true" ht="15.75" hidden="false" customHeight="false" outlineLevel="0" collapsed="false">
      <c r="A305" s="67" t="s">
        <v>293</v>
      </c>
      <c r="B305" s="99" t="s">
        <v>487</v>
      </c>
      <c r="C305" s="99" t="s">
        <v>498</v>
      </c>
      <c r="D305" s="99" t="n">
        <v>850</v>
      </c>
      <c r="E305" s="98" t="n">
        <v>889</v>
      </c>
      <c r="V305" s="92"/>
    </row>
    <row r="306" s="74" customFormat="true" ht="31.5" hidden="false" customHeight="false" outlineLevel="0" collapsed="false">
      <c r="A306" s="45" t="s">
        <v>179</v>
      </c>
      <c r="B306" s="99" t="s">
        <v>499</v>
      </c>
      <c r="C306" s="99" t="s">
        <v>500</v>
      </c>
      <c r="D306" s="99" t="s">
        <v>237</v>
      </c>
      <c r="E306" s="98" t="n">
        <f aca="false">E308+E307</f>
        <v>811</v>
      </c>
      <c r="V306" s="92"/>
    </row>
    <row r="307" s="74" customFormat="true" ht="31.5" hidden="false" customHeight="false" outlineLevel="0" collapsed="false">
      <c r="A307" s="45" t="s">
        <v>490</v>
      </c>
      <c r="B307" s="99" t="s">
        <v>499</v>
      </c>
      <c r="C307" s="99" t="s">
        <v>500</v>
      </c>
      <c r="D307" s="99" t="n">
        <v>240</v>
      </c>
      <c r="E307" s="98" t="n">
        <v>671</v>
      </c>
      <c r="V307" s="92"/>
    </row>
    <row r="308" s="87" customFormat="true" ht="15.75" hidden="false" customHeight="false" outlineLevel="0" collapsed="false">
      <c r="A308" s="45" t="s">
        <v>501</v>
      </c>
      <c r="B308" s="99" t="s">
        <v>499</v>
      </c>
      <c r="C308" s="99" t="s">
        <v>500</v>
      </c>
      <c r="D308" s="99" t="n">
        <v>360</v>
      </c>
      <c r="E308" s="98" t="n">
        <v>140</v>
      </c>
      <c r="V308" s="92"/>
    </row>
    <row r="309" s="87" customFormat="true" ht="47.25" hidden="false" customHeight="false" outlineLevel="0" collapsed="false">
      <c r="A309" s="45" t="s">
        <v>180</v>
      </c>
      <c r="B309" s="99" t="s">
        <v>499</v>
      </c>
      <c r="C309" s="99" t="s">
        <v>502</v>
      </c>
      <c r="D309" s="99" t="s">
        <v>503</v>
      </c>
      <c r="E309" s="98" t="n">
        <f aca="false">E310</f>
        <v>351.2</v>
      </c>
      <c r="V309" s="92"/>
    </row>
    <row r="310" s="87" customFormat="true" ht="31.5" hidden="false" customHeight="false" outlineLevel="0" collapsed="false">
      <c r="A310" s="45" t="s">
        <v>490</v>
      </c>
      <c r="B310" s="99" t="s">
        <v>499</v>
      </c>
      <c r="C310" s="99" t="s">
        <v>502</v>
      </c>
      <c r="D310" s="99" t="n">
        <v>240</v>
      </c>
      <c r="E310" s="98" t="n">
        <v>351.2</v>
      </c>
      <c r="V310" s="92"/>
    </row>
    <row r="311" s="87" customFormat="true" ht="63" hidden="false" customHeight="false" outlineLevel="0" collapsed="false">
      <c r="A311" s="45" t="s">
        <v>181</v>
      </c>
      <c r="B311" s="99" t="s">
        <v>499</v>
      </c>
      <c r="C311" s="99" t="s">
        <v>251</v>
      </c>
      <c r="D311" s="99" t="s">
        <v>237</v>
      </c>
      <c r="E311" s="98" t="n">
        <f aca="false">E312+E314</f>
        <v>5999.96052</v>
      </c>
      <c r="M311" s="87" t="e">
        <f aca="false">E312+#REF!+#REF!+#REF!</f>
        <v>#REF!</v>
      </c>
      <c r="N311" s="87" t="e">
        <f aca="false">E311-M311</f>
        <v>#REF!</v>
      </c>
      <c r="S311" s="87" t="n">
        <v>1515.5</v>
      </c>
      <c r="V311" s="92"/>
    </row>
    <row r="312" s="87" customFormat="true" ht="31.5" hidden="false" customHeight="false" outlineLevel="0" collapsed="false">
      <c r="A312" s="45" t="s">
        <v>504</v>
      </c>
      <c r="B312" s="99" t="s">
        <v>499</v>
      </c>
      <c r="C312" s="99" t="s">
        <v>251</v>
      </c>
      <c r="D312" s="99" t="n">
        <v>100</v>
      </c>
      <c r="E312" s="98" t="n">
        <f aca="false">E313</f>
        <v>5974.96052</v>
      </c>
      <c r="V312" s="92"/>
    </row>
    <row r="313" s="87" customFormat="true" ht="31.5" hidden="false" customHeight="false" outlineLevel="0" collapsed="false">
      <c r="A313" s="45" t="s">
        <v>505</v>
      </c>
      <c r="B313" s="99" t="s">
        <v>499</v>
      </c>
      <c r="C313" s="99" t="s">
        <v>251</v>
      </c>
      <c r="D313" s="99" t="n">
        <v>120</v>
      </c>
      <c r="E313" s="98" t="n">
        <v>5974.96052</v>
      </c>
      <c r="V313" s="92"/>
    </row>
    <row r="314" s="87" customFormat="true" ht="31.5" hidden="false" customHeight="false" outlineLevel="0" collapsed="false">
      <c r="A314" s="45" t="s">
        <v>490</v>
      </c>
      <c r="B314" s="99" t="s">
        <v>499</v>
      </c>
      <c r="C314" s="99" t="s">
        <v>251</v>
      </c>
      <c r="D314" s="99" t="n">
        <v>240</v>
      </c>
      <c r="E314" s="98" t="n">
        <v>25</v>
      </c>
      <c r="M314" s="87" t="n">
        <f aca="false">SUM(E316:E319)</f>
        <v>36329.40655</v>
      </c>
      <c r="N314" s="87" t="n">
        <f aca="false">E314-M314</f>
        <v>-36304.40655</v>
      </c>
      <c r="S314" s="87" t="n">
        <v>4415.2</v>
      </c>
      <c r="V314" s="92"/>
    </row>
    <row r="315" s="87" customFormat="true" ht="36" hidden="false" customHeight="true" outlineLevel="0" collapsed="false">
      <c r="A315" s="45" t="s">
        <v>182</v>
      </c>
      <c r="B315" s="99" t="s">
        <v>499</v>
      </c>
      <c r="C315" s="99" t="s">
        <v>506</v>
      </c>
      <c r="D315" s="99" t="s">
        <v>237</v>
      </c>
      <c r="E315" s="98" t="n">
        <f aca="false">E316+E317+E319+E318</f>
        <v>36329.40655</v>
      </c>
      <c r="V315" s="92"/>
    </row>
    <row r="316" s="74" customFormat="true" ht="15.75" hidden="false" customHeight="false" outlineLevel="0" collapsed="false">
      <c r="A316" s="67" t="s">
        <v>292</v>
      </c>
      <c r="B316" s="99" t="s">
        <v>499</v>
      </c>
      <c r="C316" s="99" t="s">
        <v>506</v>
      </c>
      <c r="D316" s="99" t="n">
        <v>110</v>
      </c>
      <c r="E316" s="91" t="n">
        <v>34918.06404</v>
      </c>
      <c r="V316" s="92"/>
    </row>
    <row r="317" s="74" customFormat="true" ht="31.5" hidden="false" customHeight="false" outlineLevel="0" collapsed="false">
      <c r="A317" s="45" t="s">
        <v>490</v>
      </c>
      <c r="B317" s="99" t="s">
        <v>499</v>
      </c>
      <c r="C317" s="99" t="s">
        <v>506</v>
      </c>
      <c r="D317" s="99" t="n">
        <v>240</v>
      </c>
      <c r="E317" s="91" t="n">
        <v>1408.74251</v>
      </c>
      <c r="S317" s="74" t="n">
        <v>4048.5</v>
      </c>
      <c r="V317" s="92"/>
    </row>
    <row r="318" s="74" customFormat="true" ht="31.5" hidden="false" customHeight="false" outlineLevel="0" collapsed="false">
      <c r="A318" s="45" t="s">
        <v>507</v>
      </c>
      <c r="B318" s="99" t="s">
        <v>499</v>
      </c>
      <c r="C318" s="99" t="s">
        <v>506</v>
      </c>
      <c r="D318" s="99" t="n">
        <v>320</v>
      </c>
      <c r="E318" s="91" t="n">
        <v>2.6</v>
      </c>
      <c r="V318" s="92"/>
    </row>
    <row r="319" s="74" customFormat="true" ht="15.75" hidden="false" customHeight="false" outlineLevel="0" collapsed="false">
      <c r="A319" s="45" t="s">
        <v>253</v>
      </c>
      <c r="B319" s="99" t="s">
        <v>499</v>
      </c>
      <c r="C319" s="99" t="s">
        <v>506</v>
      </c>
      <c r="D319" s="99" t="n">
        <v>850</v>
      </c>
      <c r="E319" s="91" t="n">
        <v>0</v>
      </c>
      <c r="V319" s="92"/>
    </row>
    <row r="320" s="74" customFormat="true" ht="15.75" hidden="false" customHeight="false" outlineLevel="0" collapsed="false">
      <c r="A320" s="101" t="s">
        <v>508</v>
      </c>
      <c r="B320" s="85" t="s">
        <v>509</v>
      </c>
      <c r="C320" s="85" t="s">
        <v>510</v>
      </c>
      <c r="D320" s="85" t="s">
        <v>237</v>
      </c>
      <c r="E320" s="86" t="n">
        <f aca="false">E321+E347+E323+E328</f>
        <v>69981.34776</v>
      </c>
      <c r="V320" s="92"/>
    </row>
    <row r="321" s="74" customFormat="true" ht="15.75" hidden="false" customHeight="false" outlineLevel="0" collapsed="false">
      <c r="A321" s="62" t="s">
        <v>511</v>
      </c>
      <c r="B321" s="4" t="s">
        <v>512</v>
      </c>
      <c r="C321" s="4" t="s">
        <v>513</v>
      </c>
      <c r="D321" s="4" t="n">
        <v>300</v>
      </c>
      <c r="E321" s="91" t="n">
        <f aca="false">E322</f>
        <v>1693.54</v>
      </c>
      <c r="V321" s="92"/>
    </row>
    <row r="322" s="74" customFormat="true" ht="47.25" hidden="false" customHeight="false" outlineLevel="0" collapsed="false">
      <c r="A322" s="71" t="s">
        <v>514</v>
      </c>
      <c r="B322" s="4" t="s">
        <v>512</v>
      </c>
      <c r="C322" s="4" t="s">
        <v>513</v>
      </c>
      <c r="D322" s="4" t="n">
        <v>320</v>
      </c>
      <c r="E322" s="91" t="n">
        <v>1693.54</v>
      </c>
      <c r="V322" s="92"/>
      <c r="X322" s="118"/>
    </row>
    <row r="323" s="87" customFormat="true" ht="15.75" hidden="false" customHeight="false" outlineLevel="0" collapsed="false">
      <c r="A323" s="71" t="s">
        <v>515</v>
      </c>
      <c r="B323" s="4" t="s">
        <v>516</v>
      </c>
      <c r="C323" s="4" t="s">
        <v>290</v>
      </c>
      <c r="D323" s="4" t="s">
        <v>237</v>
      </c>
      <c r="E323" s="91" t="n">
        <f aca="false">E325+E324</f>
        <v>3829.151</v>
      </c>
      <c r="V323" s="92"/>
    </row>
    <row r="324" s="87" customFormat="true" ht="126" hidden="false" customHeight="false" outlineLevel="0" collapsed="false">
      <c r="A324" s="41" t="s">
        <v>187</v>
      </c>
      <c r="B324" s="4" t="s">
        <v>516</v>
      </c>
      <c r="C324" s="4" t="s">
        <v>517</v>
      </c>
      <c r="D324" s="4" t="n">
        <v>620</v>
      </c>
      <c r="E324" s="95" t="n">
        <v>84.151</v>
      </c>
      <c r="V324" s="92"/>
    </row>
    <row r="325" s="87" customFormat="true" ht="47.25" hidden="false" customHeight="false" outlineLevel="0" collapsed="false">
      <c r="A325" s="41" t="s">
        <v>518</v>
      </c>
      <c r="B325" s="99" t="s">
        <v>516</v>
      </c>
      <c r="C325" s="99" t="s">
        <v>519</v>
      </c>
      <c r="D325" s="99" t="s">
        <v>237</v>
      </c>
      <c r="E325" s="95" t="n">
        <f aca="false">E326+E327</f>
        <v>3745</v>
      </c>
      <c r="V325" s="92"/>
    </row>
    <row r="326" s="87" customFormat="true" ht="15.75" hidden="false" customHeight="false" outlineLevel="0" collapsed="false">
      <c r="A326" s="66" t="s">
        <v>520</v>
      </c>
      <c r="B326" s="99" t="s">
        <v>516</v>
      </c>
      <c r="C326" s="99" t="s">
        <v>519</v>
      </c>
      <c r="D326" s="99" t="n">
        <v>310</v>
      </c>
      <c r="E326" s="95" t="n">
        <v>0</v>
      </c>
      <c r="V326" s="92"/>
    </row>
    <row r="327" s="87" customFormat="true" ht="31.5" hidden="false" customHeight="false" outlineLevel="0" collapsed="false">
      <c r="A327" s="70" t="s">
        <v>507</v>
      </c>
      <c r="B327" s="99" t="s">
        <v>516</v>
      </c>
      <c r="C327" s="99" t="s">
        <v>519</v>
      </c>
      <c r="D327" s="99" t="n">
        <v>320</v>
      </c>
      <c r="E327" s="95" t="n">
        <v>3745</v>
      </c>
      <c r="V327" s="92"/>
    </row>
    <row r="328" s="74" customFormat="true" ht="15.75" hidden="false" customHeight="false" outlineLevel="0" collapsed="false">
      <c r="A328" s="70" t="s">
        <v>521</v>
      </c>
      <c r="B328" s="99" t="s">
        <v>522</v>
      </c>
      <c r="C328" s="4" t="s">
        <v>290</v>
      </c>
      <c r="D328" s="4" t="s">
        <v>237</v>
      </c>
      <c r="E328" s="95" t="n">
        <f aca="false">E329+E330+E332+E335+E337+E343+E346+E341+E345</f>
        <v>60020.36676</v>
      </c>
      <c r="V328" s="92"/>
    </row>
    <row r="329" s="87" customFormat="true" ht="31.5" hidden="false" customHeight="false" outlineLevel="0" collapsed="false">
      <c r="A329" s="41" t="s">
        <v>523</v>
      </c>
      <c r="B329" s="4" t="s">
        <v>522</v>
      </c>
      <c r="C329" s="4" t="s">
        <v>524</v>
      </c>
      <c r="D329" s="4" t="n">
        <v>320</v>
      </c>
      <c r="E329" s="95" t="n">
        <v>1900</v>
      </c>
      <c r="V329" s="92"/>
    </row>
    <row r="330" s="74" customFormat="true" ht="20.25" hidden="false" customHeight="true" outlineLevel="0" collapsed="false">
      <c r="A330" s="41" t="s">
        <v>189</v>
      </c>
      <c r="B330" s="4" t="s">
        <v>522</v>
      </c>
      <c r="C330" s="4" t="s">
        <v>525</v>
      </c>
      <c r="D330" s="4" t="s">
        <v>237</v>
      </c>
      <c r="E330" s="95" t="n">
        <f aca="false">E331</f>
        <v>7848.998</v>
      </c>
      <c r="V330" s="92"/>
    </row>
    <row r="331" s="74" customFormat="true" ht="31.5" hidden="false" customHeight="false" outlineLevel="0" collapsed="false">
      <c r="A331" s="70" t="s">
        <v>507</v>
      </c>
      <c r="B331" s="4" t="s">
        <v>522</v>
      </c>
      <c r="C331" s="4" t="s">
        <v>525</v>
      </c>
      <c r="D331" s="4" t="n">
        <v>320</v>
      </c>
      <c r="E331" s="95" t="n">
        <v>7848.998</v>
      </c>
      <c r="V331" s="92"/>
    </row>
    <row r="332" s="74" customFormat="true" ht="50.25" hidden="false" customHeight="true" outlineLevel="0" collapsed="false">
      <c r="A332" s="41" t="s">
        <v>198</v>
      </c>
      <c r="B332" s="4" t="s">
        <v>522</v>
      </c>
      <c r="C332" s="4" t="s">
        <v>526</v>
      </c>
      <c r="D332" s="4" t="s">
        <v>237</v>
      </c>
      <c r="E332" s="95" t="n">
        <f aca="false">E333+E334</f>
        <v>19513.02864</v>
      </c>
      <c r="V332" s="92"/>
    </row>
    <row r="333" s="74" customFormat="true" ht="15.75" hidden="false" customHeight="false" outlineLevel="0" collapsed="false">
      <c r="A333" s="66" t="s">
        <v>527</v>
      </c>
      <c r="B333" s="99" t="s">
        <v>522</v>
      </c>
      <c r="C333" s="99" t="s">
        <v>526</v>
      </c>
      <c r="D333" s="99" t="n">
        <v>310</v>
      </c>
      <c r="E333" s="95" t="n">
        <v>17013.02864</v>
      </c>
      <c r="V333" s="92"/>
    </row>
    <row r="334" s="74" customFormat="true" ht="31.5" hidden="false" customHeight="false" outlineLevel="0" collapsed="false">
      <c r="A334" s="66" t="s">
        <v>507</v>
      </c>
      <c r="B334" s="99" t="s">
        <v>522</v>
      </c>
      <c r="C334" s="99" t="s">
        <v>526</v>
      </c>
      <c r="D334" s="99" t="n">
        <v>320</v>
      </c>
      <c r="E334" s="95" t="n">
        <v>2500</v>
      </c>
      <c r="V334" s="92"/>
    </row>
    <row r="335" s="74" customFormat="true" ht="63" hidden="false" customHeight="false" outlineLevel="0" collapsed="false">
      <c r="A335" s="41" t="s">
        <v>193</v>
      </c>
      <c r="B335" s="4" t="s">
        <v>522</v>
      </c>
      <c r="C335" s="4" t="s">
        <v>528</v>
      </c>
      <c r="D335" s="4" t="s">
        <v>237</v>
      </c>
      <c r="E335" s="95" t="n">
        <f aca="false">E336</f>
        <v>8908.452</v>
      </c>
      <c r="V335" s="92"/>
    </row>
    <row r="336" s="74" customFormat="true" ht="31.5" hidden="false" customHeight="false" outlineLevel="0" collapsed="false">
      <c r="A336" s="112" t="s">
        <v>529</v>
      </c>
      <c r="B336" s="4" t="s">
        <v>522</v>
      </c>
      <c r="C336" s="4" t="s">
        <v>528</v>
      </c>
      <c r="D336" s="4" t="n">
        <v>310</v>
      </c>
      <c r="E336" s="95" t="n">
        <v>8908.452</v>
      </c>
      <c r="V336" s="92"/>
    </row>
    <row r="337" s="87" customFormat="true" ht="47.25" hidden="false" customHeight="false" outlineLevel="0" collapsed="false">
      <c r="A337" s="41" t="s">
        <v>196</v>
      </c>
      <c r="B337" s="99" t="s">
        <v>522</v>
      </c>
      <c r="C337" s="99" t="s">
        <v>298</v>
      </c>
      <c r="D337" s="99" t="s">
        <v>237</v>
      </c>
      <c r="E337" s="100" t="n">
        <f aca="false">E340+E338+E339</f>
        <v>10995.52812</v>
      </c>
      <c r="V337" s="92"/>
    </row>
    <row r="338" s="87" customFormat="true" ht="31.5" hidden="false" customHeight="false" outlineLevel="0" collapsed="false">
      <c r="A338" s="107" t="s">
        <v>286</v>
      </c>
      <c r="B338" s="99" t="s">
        <v>522</v>
      </c>
      <c r="C338" s="99" t="s">
        <v>298</v>
      </c>
      <c r="D338" s="99" t="n">
        <v>240</v>
      </c>
      <c r="E338" s="100" t="n">
        <v>299.98212</v>
      </c>
      <c r="V338" s="92"/>
    </row>
    <row r="339" s="87" customFormat="true" ht="31.5" hidden="false" customHeight="false" outlineLevel="0" collapsed="false">
      <c r="A339" s="41" t="s">
        <v>507</v>
      </c>
      <c r="B339" s="99" t="s">
        <v>522</v>
      </c>
      <c r="C339" s="99" t="s">
        <v>298</v>
      </c>
      <c r="D339" s="99" t="n">
        <v>320</v>
      </c>
      <c r="E339" s="100" t="n">
        <v>5778.366</v>
      </c>
      <c r="V339" s="92"/>
    </row>
    <row r="340" s="87" customFormat="true" ht="15.75" hidden="false" customHeight="false" outlineLevel="0" collapsed="false">
      <c r="A340" s="66" t="s">
        <v>530</v>
      </c>
      <c r="B340" s="99" t="s">
        <v>522</v>
      </c>
      <c r="C340" s="99" t="s">
        <v>298</v>
      </c>
      <c r="D340" s="99" t="n">
        <v>410</v>
      </c>
      <c r="E340" s="95" t="n">
        <v>4917.18</v>
      </c>
      <c r="V340" s="92"/>
    </row>
    <row r="341" s="87" customFormat="true" ht="47.25" hidden="false" customHeight="false" outlineLevel="0" collapsed="false">
      <c r="A341" s="41" t="s">
        <v>197</v>
      </c>
      <c r="B341" s="99" t="s">
        <v>522</v>
      </c>
      <c r="C341" s="99" t="s">
        <v>531</v>
      </c>
      <c r="D341" s="99" t="s">
        <v>237</v>
      </c>
      <c r="E341" s="95" t="n">
        <f aca="false">E342</f>
        <v>9834.36</v>
      </c>
      <c r="V341" s="92"/>
    </row>
    <row r="342" s="87" customFormat="true" ht="15.75" hidden="false" customHeight="false" outlineLevel="0" collapsed="false">
      <c r="A342" s="66" t="s">
        <v>530</v>
      </c>
      <c r="B342" s="99" t="s">
        <v>522</v>
      </c>
      <c r="C342" s="99" t="s">
        <v>531</v>
      </c>
      <c r="D342" s="99" t="n">
        <v>410</v>
      </c>
      <c r="E342" s="95" t="n">
        <v>9834.36</v>
      </c>
      <c r="V342" s="92"/>
    </row>
    <row r="343" s="87" customFormat="true" ht="63" hidden="false" customHeight="false" outlineLevel="0" collapsed="false">
      <c r="A343" s="66" t="s">
        <v>194</v>
      </c>
      <c r="B343" s="99" t="s">
        <v>522</v>
      </c>
      <c r="C343" s="99" t="s">
        <v>532</v>
      </c>
      <c r="D343" s="99" t="s">
        <v>503</v>
      </c>
      <c r="E343" s="95" t="n">
        <f aca="false">E344</f>
        <v>507.5</v>
      </c>
      <c r="V343" s="92"/>
    </row>
    <row r="344" s="87" customFormat="true" ht="31.5" hidden="false" customHeight="false" outlineLevel="0" collapsed="false">
      <c r="A344" s="41" t="s">
        <v>507</v>
      </c>
      <c r="B344" s="99" t="s">
        <v>522</v>
      </c>
      <c r="C344" s="99" t="s">
        <v>532</v>
      </c>
      <c r="D344" s="99" t="n">
        <v>320</v>
      </c>
      <c r="E344" s="95" t="n">
        <v>507.5</v>
      </c>
      <c r="V344" s="92"/>
    </row>
    <row r="345" s="87" customFormat="true" ht="63" hidden="false" customHeight="false" outlineLevel="0" collapsed="false">
      <c r="A345" s="41" t="s">
        <v>195</v>
      </c>
      <c r="B345" s="99" t="s">
        <v>522</v>
      </c>
      <c r="C345" s="99" t="s">
        <v>532</v>
      </c>
      <c r="D345" s="99" t="n">
        <v>320</v>
      </c>
      <c r="E345" s="95" t="n">
        <v>507.5</v>
      </c>
      <c r="V345" s="92"/>
    </row>
    <row r="346" s="87" customFormat="true" ht="47.25" hidden="false" customHeight="false" outlineLevel="0" collapsed="false">
      <c r="A346" s="41" t="s">
        <v>533</v>
      </c>
      <c r="B346" s="4" t="s">
        <v>522</v>
      </c>
      <c r="C346" s="4" t="s">
        <v>534</v>
      </c>
      <c r="D346" s="4" t="n">
        <v>240</v>
      </c>
      <c r="E346" s="95" t="n">
        <v>5</v>
      </c>
      <c r="V346" s="92"/>
    </row>
    <row r="347" s="87" customFormat="true" ht="15.75" hidden="false" customHeight="false" outlineLevel="0" collapsed="false">
      <c r="A347" s="62" t="s">
        <v>535</v>
      </c>
      <c r="B347" s="4" t="s">
        <v>536</v>
      </c>
      <c r="C347" s="4" t="s">
        <v>290</v>
      </c>
      <c r="D347" s="4" t="s">
        <v>237</v>
      </c>
      <c r="E347" s="95" t="n">
        <f aca="false">E348+E349+E353+E350</f>
        <v>4438.29</v>
      </c>
      <c r="V347" s="92"/>
    </row>
    <row r="348" s="87" customFormat="true" ht="47.25" hidden="false" customHeight="false" outlineLevel="0" collapsed="false">
      <c r="A348" s="62" t="s">
        <v>537</v>
      </c>
      <c r="B348" s="4" t="s">
        <v>536</v>
      </c>
      <c r="C348" s="4" t="s">
        <v>538</v>
      </c>
      <c r="D348" s="4" t="n">
        <v>240</v>
      </c>
      <c r="E348" s="95" t="n">
        <v>180</v>
      </c>
      <c r="V348" s="92"/>
    </row>
    <row r="349" s="87" customFormat="true" ht="15.75" hidden="false" customHeight="false" outlineLevel="0" collapsed="false">
      <c r="A349" s="41" t="s">
        <v>200</v>
      </c>
      <c r="B349" s="4" t="s">
        <v>536</v>
      </c>
      <c r="C349" s="4" t="s">
        <v>539</v>
      </c>
      <c r="D349" s="4" t="n">
        <v>320</v>
      </c>
      <c r="E349" s="95" t="n">
        <v>100</v>
      </c>
      <c r="V349" s="92"/>
    </row>
    <row r="350" s="87" customFormat="true" ht="15.75" hidden="false" customHeight="false" outlineLevel="0" collapsed="false">
      <c r="A350" s="53" t="s">
        <v>349</v>
      </c>
      <c r="B350" s="99" t="s">
        <v>536</v>
      </c>
      <c r="C350" s="99" t="s">
        <v>272</v>
      </c>
      <c r="D350" s="99" t="s">
        <v>237</v>
      </c>
      <c r="E350" s="98" t="n">
        <f aca="false">E352+E351</f>
        <v>1548</v>
      </c>
      <c r="V350" s="92"/>
    </row>
    <row r="351" s="87" customFormat="true" ht="15.75" hidden="false" customHeight="false" outlineLevel="0" collapsed="false">
      <c r="A351" s="53" t="s">
        <v>540</v>
      </c>
      <c r="B351" s="99" t="s">
        <v>536</v>
      </c>
      <c r="C351" s="99" t="s">
        <v>272</v>
      </c>
      <c r="D351" s="99" t="n">
        <v>240</v>
      </c>
      <c r="E351" s="98" t="n">
        <v>240</v>
      </c>
      <c r="V351" s="92"/>
    </row>
    <row r="352" s="87" customFormat="true" ht="50.25" hidden="false" customHeight="true" outlineLevel="0" collapsed="false">
      <c r="A352" s="70" t="s">
        <v>541</v>
      </c>
      <c r="B352" s="99" t="n">
        <v>1006</v>
      </c>
      <c r="C352" s="99" t="s">
        <v>272</v>
      </c>
      <c r="D352" s="99" t="n">
        <v>320</v>
      </c>
      <c r="E352" s="98" t="n">
        <v>1308</v>
      </c>
      <c r="V352" s="92"/>
    </row>
    <row r="353" s="87" customFormat="true" ht="31.5" hidden="false" customHeight="false" outlineLevel="0" collapsed="false">
      <c r="A353" s="41" t="s">
        <v>202</v>
      </c>
      <c r="B353" s="4" t="s">
        <v>536</v>
      </c>
      <c r="C353" s="4" t="s">
        <v>542</v>
      </c>
      <c r="D353" s="4" t="s">
        <v>237</v>
      </c>
      <c r="E353" s="95" t="n">
        <f aca="false">E354+E355+E356</f>
        <v>2610.29</v>
      </c>
      <c r="V353" s="92"/>
    </row>
    <row r="354" s="88" customFormat="true" ht="47.25" hidden="false" customHeight="false" outlineLevel="0" collapsed="false">
      <c r="A354" s="41" t="s">
        <v>243</v>
      </c>
      <c r="B354" s="4" t="s">
        <v>536</v>
      </c>
      <c r="C354" s="4" t="s">
        <v>542</v>
      </c>
      <c r="D354" s="4" t="n">
        <v>120</v>
      </c>
      <c r="E354" s="95" t="n">
        <v>2435.29</v>
      </c>
      <c r="F354" s="87" t="e">
        <f aca="false">SUM(#REF!)</f>
        <v>#REF!</v>
      </c>
      <c r="G354" s="87"/>
      <c r="H354" s="87"/>
      <c r="I354" s="87"/>
      <c r="J354" s="87"/>
      <c r="K354" s="87"/>
      <c r="L354" s="87" t="e">
        <f aca="false">E355+E372+#REF!</f>
        <v>#REF!</v>
      </c>
      <c r="M354" s="87"/>
      <c r="N354" s="87"/>
      <c r="O354" s="87"/>
      <c r="P354" s="87"/>
      <c r="Q354" s="87" t="n">
        <v>29450</v>
      </c>
      <c r="R354" s="87" t="n">
        <f aca="false">E354-Q354</f>
        <v>-27014.71</v>
      </c>
      <c r="S354" s="87"/>
      <c r="V354" s="92"/>
    </row>
    <row r="355" s="87" customFormat="true" ht="31.5" hidden="false" customHeight="false" outlineLevel="0" collapsed="false">
      <c r="A355" s="71" t="s">
        <v>412</v>
      </c>
      <c r="B355" s="4" t="s">
        <v>536</v>
      </c>
      <c r="C355" s="4" t="s">
        <v>542</v>
      </c>
      <c r="D355" s="4" t="n">
        <v>240</v>
      </c>
      <c r="E355" s="91" t="n">
        <v>167</v>
      </c>
      <c r="V355" s="92"/>
    </row>
    <row r="356" s="87" customFormat="true" ht="15.75" hidden="false" customHeight="false" outlineLevel="0" collapsed="false">
      <c r="A356" s="71" t="s">
        <v>288</v>
      </c>
      <c r="B356" s="4" t="s">
        <v>536</v>
      </c>
      <c r="C356" s="4" t="s">
        <v>542</v>
      </c>
      <c r="D356" s="4" t="n">
        <v>830</v>
      </c>
      <c r="E356" s="91" t="n">
        <v>8</v>
      </c>
      <c r="V356" s="92"/>
    </row>
    <row r="357" s="87" customFormat="true" ht="15.75" hidden="false" customHeight="false" outlineLevel="0" collapsed="false">
      <c r="A357" s="101" t="s">
        <v>543</v>
      </c>
      <c r="B357" s="85" t="s">
        <v>544</v>
      </c>
      <c r="C357" s="85" t="s">
        <v>545</v>
      </c>
      <c r="D357" s="85" t="s">
        <v>237</v>
      </c>
      <c r="E357" s="86" t="n">
        <f aca="false">E358+E380+E374+E377</f>
        <v>137831.53748</v>
      </c>
      <c r="V357" s="92"/>
    </row>
    <row r="358" s="87" customFormat="true" ht="35.25" hidden="false" customHeight="true" outlineLevel="0" collapsed="false">
      <c r="A358" s="62" t="s">
        <v>546</v>
      </c>
      <c r="B358" s="4" t="s">
        <v>547</v>
      </c>
      <c r="C358" s="4" t="s">
        <v>548</v>
      </c>
      <c r="D358" s="4" t="s">
        <v>237</v>
      </c>
      <c r="E358" s="91" t="n">
        <f aca="false">E365+E370+E362+E359+E376+E379</f>
        <v>135100.47445</v>
      </c>
      <c r="V358" s="92"/>
      <c r="X358" s="96"/>
    </row>
    <row r="359" s="87" customFormat="true" ht="15.75" hidden="false" customHeight="false" outlineLevel="0" collapsed="false">
      <c r="A359" s="67" t="s">
        <v>206</v>
      </c>
      <c r="B359" s="119" t="s">
        <v>547</v>
      </c>
      <c r="C359" s="4" t="s">
        <v>549</v>
      </c>
      <c r="D359" s="4" t="n">
        <v>600</v>
      </c>
      <c r="E359" s="91" t="n">
        <f aca="false">E360+E361</f>
        <v>51494.826</v>
      </c>
      <c r="V359" s="92"/>
    </row>
    <row r="360" s="87" customFormat="true" ht="47.25" hidden="false" customHeight="false" outlineLevel="0" collapsed="false">
      <c r="A360" s="71" t="s">
        <v>328</v>
      </c>
      <c r="B360" s="119" t="s">
        <v>547</v>
      </c>
      <c r="C360" s="4" t="s">
        <v>549</v>
      </c>
      <c r="D360" s="4" t="n">
        <v>610</v>
      </c>
      <c r="E360" s="95" t="n">
        <v>51494.826</v>
      </c>
      <c r="V360" s="92"/>
    </row>
    <row r="361" s="87" customFormat="true" ht="15.75" hidden="false" customHeight="false" outlineLevel="0" collapsed="false">
      <c r="A361" s="45" t="s">
        <v>550</v>
      </c>
      <c r="B361" s="99" t="s">
        <v>547</v>
      </c>
      <c r="C361" s="99" t="s">
        <v>549</v>
      </c>
      <c r="D361" s="99" t="n">
        <v>610</v>
      </c>
      <c r="E361" s="98" t="n">
        <v>0</v>
      </c>
      <c r="V361" s="92"/>
    </row>
    <row r="362" s="87" customFormat="true" ht="31.5" hidden="false" customHeight="false" outlineLevel="0" collapsed="false">
      <c r="A362" s="71" t="s">
        <v>207</v>
      </c>
      <c r="B362" s="4" t="s">
        <v>547</v>
      </c>
      <c r="C362" s="90" t="s">
        <v>551</v>
      </c>
      <c r="D362" s="4" t="s">
        <v>237</v>
      </c>
      <c r="E362" s="91" t="n">
        <f aca="false">E363+E364</f>
        <v>24000</v>
      </c>
      <c r="V362" s="92"/>
    </row>
    <row r="363" s="87" customFormat="true" ht="47.25" hidden="false" customHeight="false" outlineLevel="0" collapsed="false">
      <c r="A363" s="55" t="s">
        <v>383</v>
      </c>
      <c r="B363" s="4" t="s">
        <v>547</v>
      </c>
      <c r="C363" s="90" t="s">
        <v>551</v>
      </c>
      <c r="D363" s="4" t="n">
        <v>620</v>
      </c>
      <c r="E363" s="95" t="n">
        <v>24000</v>
      </c>
      <c r="V363" s="92"/>
    </row>
    <row r="364" s="87" customFormat="true" ht="15.75" hidden="false" customHeight="false" outlineLevel="0" collapsed="false">
      <c r="A364" s="58" t="s">
        <v>552</v>
      </c>
      <c r="B364" s="4" t="s">
        <v>547</v>
      </c>
      <c r="C364" s="90" t="s">
        <v>551</v>
      </c>
      <c r="D364" s="4" t="n">
        <v>620</v>
      </c>
      <c r="E364" s="91" t="n">
        <v>0</v>
      </c>
      <c r="V364" s="92"/>
    </row>
    <row r="365" s="87" customFormat="true" ht="31.5" hidden="false" customHeight="false" outlineLevel="0" collapsed="false">
      <c r="A365" s="67" t="s">
        <v>208</v>
      </c>
      <c r="B365" s="4" t="s">
        <v>547</v>
      </c>
      <c r="C365" s="4" t="s">
        <v>553</v>
      </c>
      <c r="D365" s="4" t="s">
        <v>237</v>
      </c>
      <c r="E365" s="91" t="n">
        <f aca="false">E366+E367+E369+E368</f>
        <v>55096.363</v>
      </c>
      <c r="V365" s="92"/>
    </row>
    <row r="366" s="87" customFormat="true" ht="15.75" hidden="false" customHeight="false" outlineLevel="0" collapsed="false">
      <c r="A366" s="67" t="s">
        <v>292</v>
      </c>
      <c r="B366" s="4" t="s">
        <v>547</v>
      </c>
      <c r="C366" s="4" t="s">
        <v>553</v>
      </c>
      <c r="D366" s="4" t="n">
        <v>110</v>
      </c>
      <c r="E366" s="91" t="n">
        <v>9616.227</v>
      </c>
      <c r="V366" s="92"/>
    </row>
    <row r="367" s="74" customFormat="true" ht="31.5" hidden="false" customHeight="false" outlineLevel="0" collapsed="false">
      <c r="A367" s="67" t="s">
        <v>412</v>
      </c>
      <c r="B367" s="4" t="s">
        <v>547</v>
      </c>
      <c r="C367" s="4" t="s">
        <v>553</v>
      </c>
      <c r="D367" s="4" t="n">
        <v>240</v>
      </c>
      <c r="E367" s="91" t="n">
        <v>1899.636</v>
      </c>
      <c r="M367" s="74" t="e">
        <f aca="false">E368+E369+#REF!+#REF!+#REF!</f>
        <v>#REF!</v>
      </c>
      <c r="S367" s="74" t="n">
        <v>6000</v>
      </c>
      <c r="V367" s="92"/>
    </row>
    <row r="368" s="74" customFormat="true" ht="34.5" hidden="false" customHeight="true" outlineLevel="0" collapsed="false">
      <c r="A368" s="67" t="s">
        <v>554</v>
      </c>
      <c r="B368" s="99" t="s">
        <v>547</v>
      </c>
      <c r="C368" s="99" t="s">
        <v>553</v>
      </c>
      <c r="D368" s="99" t="n">
        <v>410</v>
      </c>
      <c r="E368" s="100" t="n">
        <v>43000</v>
      </c>
      <c r="V368" s="92"/>
    </row>
    <row r="369" s="74" customFormat="true" ht="15.75" hidden="false" customHeight="false" outlineLevel="0" collapsed="false">
      <c r="A369" s="71" t="s">
        <v>253</v>
      </c>
      <c r="B369" s="4" t="s">
        <v>547</v>
      </c>
      <c r="C369" s="4" t="s">
        <v>553</v>
      </c>
      <c r="D369" s="4" t="n">
        <v>850</v>
      </c>
      <c r="E369" s="91" t="n">
        <v>580.5</v>
      </c>
      <c r="V369" s="92"/>
    </row>
    <row r="370" s="87" customFormat="true" ht="31.5" hidden="false" customHeight="false" outlineLevel="0" collapsed="false">
      <c r="A370" s="45" t="s">
        <v>209</v>
      </c>
      <c r="B370" s="4" t="s">
        <v>547</v>
      </c>
      <c r="C370" s="4" t="s">
        <v>555</v>
      </c>
      <c r="D370" s="4" t="s">
        <v>237</v>
      </c>
      <c r="E370" s="95" t="n">
        <f aca="false">E371+E372+E373</f>
        <v>4500</v>
      </c>
      <c r="V370" s="92"/>
    </row>
    <row r="371" s="87" customFormat="true" ht="15.75" hidden="false" customHeight="false" outlineLevel="0" collapsed="false">
      <c r="A371" s="67" t="s">
        <v>292</v>
      </c>
      <c r="B371" s="4" t="s">
        <v>547</v>
      </c>
      <c r="C371" s="4" t="s">
        <v>556</v>
      </c>
      <c r="D371" s="4" t="n">
        <v>110</v>
      </c>
      <c r="E371" s="91" t="n">
        <v>2659</v>
      </c>
      <c r="V371" s="92"/>
    </row>
    <row r="372" s="87" customFormat="true" ht="31.5" hidden="false" customHeight="false" outlineLevel="0" collapsed="false">
      <c r="A372" s="71" t="s">
        <v>412</v>
      </c>
      <c r="B372" s="4" t="s">
        <v>547</v>
      </c>
      <c r="C372" s="4" t="s">
        <v>556</v>
      </c>
      <c r="D372" s="4" t="n">
        <v>240</v>
      </c>
      <c r="E372" s="91" t="n">
        <v>1841</v>
      </c>
      <c r="V372" s="92"/>
    </row>
    <row r="373" s="74" customFormat="true" ht="15.75" hidden="false" customHeight="false" outlineLevel="0" collapsed="false">
      <c r="A373" s="67" t="s">
        <v>557</v>
      </c>
      <c r="B373" s="99" t="s">
        <v>547</v>
      </c>
      <c r="C373" s="99" t="s">
        <v>558</v>
      </c>
      <c r="D373" s="99" t="n">
        <v>350</v>
      </c>
      <c r="E373" s="98" t="n">
        <v>0</v>
      </c>
      <c r="V373" s="92"/>
    </row>
    <row r="374" s="74" customFormat="true" ht="63" hidden="false" customHeight="false" outlineLevel="0" collapsed="false">
      <c r="A374" s="67" t="s">
        <v>210</v>
      </c>
      <c r="B374" s="120" t="s">
        <v>559</v>
      </c>
      <c r="C374" s="99" t="s">
        <v>560</v>
      </c>
      <c r="D374" s="99" t="s">
        <v>237</v>
      </c>
      <c r="E374" s="98" t="n">
        <f aca="false">E375</f>
        <v>577.16084</v>
      </c>
      <c r="V374" s="92"/>
    </row>
    <row r="375" s="74" customFormat="true" ht="47.25" hidden="false" customHeight="false" outlineLevel="0" collapsed="false">
      <c r="A375" s="67" t="s">
        <v>328</v>
      </c>
      <c r="B375" s="120" t="s">
        <v>559</v>
      </c>
      <c r="C375" s="99" t="s">
        <v>560</v>
      </c>
      <c r="D375" s="99" t="n">
        <v>610</v>
      </c>
      <c r="E375" s="98" t="n">
        <v>577.16084</v>
      </c>
      <c r="V375" s="92"/>
    </row>
    <row r="376" s="74" customFormat="true" ht="63" hidden="false" customHeight="false" outlineLevel="0" collapsed="false">
      <c r="A376" s="71" t="s">
        <v>211</v>
      </c>
      <c r="B376" s="120" t="s">
        <v>559</v>
      </c>
      <c r="C376" s="99" t="s">
        <v>560</v>
      </c>
      <c r="D376" s="99" t="n">
        <v>610</v>
      </c>
      <c r="E376" s="98" t="n">
        <v>5.82991</v>
      </c>
      <c r="V376" s="92"/>
    </row>
    <row r="377" s="74" customFormat="true" ht="31.5" hidden="false" customHeight="false" outlineLevel="0" collapsed="false">
      <c r="A377" s="67" t="s">
        <v>212</v>
      </c>
      <c r="B377" s="120" t="s">
        <v>559</v>
      </c>
      <c r="C377" s="99" t="s">
        <v>561</v>
      </c>
      <c r="D377" s="99" t="s">
        <v>237</v>
      </c>
      <c r="E377" s="98" t="n">
        <f aca="false">E378</f>
        <v>342.09819</v>
      </c>
      <c r="V377" s="92"/>
    </row>
    <row r="378" s="74" customFormat="true" ht="47.25" hidden="false" customHeight="false" outlineLevel="0" collapsed="false">
      <c r="A378" s="67" t="s">
        <v>328</v>
      </c>
      <c r="B378" s="120" t="s">
        <v>559</v>
      </c>
      <c r="C378" s="99" t="s">
        <v>561</v>
      </c>
      <c r="D378" s="99" t="n">
        <v>610</v>
      </c>
      <c r="E378" s="98" t="n">
        <v>342.09819</v>
      </c>
      <c r="V378" s="92"/>
    </row>
    <row r="379" s="74" customFormat="true" ht="47.25" hidden="false" customHeight="false" outlineLevel="0" collapsed="false">
      <c r="A379" s="67" t="s">
        <v>213</v>
      </c>
      <c r="B379" s="120" t="s">
        <v>559</v>
      </c>
      <c r="C379" s="99" t="s">
        <v>561</v>
      </c>
      <c r="D379" s="99" t="n">
        <v>610</v>
      </c>
      <c r="E379" s="98" t="n">
        <v>3.45554</v>
      </c>
      <c r="V379" s="92"/>
    </row>
    <row r="380" s="74" customFormat="true" ht="63" hidden="false" customHeight="false" outlineLevel="0" collapsed="false">
      <c r="A380" s="71" t="s">
        <v>214</v>
      </c>
      <c r="B380" s="4" t="s">
        <v>562</v>
      </c>
      <c r="C380" s="4" t="s">
        <v>290</v>
      </c>
      <c r="D380" s="4" t="s">
        <v>237</v>
      </c>
      <c r="E380" s="91" t="n">
        <f aca="false">E381+E382+E383</f>
        <v>1811.804</v>
      </c>
      <c r="V380" s="92"/>
    </row>
    <row r="381" s="74" customFormat="true" ht="15.75" hidden="false" customHeight="false" outlineLevel="0" collapsed="false">
      <c r="A381" s="71" t="s">
        <v>563</v>
      </c>
      <c r="B381" s="4" t="s">
        <v>562</v>
      </c>
      <c r="C381" s="4" t="s">
        <v>251</v>
      </c>
      <c r="D381" s="4" t="n">
        <v>120</v>
      </c>
      <c r="E381" s="91" t="n">
        <v>1717.725</v>
      </c>
      <c r="V381" s="92"/>
    </row>
    <row r="382" s="74" customFormat="true" ht="31.5" hidden="false" customHeight="false" outlineLevel="0" collapsed="false">
      <c r="A382" s="71" t="s">
        <v>412</v>
      </c>
      <c r="B382" s="4" t="s">
        <v>562</v>
      </c>
      <c r="C382" s="4" t="s">
        <v>251</v>
      </c>
      <c r="D382" s="4" t="n">
        <v>240</v>
      </c>
      <c r="E382" s="91" t="n">
        <v>79.079</v>
      </c>
      <c r="V382" s="92"/>
    </row>
    <row r="383" s="74" customFormat="true" ht="15.75" hidden="false" customHeight="false" outlineLevel="0" collapsed="false">
      <c r="A383" s="71" t="s">
        <v>253</v>
      </c>
      <c r="B383" s="4" t="s">
        <v>562</v>
      </c>
      <c r="C383" s="4" t="s">
        <v>251</v>
      </c>
      <c r="D383" s="4" t="n">
        <v>850</v>
      </c>
      <c r="E383" s="91" t="n">
        <v>15</v>
      </c>
      <c r="V383" s="92"/>
    </row>
    <row r="384" s="74" customFormat="true" ht="15.75" hidden="false" customHeight="false" outlineLevel="0" collapsed="false">
      <c r="A384" s="101" t="s">
        <v>564</v>
      </c>
      <c r="B384" s="85" t="n">
        <v>1200</v>
      </c>
      <c r="C384" s="85" t="s">
        <v>290</v>
      </c>
      <c r="D384" s="85" t="s">
        <v>237</v>
      </c>
      <c r="E384" s="86" t="n">
        <f aca="false">E385</f>
        <v>3270</v>
      </c>
      <c r="V384" s="92"/>
    </row>
    <row r="385" s="74" customFormat="true" ht="15.75" hidden="false" customHeight="false" outlineLevel="0" collapsed="false">
      <c r="A385" s="62" t="s">
        <v>565</v>
      </c>
      <c r="B385" s="4" t="n">
        <v>1202</v>
      </c>
      <c r="C385" s="4" t="s">
        <v>290</v>
      </c>
      <c r="D385" s="4" t="s">
        <v>237</v>
      </c>
      <c r="E385" s="91" t="n">
        <f aca="false">E386</f>
        <v>3270</v>
      </c>
      <c r="V385" s="92"/>
    </row>
    <row r="386" s="74" customFormat="true" ht="31.5" hidden="false" customHeight="false" outlineLevel="0" collapsed="false">
      <c r="A386" s="62" t="s">
        <v>566</v>
      </c>
      <c r="B386" s="4" t="n">
        <v>1202</v>
      </c>
      <c r="C386" s="4" t="s">
        <v>567</v>
      </c>
      <c r="D386" s="4" t="s">
        <v>237</v>
      </c>
      <c r="E386" s="91" t="n">
        <f aca="false">E387</f>
        <v>3270</v>
      </c>
      <c r="V386" s="92"/>
    </row>
    <row r="387" s="74" customFormat="true" ht="47.25" hidden="false" customHeight="false" outlineLevel="0" collapsed="false">
      <c r="A387" s="71" t="s">
        <v>568</v>
      </c>
      <c r="B387" s="4" t="n">
        <v>1202</v>
      </c>
      <c r="C387" s="4" t="s">
        <v>567</v>
      </c>
      <c r="D387" s="4" t="n">
        <v>600</v>
      </c>
      <c r="E387" s="91" t="n">
        <f aca="false">E388</f>
        <v>3270</v>
      </c>
      <c r="V387" s="92"/>
    </row>
    <row r="388" s="74" customFormat="true" ht="47.25" hidden="false" customHeight="false" outlineLevel="0" collapsed="false">
      <c r="A388" s="71" t="s">
        <v>383</v>
      </c>
      <c r="B388" s="4" t="n">
        <v>1202</v>
      </c>
      <c r="C388" s="4" t="s">
        <v>567</v>
      </c>
      <c r="D388" s="4" t="n">
        <v>620</v>
      </c>
      <c r="E388" s="95" t="n">
        <v>3270</v>
      </c>
      <c r="V388" s="92"/>
    </row>
    <row r="389" s="88" customFormat="true" ht="15.75" hidden="false" customHeight="false" outlineLevel="0" collapsed="false">
      <c r="A389" s="121" t="s">
        <v>569</v>
      </c>
      <c r="B389" s="122" t="s">
        <v>570</v>
      </c>
      <c r="C389" s="122" t="s">
        <v>290</v>
      </c>
      <c r="D389" s="122" t="s">
        <v>237</v>
      </c>
      <c r="E389" s="123" t="n">
        <f aca="false">E17+E100+E104+E127+E169+E223+E226+E284+E320+E357+E384</f>
        <v>1759794.8679301</v>
      </c>
      <c r="F389" s="87" t="e">
        <f aca="false">SUM(#REF!)</f>
        <v>#REF!</v>
      </c>
      <c r="G389" s="87"/>
      <c r="H389" s="87"/>
      <c r="I389" s="87"/>
      <c r="J389" s="87"/>
      <c r="K389" s="87"/>
      <c r="L389" s="87" t="n">
        <f aca="false">E389</f>
        <v>1759794.8679301</v>
      </c>
      <c r="M389" s="87"/>
      <c r="N389" s="87"/>
      <c r="O389" s="87"/>
      <c r="P389" s="87"/>
      <c r="Q389" s="87"/>
      <c r="R389" s="87"/>
      <c r="S389" s="87"/>
      <c r="V389" s="92"/>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74" width="76.7"/>
    <col collapsed="false" customWidth="true" hidden="false" outlineLevel="0" max="2" min="2" style="124" width="11.13"/>
    <col collapsed="false" customWidth="false" hidden="false" outlineLevel="0" max="3" min="3" style="74" width="9.14"/>
    <col collapsed="false" customWidth="true" hidden="false" outlineLevel="0" max="4" min="4" style="74" width="14.85"/>
    <col collapsed="false" customWidth="true" hidden="false" outlineLevel="0" max="5" min="5" style="74" width="8.7"/>
    <col collapsed="false" customWidth="true" hidden="false" outlineLevel="0" max="6" min="6" style="125" width="16.84"/>
    <col collapsed="false" customWidth="false" hidden="false" outlineLevel="0" max="257" min="7" style="74" width="9.14"/>
  </cols>
  <sheetData>
    <row r="1" customFormat="false" ht="18.75" hidden="false" customHeight="false" outlineLevel="0" collapsed="false">
      <c r="C1" s="126" t="s">
        <v>571</v>
      </c>
      <c r="D1" s="126"/>
      <c r="E1" s="126"/>
      <c r="F1" s="126"/>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26" t="s">
        <v>572</v>
      </c>
      <c r="D2" s="126"/>
      <c r="E2" s="126"/>
      <c r="F2" s="12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26" t="s">
        <v>33</v>
      </c>
      <c r="D3" s="126"/>
      <c r="E3" s="126"/>
      <c r="F3" s="126"/>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26" t="s">
        <v>34</v>
      </c>
      <c r="D4" s="126"/>
      <c r="E4" s="126"/>
      <c r="F4" s="12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12"/>
      <c r="D5" s="12"/>
      <c r="E5" s="12"/>
      <c r="F5" s="1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26" t="s">
        <v>573</v>
      </c>
      <c r="D6" s="126"/>
      <c r="E6" s="126"/>
      <c r="F6" s="12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26" t="s">
        <v>572</v>
      </c>
      <c r="D7" s="126"/>
      <c r="E7" s="126"/>
      <c r="F7" s="12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26" t="s">
        <v>33</v>
      </c>
      <c r="D8" s="126"/>
      <c r="E8" s="126"/>
      <c r="F8" s="12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26" t="s">
        <v>223</v>
      </c>
      <c r="D9" s="126"/>
      <c r="E9" s="126"/>
      <c r="F9" s="12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24</v>
      </c>
      <c r="B11" s="3"/>
      <c r="C11" s="3"/>
      <c r="D11" s="3"/>
      <c r="E11" s="3"/>
      <c r="F11" s="3"/>
    </row>
    <row r="12" customFormat="false" ht="18.75" hidden="false" customHeight="false" outlineLevel="0" collapsed="false">
      <c r="A12" s="3" t="s">
        <v>574</v>
      </c>
      <c r="B12" s="3"/>
      <c r="C12" s="3"/>
      <c r="D12" s="3"/>
      <c r="E12" s="3"/>
      <c r="F12" s="3"/>
    </row>
    <row r="13" customFormat="false" ht="18.75" hidden="false" customHeight="false" outlineLevel="0" collapsed="false">
      <c r="A13" s="1"/>
      <c r="B13" s="13"/>
      <c r="C13" s="13"/>
      <c r="D13" s="13"/>
      <c r="E13" s="13"/>
      <c r="F13" s="127" t="s">
        <v>575</v>
      </c>
    </row>
    <row r="14" customFormat="false" ht="15.75" hidden="false" customHeight="true" outlineLevel="0" collapsed="false">
      <c r="A14" s="128" t="s">
        <v>227</v>
      </c>
      <c r="B14" s="120" t="s">
        <v>576</v>
      </c>
      <c r="C14" s="129" t="s">
        <v>44</v>
      </c>
      <c r="D14" s="129" t="s">
        <v>228</v>
      </c>
      <c r="E14" s="129" t="s">
        <v>229</v>
      </c>
      <c r="F14" s="130" t="s">
        <v>230</v>
      </c>
    </row>
    <row r="15" customFormat="false" ht="15.75" hidden="false" customHeight="false" outlineLevel="0" collapsed="false">
      <c r="A15" s="128"/>
      <c r="B15" s="120"/>
      <c r="C15" s="131" t="s">
        <v>231</v>
      </c>
      <c r="D15" s="131" t="s">
        <v>232</v>
      </c>
      <c r="E15" s="131" t="s">
        <v>233</v>
      </c>
      <c r="F15" s="130"/>
    </row>
    <row r="16" s="93" customFormat="true" ht="31.5" hidden="false" customHeight="false" outlineLevel="0" collapsed="false">
      <c r="A16" s="45" t="s">
        <v>577</v>
      </c>
      <c r="B16" s="120"/>
      <c r="C16" s="120"/>
      <c r="D16" s="99"/>
      <c r="E16" s="99"/>
      <c r="F16" s="132"/>
    </row>
    <row r="17" customFormat="false" ht="31.5" hidden="false" customHeight="false" outlineLevel="0" collapsed="false">
      <c r="A17" s="45" t="s">
        <v>578</v>
      </c>
      <c r="B17" s="99" t="n">
        <v>900</v>
      </c>
      <c r="C17" s="99" t="s">
        <v>264</v>
      </c>
      <c r="D17" s="99" t="s">
        <v>290</v>
      </c>
      <c r="E17" s="99" t="s">
        <v>237</v>
      </c>
      <c r="F17" s="100" t="n">
        <f aca="false">F18</f>
        <v>12731.07305</v>
      </c>
    </row>
    <row r="18" customFormat="false" ht="63" hidden="false" customHeight="false" outlineLevel="0" collapsed="false">
      <c r="A18" s="45" t="s">
        <v>579</v>
      </c>
      <c r="B18" s="99" t="n">
        <v>900</v>
      </c>
      <c r="C18" s="99" t="s">
        <v>264</v>
      </c>
      <c r="D18" s="99" t="s">
        <v>251</v>
      </c>
      <c r="E18" s="99" t="s">
        <v>237</v>
      </c>
      <c r="F18" s="98" t="n">
        <f aca="false">F19+F20+F21</f>
        <v>12731.07305</v>
      </c>
    </row>
    <row r="19" customFormat="false" ht="63" hidden="false" customHeight="false" outlineLevel="0" collapsed="false">
      <c r="A19" s="45" t="s">
        <v>243</v>
      </c>
      <c r="B19" s="99" t="n">
        <v>900</v>
      </c>
      <c r="C19" s="99" t="s">
        <v>264</v>
      </c>
      <c r="D19" s="99" t="s">
        <v>251</v>
      </c>
      <c r="E19" s="99" t="n">
        <v>120</v>
      </c>
      <c r="F19" s="98" t="n">
        <v>10596.71305</v>
      </c>
    </row>
    <row r="20" customFormat="false" ht="31.5" hidden="false" customHeight="false" outlineLevel="0" collapsed="false">
      <c r="A20" s="45" t="s">
        <v>252</v>
      </c>
      <c r="B20" s="99" t="n">
        <v>900</v>
      </c>
      <c r="C20" s="99" t="s">
        <v>264</v>
      </c>
      <c r="D20" s="99" t="s">
        <v>251</v>
      </c>
      <c r="E20" s="99" t="n">
        <v>240</v>
      </c>
      <c r="F20" s="100" t="n">
        <v>1834.36</v>
      </c>
    </row>
    <row r="21" customFormat="false" ht="15.75" hidden="false" customHeight="false" outlineLevel="0" collapsed="false">
      <c r="A21" s="45" t="s">
        <v>253</v>
      </c>
      <c r="B21" s="99" t="n">
        <v>900</v>
      </c>
      <c r="C21" s="99" t="s">
        <v>264</v>
      </c>
      <c r="D21" s="99" t="s">
        <v>251</v>
      </c>
      <c r="E21" s="99" t="n">
        <v>850</v>
      </c>
      <c r="F21" s="98" t="n">
        <v>300</v>
      </c>
    </row>
    <row r="22" customFormat="false" ht="15.75" hidden="false" customHeight="false" outlineLevel="0" collapsed="false">
      <c r="A22" s="133" t="s">
        <v>580</v>
      </c>
      <c r="B22" s="134" t="n">
        <v>900</v>
      </c>
      <c r="C22" s="134" t="s">
        <v>570</v>
      </c>
      <c r="D22" s="134" t="s">
        <v>290</v>
      </c>
      <c r="E22" s="134" t="s">
        <v>237</v>
      </c>
      <c r="F22" s="135" t="n">
        <f aca="false">F17</f>
        <v>12731.07305</v>
      </c>
    </row>
    <row r="23" customFormat="false" ht="31.5" hidden="false" customHeight="false" outlineLevel="0" collapsed="false">
      <c r="A23" s="66" t="s">
        <v>581</v>
      </c>
      <c r="B23" s="105"/>
      <c r="C23" s="105"/>
      <c r="D23" s="105"/>
      <c r="E23" s="105"/>
      <c r="F23" s="100"/>
    </row>
    <row r="24" customFormat="false" ht="15.75" hidden="false" customHeight="false" outlineLevel="0" collapsed="false">
      <c r="A24" s="136" t="s">
        <v>49</v>
      </c>
      <c r="B24" s="105" t="n">
        <v>901</v>
      </c>
      <c r="C24" s="105" t="s">
        <v>235</v>
      </c>
      <c r="D24" s="105" t="s">
        <v>290</v>
      </c>
      <c r="E24" s="105" t="s">
        <v>237</v>
      </c>
      <c r="F24" s="100" t="n">
        <f aca="false">F25+F26+F33+F35+F38+F41+F43+F46+F48+F50</f>
        <v>124658.57694</v>
      </c>
    </row>
    <row r="25" customFormat="false" ht="15.75" hidden="false" customHeight="false" outlineLevel="0" collapsed="false">
      <c r="A25" s="66" t="s">
        <v>582</v>
      </c>
      <c r="B25" s="105" t="n">
        <v>901</v>
      </c>
      <c r="C25" s="105" t="s">
        <v>239</v>
      </c>
      <c r="D25" s="105" t="s">
        <v>240</v>
      </c>
      <c r="E25" s="105" t="n">
        <v>120</v>
      </c>
      <c r="F25" s="100" t="n">
        <v>3972.42</v>
      </c>
    </row>
    <row r="26" customFormat="false" ht="47.25" hidden="false" customHeight="false" outlineLevel="0" collapsed="false">
      <c r="A26" s="45" t="s">
        <v>256</v>
      </c>
      <c r="B26" s="137" t="n">
        <v>901</v>
      </c>
      <c r="C26" s="137" t="s">
        <v>257</v>
      </c>
      <c r="D26" s="99" t="s">
        <v>258</v>
      </c>
      <c r="E26" s="99" t="s">
        <v>237</v>
      </c>
      <c r="F26" s="98" t="n">
        <f aca="false">F27</f>
        <v>63920.33472</v>
      </c>
    </row>
    <row r="27" customFormat="false" ht="31.5" hidden="false" customHeight="false" outlineLevel="0" collapsed="false">
      <c r="A27" s="45" t="s">
        <v>259</v>
      </c>
      <c r="B27" s="99" t="n">
        <v>901</v>
      </c>
      <c r="C27" s="99" t="s">
        <v>257</v>
      </c>
      <c r="D27" s="99" t="s">
        <v>248</v>
      </c>
      <c r="E27" s="99" t="s">
        <v>237</v>
      </c>
      <c r="F27" s="98" t="n">
        <f aca="false">F28</f>
        <v>63920.33472</v>
      </c>
    </row>
    <row r="28" customFormat="false" ht="47.25" hidden="false" customHeight="false" outlineLevel="0" collapsed="false">
      <c r="A28" s="45" t="s">
        <v>241</v>
      </c>
      <c r="B28" s="99" t="n">
        <v>901</v>
      </c>
      <c r="C28" s="99" t="s">
        <v>257</v>
      </c>
      <c r="D28" s="99" t="s">
        <v>251</v>
      </c>
      <c r="E28" s="99" t="s">
        <v>237</v>
      </c>
      <c r="F28" s="98" t="n">
        <f aca="false">F29+F31+F32</f>
        <v>63920.33472</v>
      </c>
      <c r="G28" s="118"/>
    </row>
    <row r="29" customFormat="false" ht="63" hidden="false" customHeight="false" outlineLevel="0" collapsed="false">
      <c r="A29" s="45" t="s">
        <v>243</v>
      </c>
      <c r="B29" s="99" t="n">
        <v>901</v>
      </c>
      <c r="C29" s="99" t="s">
        <v>257</v>
      </c>
      <c r="D29" s="99" t="s">
        <v>251</v>
      </c>
      <c r="E29" s="99" t="n">
        <v>100</v>
      </c>
      <c r="F29" s="98" t="n">
        <f aca="false">F30</f>
        <v>62674.412</v>
      </c>
    </row>
    <row r="30" customFormat="false" ht="31.5" hidden="false" customHeight="false" outlineLevel="0" collapsed="false">
      <c r="A30" s="45" t="s">
        <v>244</v>
      </c>
      <c r="B30" s="99" t="n">
        <v>901</v>
      </c>
      <c r="C30" s="99" t="s">
        <v>257</v>
      </c>
      <c r="D30" s="99" t="s">
        <v>251</v>
      </c>
      <c r="E30" s="99" t="n">
        <v>120</v>
      </c>
      <c r="F30" s="91" t="n">
        <v>62674.412</v>
      </c>
    </row>
    <row r="31" customFormat="false" ht="31.5" hidden="false" customHeight="false" outlineLevel="0" collapsed="false">
      <c r="A31" s="45" t="s">
        <v>252</v>
      </c>
      <c r="B31" s="99" t="n">
        <v>901</v>
      </c>
      <c r="C31" s="99" t="s">
        <v>257</v>
      </c>
      <c r="D31" s="99" t="s">
        <v>251</v>
      </c>
      <c r="E31" s="99" t="n">
        <v>240</v>
      </c>
      <c r="F31" s="98" t="n">
        <v>692</v>
      </c>
    </row>
    <row r="32" customFormat="false" ht="15.75" hidden="false" customHeight="false" outlineLevel="0" collapsed="false">
      <c r="A32" s="45" t="s">
        <v>253</v>
      </c>
      <c r="B32" s="99" t="n">
        <v>901</v>
      </c>
      <c r="C32" s="99" t="s">
        <v>257</v>
      </c>
      <c r="D32" s="99" t="s">
        <v>251</v>
      </c>
      <c r="E32" s="99" t="n">
        <v>850</v>
      </c>
      <c r="F32" s="98" t="n">
        <v>553.92272</v>
      </c>
    </row>
    <row r="33" customFormat="false" ht="47.25" hidden="false" customHeight="false" outlineLevel="0" collapsed="false">
      <c r="A33" s="41" t="s">
        <v>59</v>
      </c>
      <c r="B33" s="99" t="n">
        <v>901</v>
      </c>
      <c r="C33" s="99" t="s">
        <v>261</v>
      </c>
      <c r="D33" s="137" t="s">
        <v>262</v>
      </c>
      <c r="E33" s="99" t="s">
        <v>237</v>
      </c>
      <c r="F33" s="98" t="n">
        <f aca="false">F34</f>
        <v>34.549</v>
      </c>
    </row>
    <row r="34" customFormat="false" ht="31.5" hidden="false" customHeight="false" outlineLevel="0" collapsed="false">
      <c r="A34" s="45" t="s">
        <v>252</v>
      </c>
      <c r="B34" s="99" t="n">
        <v>901</v>
      </c>
      <c r="C34" s="99" t="s">
        <v>261</v>
      </c>
      <c r="D34" s="137" t="s">
        <v>262</v>
      </c>
      <c r="E34" s="99" t="n">
        <v>240</v>
      </c>
      <c r="F34" s="100" t="n">
        <v>34.549</v>
      </c>
    </row>
    <row r="35" customFormat="false" ht="31.5" hidden="false" customHeight="false" outlineLevel="0" collapsed="false">
      <c r="A35" s="45" t="s">
        <v>583</v>
      </c>
      <c r="B35" s="99" t="n">
        <v>901</v>
      </c>
      <c r="C35" s="99" t="s">
        <v>271</v>
      </c>
      <c r="D35" s="99" t="s">
        <v>290</v>
      </c>
      <c r="E35" s="99" t="s">
        <v>237</v>
      </c>
      <c r="F35" s="100" t="n">
        <f aca="false">F36</f>
        <v>2484.1671</v>
      </c>
    </row>
    <row r="36" customFormat="false" ht="15.75" hidden="false" customHeight="false" outlineLevel="0" collapsed="false">
      <c r="A36" s="45" t="s">
        <v>253</v>
      </c>
      <c r="B36" s="99" t="n">
        <v>901</v>
      </c>
      <c r="C36" s="99" t="s">
        <v>271</v>
      </c>
      <c r="D36" s="99" t="s">
        <v>272</v>
      </c>
      <c r="E36" s="99" t="n">
        <v>800</v>
      </c>
      <c r="F36" s="100" t="n">
        <f aca="false">F37</f>
        <v>2484.1671</v>
      </c>
    </row>
    <row r="37" customFormat="false" ht="15.75" hidden="false" customHeight="false" outlineLevel="0" collapsed="false">
      <c r="A37" s="45" t="s">
        <v>273</v>
      </c>
      <c r="B37" s="99" t="n">
        <v>901</v>
      </c>
      <c r="C37" s="99" t="s">
        <v>271</v>
      </c>
      <c r="D37" s="99" t="s">
        <v>272</v>
      </c>
      <c r="E37" s="99" t="n">
        <v>870</v>
      </c>
      <c r="F37" s="100" t="n">
        <v>2484.1671</v>
      </c>
    </row>
    <row r="38" customFormat="false" ht="33.75" hidden="false" customHeight="true" outlineLevel="0" collapsed="false">
      <c r="A38" s="41" t="s">
        <v>280</v>
      </c>
      <c r="B38" s="99" t="n">
        <v>901</v>
      </c>
      <c r="C38" s="99" t="s">
        <v>275</v>
      </c>
      <c r="D38" s="99" t="s">
        <v>281</v>
      </c>
      <c r="E38" s="99" t="s">
        <v>237</v>
      </c>
      <c r="F38" s="100" t="n">
        <f aca="false">F39+F40</f>
        <v>2693.587</v>
      </c>
    </row>
    <row r="39" customFormat="false" ht="19.5" hidden="false" customHeight="true" outlineLevel="0" collapsed="false">
      <c r="A39" s="45" t="s">
        <v>244</v>
      </c>
      <c r="B39" s="99" t="n">
        <v>901</v>
      </c>
      <c r="C39" s="99" t="s">
        <v>275</v>
      </c>
      <c r="D39" s="99" t="s">
        <v>281</v>
      </c>
      <c r="E39" s="99" t="n">
        <v>120</v>
      </c>
      <c r="F39" s="95" t="n">
        <v>2693.587</v>
      </c>
    </row>
    <row r="40" customFormat="false" ht="31.5" hidden="false" customHeight="false" outlineLevel="0" collapsed="false">
      <c r="A40" s="45" t="s">
        <v>286</v>
      </c>
      <c r="B40" s="99" t="n">
        <v>901</v>
      </c>
      <c r="C40" s="99" t="s">
        <v>275</v>
      </c>
      <c r="D40" s="99" t="s">
        <v>281</v>
      </c>
      <c r="E40" s="99" t="n">
        <v>240</v>
      </c>
      <c r="F40" s="95" t="n">
        <v>0</v>
      </c>
    </row>
    <row r="41" customFormat="false" ht="50.25" hidden="false" customHeight="true" outlineLevel="0" collapsed="false">
      <c r="A41" s="66" t="s">
        <v>282</v>
      </c>
      <c r="B41" s="99" t="n">
        <v>901</v>
      </c>
      <c r="C41" s="99" t="s">
        <v>275</v>
      </c>
      <c r="D41" s="99" t="s">
        <v>283</v>
      </c>
      <c r="E41" s="99" t="s">
        <v>237</v>
      </c>
      <c r="F41" s="100" t="n">
        <f aca="false">F42</f>
        <v>461.445</v>
      </c>
    </row>
    <row r="42" customFormat="false" ht="17.25" hidden="false" customHeight="true" outlineLevel="0" collapsed="false">
      <c r="A42" s="45" t="s">
        <v>244</v>
      </c>
      <c r="B42" s="99" t="n">
        <v>901</v>
      </c>
      <c r="C42" s="99" t="s">
        <v>275</v>
      </c>
      <c r="D42" s="99" t="s">
        <v>283</v>
      </c>
      <c r="E42" s="99" t="n">
        <v>120</v>
      </c>
      <c r="F42" s="95" t="n">
        <v>461.445</v>
      </c>
    </row>
    <row r="43" customFormat="false" ht="47.25" hidden="false" customHeight="false" outlineLevel="0" collapsed="false">
      <c r="A43" s="41" t="s">
        <v>296</v>
      </c>
      <c r="B43" s="99" t="n">
        <v>901</v>
      </c>
      <c r="C43" s="99" t="s">
        <v>275</v>
      </c>
      <c r="D43" s="99" t="s">
        <v>297</v>
      </c>
      <c r="E43" s="99" t="s">
        <v>237</v>
      </c>
      <c r="F43" s="100" t="n">
        <f aca="false">F44+F45</f>
        <v>1220.949</v>
      </c>
    </row>
    <row r="44" customFormat="false" ht="19.5" hidden="false" customHeight="true" outlineLevel="0" collapsed="false">
      <c r="A44" s="45" t="s">
        <v>244</v>
      </c>
      <c r="B44" s="99" t="n">
        <v>901</v>
      </c>
      <c r="C44" s="99" t="s">
        <v>275</v>
      </c>
      <c r="D44" s="99" t="s">
        <v>297</v>
      </c>
      <c r="E44" s="99" t="n">
        <v>120</v>
      </c>
      <c r="F44" s="95" t="n">
        <v>1220.949</v>
      </c>
    </row>
    <row r="45" customFormat="false" ht="31.5" hidden="false" customHeight="false" outlineLevel="0" collapsed="false">
      <c r="A45" s="45" t="s">
        <v>286</v>
      </c>
      <c r="B45" s="99" t="n">
        <v>901</v>
      </c>
      <c r="C45" s="99" t="s">
        <v>275</v>
      </c>
      <c r="D45" s="99" t="s">
        <v>297</v>
      </c>
      <c r="E45" s="99" t="n">
        <v>240</v>
      </c>
      <c r="F45" s="95" t="n">
        <v>0</v>
      </c>
    </row>
    <row r="46" customFormat="false" ht="18" hidden="false" customHeight="true" outlineLevel="0" collapsed="false">
      <c r="A46" s="41" t="s">
        <v>294</v>
      </c>
      <c r="B46" s="99" t="n">
        <v>901</v>
      </c>
      <c r="C46" s="99" t="s">
        <v>275</v>
      </c>
      <c r="D46" s="4" t="s">
        <v>295</v>
      </c>
      <c r="E46" s="99" t="s">
        <v>237</v>
      </c>
      <c r="F46" s="100" t="n">
        <f aca="false">F47</f>
        <v>2953.541</v>
      </c>
    </row>
    <row r="47" customFormat="false" ht="21" hidden="false" customHeight="true" outlineLevel="0" collapsed="false">
      <c r="A47" s="45" t="s">
        <v>244</v>
      </c>
      <c r="B47" s="99" t="n">
        <v>901</v>
      </c>
      <c r="C47" s="99" t="s">
        <v>275</v>
      </c>
      <c r="D47" s="4" t="s">
        <v>295</v>
      </c>
      <c r="E47" s="99" t="n">
        <v>120</v>
      </c>
      <c r="F47" s="91" t="n">
        <v>2953.541</v>
      </c>
    </row>
    <row r="48" customFormat="false" ht="31.5" hidden="false" customHeight="false" outlineLevel="0" collapsed="false">
      <c r="A48" s="45" t="s">
        <v>276</v>
      </c>
      <c r="B48" s="99" t="n">
        <v>901</v>
      </c>
      <c r="C48" s="99" t="s">
        <v>275</v>
      </c>
      <c r="D48" s="99" t="s">
        <v>584</v>
      </c>
      <c r="E48" s="99" t="s">
        <v>237</v>
      </c>
      <c r="F48" s="98" t="n">
        <f aca="false">F49</f>
        <v>30</v>
      </c>
    </row>
    <row r="49" customFormat="false" ht="31.5" hidden="false" customHeight="false" outlineLevel="0" collapsed="false">
      <c r="A49" s="45" t="s">
        <v>252</v>
      </c>
      <c r="B49" s="99" t="n">
        <v>901</v>
      </c>
      <c r="C49" s="99" t="s">
        <v>275</v>
      </c>
      <c r="D49" s="99" t="s">
        <v>277</v>
      </c>
      <c r="E49" s="99" t="n">
        <v>240</v>
      </c>
      <c r="F49" s="98" t="n">
        <v>30</v>
      </c>
    </row>
    <row r="50" customFormat="false" ht="15.75" hidden="false" customHeight="false" outlineLevel="0" collapsed="false">
      <c r="A50" s="45" t="s">
        <v>585</v>
      </c>
      <c r="B50" s="99" t="n">
        <v>901</v>
      </c>
      <c r="C50" s="99" t="s">
        <v>275</v>
      </c>
      <c r="D50" s="99" t="s">
        <v>290</v>
      </c>
      <c r="E50" s="99" t="s">
        <v>237</v>
      </c>
      <c r="F50" s="98" t="n">
        <f aca="false">F51+F55</f>
        <v>46887.58412</v>
      </c>
    </row>
    <row r="51" customFormat="false" ht="47.25" hidden="false" customHeight="false" outlineLevel="0" collapsed="false">
      <c r="A51" s="45" t="s">
        <v>586</v>
      </c>
      <c r="B51" s="99" t="n">
        <v>901</v>
      </c>
      <c r="C51" s="99" t="s">
        <v>275</v>
      </c>
      <c r="D51" s="99" t="s">
        <v>291</v>
      </c>
      <c r="E51" s="99" t="s">
        <v>237</v>
      </c>
      <c r="F51" s="98" t="n">
        <f aca="false">F52+F53+F54</f>
        <v>46511.14</v>
      </c>
    </row>
    <row r="52" customFormat="false" ht="15.75" hidden="false" customHeight="false" outlineLevel="0" collapsed="false">
      <c r="A52" s="67" t="s">
        <v>292</v>
      </c>
      <c r="B52" s="99" t="n">
        <v>901</v>
      </c>
      <c r="C52" s="99" t="s">
        <v>275</v>
      </c>
      <c r="D52" s="99" t="s">
        <v>291</v>
      </c>
      <c r="E52" s="99" t="n">
        <v>110</v>
      </c>
      <c r="F52" s="91" t="n">
        <v>28121.54</v>
      </c>
    </row>
    <row r="53" customFormat="false" ht="31.5" hidden="false" customHeight="false" outlineLevel="0" collapsed="false">
      <c r="A53" s="45" t="s">
        <v>252</v>
      </c>
      <c r="B53" s="99" t="n">
        <v>901</v>
      </c>
      <c r="C53" s="99" t="s">
        <v>275</v>
      </c>
      <c r="D53" s="99" t="s">
        <v>291</v>
      </c>
      <c r="E53" s="99" t="n">
        <v>240</v>
      </c>
      <c r="F53" s="98" t="n">
        <v>18054.6</v>
      </c>
    </row>
    <row r="54" customFormat="false" ht="15.75" hidden="false" customHeight="false" outlineLevel="0" collapsed="false">
      <c r="A54" s="67" t="s">
        <v>293</v>
      </c>
      <c r="B54" s="99" t="n">
        <v>901</v>
      </c>
      <c r="C54" s="99" t="s">
        <v>275</v>
      </c>
      <c r="D54" s="99" t="s">
        <v>291</v>
      </c>
      <c r="E54" s="99" t="n">
        <v>850</v>
      </c>
      <c r="F54" s="98" t="n">
        <v>335</v>
      </c>
    </row>
    <row r="55" customFormat="false" ht="31.5" hidden="false" customHeight="false" outlineLevel="0" collapsed="false">
      <c r="A55" s="45" t="s">
        <v>76</v>
      </c>
      <c r="B55" s="99" t="n">
        <v>901</v>
      </c>
      <c r="C55" s="99" t="s">
        <v>275</v>
      </c>
      <c r="D55" s="99" t="s">
        <v>299</v>
      </c>
      <c r="E55" s="99" t="s">
        <v>237</v>
      </c>
      <c r="F55" s="98" t="n">
        <f aca="false">F56+F57+F58</f>
        <v>376.44412</v>
      </c>
    </row>
    <row r="56" customFormat="false" ht="31.5" hidden="false" customHeight="false" outlineLevel="0" collapsed="false">
      <c r="A56" s="45" t="s">
        <v>252</v>
      </c>
      <c r="B56" s="99" t="n">
        <v>901</v>
      </c>
      <c r="C56" s="99" t="s">
        <v>275</v>
      </c>
      <c r="D56" s="99" t="s">
        <v>299</v>
      </c>
      <c r="E56" s="99" t="n">
        <v>240</v>
      </c>
      <c r="F56" s="98" t="n">
        <v>67.8736</v>
      </c>
    </row>
    <row r="57" customFormat="false" ht="15.75" hidden="false" customHeight="false" outlineLevel="0" collapsed="false">
      <c r="A57" s="45" t="s">
        <v>288</v>
      </c>
      <c r="B57" s="99" t="n">
        <v>901</v>
      </c>
      <c r="C57" s="99" t="s">
        <v>275</v>
      </c>
      <c r="D57" s="99" t="s">
        <v>299</v>
      </c>
      <c r="E57" s="99" t="n">
        <v>830</v>
      </c>
      <c r="F57" s="98" t="n">
        <v>258.57052</v>
      </c>
    </row>
    <row r="58" customFormat="false" ht="15.75" hidden="false" customHeight="false" outlineLevel="0" collapsed="false">
      <c r="A58" s="67" t="s">
        <v>293</v>
      </c>
      <c r="B58" s="99" t="n">
        <v>901</v>
      </c>
      <c r="C58" s="99" t="s">
        <v>275</v>
      </c>
      <c r="D58" s="99" t="s">
        <v>299</v>
      </c>
      <c r="E58" s="99" t="n">
        <v>850</v>
      </c>
      <c r="F58" s="98" t="n">
        <v>50</v>
      </c>
    </row>
    <row r="59" customFormat="false" ht="15.75" hidden="false" customHeight="false" outlineLevel="0" collapsed="false">
      <c r="A59" s="136" t="s">
        <v>300</v>
      </c>
      <c r="B59" s="99" t="n">
        <v>901</v>
      </c>
      <c r="C59" s="99" t="s">
        <v>301</v>
      </c>
      <c r="D59" s="99" t="s">
        <v>290</v>
      </c>
      <c r="E59" s="99" t="s">
        <v>237</v>
      </c>
      <c r="F59" s="100" t="n">
        <f aca="false">F60</f>
        <v>2552.304</v>
      </c>
    </row>
    <row r="60" customFormat="false" ht="31.5" hidden="false" customHeight="false" outlineLevel="0" collapsed="false">
      <c r="A60" s="41" t="s">
        <v>78</v>
      </c>
      <c r="B60" s="99" t="n">
        <v>901</v>
      </c>
      <c r="C60" s="99" t="s">
        <v>302</v>
      </c>
      <c r="D60" s="99" t="s">
        <v>303</v>
      </c>
      <c r="E60" s="99" t="s">
        <v>237</v>
      </c>
      <c r="F60" s="100" t="n">
        <f aca="false">F61+F62</f>
        <v>2552.304</v>
      </c>
    </row>
    <row r="61" customFormat="false" ht="31.5" hidden="false" customHeight="false" outlineLevel="0" collapsed="false">
      <c r="A61" s="45" t="s">
        <v>244</v>
      </c>
      <c r="B61" s="99" t="n">
        <v>901</v>
      </c>
      <c r="C61" s="99" t="s">
        <v>302</v>
      </c>
      <c r="D61" s="99" t="s">
        <v>303</v>
      </c>
      <c r="E61" s="99" t="n">
        <v>120</v>
      </c>
      <c r="F61" s="117" t="n">
        <v>2552.304</v>
      </c>
    </row>
    <row r="62" customFormat="false" ht="31.5" hidden="false" customHeight="false" outlineLevel="0" collapsed="false">
      <c r="A62" s="45" t="s">
        <v>252</v>
      </c>
      <c r="B62" s="99" t="n">
        <v>901</v>
      </c>
      <c r="C62" s="99" t="s">
        <v>302</v>
      </c>
      <c r="D62" s="99" t="s">
        <v>303</v>
      </c>
      <c r="E62" s="99" t="n">
        <v>240</v>
      </c>
      <c r="F62" s="98" t="n">
        <v>0</v>
      </c>
    </row>
    <row r="63" customFormat="false" ht="31.5" hidden="false" customHeight="false" outlineLevel="0" collapsed="false">
      <c r="A63" s="45" t="s">
        <v>587</v>
      </c>
      <c r="B63" s="99" t="n">
        <v>901</v>
      </c>
      <c r="C63" s="99" t="s">
        <v>306</v>
      </c>
      <c r="D63" s="99" t="s">
        <v>290</v>
      </c>
      <c r="E63" s="99" t="s">
        <v>237</v>
      </c>
      <c r="F63" s="100" t="n">
        <f aca="false">F64+F67</f>
        <v>41979.528</v>
      </c>
    </row>
    <row r="64" customFormat="false" ht="31.5" hidden="false" customHeight="false" outlineLevel="0" collapsed="false">
      <c r="A64" s="45" t="s">
        <v>588</v>
      </c>
      <c r="B64" s="99" t="n">
        <v>901</v>
      </c>
      <c r="C64" s="99" t="s">
        <v>307</v>
      </c>
      <c r="D64" s="99" t="s">
        <v>308</v>
      </c>
      <c r="E64" s="99" t="s">
        <v>237</v>
      </c>
      <c r="F64" s="98" t="n">
        <f aca="false">F65+F66</f>
        <v>612</v>
      </c>
    </row>
    <row r="65" customFormat="false" ht="63" hidden="false" customHeight="false" outlineLevel="0" collapsed="false">
      <c r="A65" s="67" t="s">
        <v>243</v>
      </c>
      <c r="B65" s="99" t="n">
        <v>901</v>
      </c>
      <c r="C65" s="99" t="s">
        <v>307</v>
      </c>
      <c r="D65" s="99" t="s">
        <v>308</v>
      </c>
      <c r="E65" s="99" t="n">
        <v>110</v>
      </c>
      <c r="F65" s="91" t="n">
        <v>583.3</v>
      </c>
    </row>
    <row r="66" customFormat="false" ht="31.5" hidden="false" customHeight="false" outlineLevel="0" collapsed="false">
      <c r="A66" s="45" t="s">
        <v>252</v>
      </c>
      <c r="B66" s="99" t="n">
        <v>901</v>
      </c>
      <c r="C66" s="99" t="s">
        <v>307</v>
      </c>
      <c r="D66" s="99" t="s">
        <v>308</v>
      </c>
      <c r="E66" s="99" t="n">
        <v>240</v>
      </c>
      <c r="F66" s="91" t="n">
        <v>28.7</v>
      </c>
    </row>
    <row r="67" customFormat="false" ht="63" hidden="false" customHeight="false" outlineLevel="0" collapsed="false">
      <c r="A67" s="67" t="s">
        <v>589</v>
      </c>
      <c r="B67" s="99" t="n">
        <v>901</v>
      </c>
      <c r="C67" s="99" t="s">
        <v>307</v>
      </c>
      <c r="D67" s="99" t="s">
        <v>310</v>
      </c>
      <c r="E67" s="99" t="s">
        <v>237</v>
      </c>
      <c r="F67" s="98" t="n">
        <f aca="false">F68+F73+F78+F81</f>
        <v>41367.528</v>
      </c>
    </row>
    <row r="68" customFormat="false" ht="31.5" hidden="false" customHeight="false" outlineLevel="0" collapsed="false">
      <c r="A68" s="45" t="s">
        <v>590</v>
      </c>
      <c r="B68" s="99" t="n">
        <v>901</v>
      </c>
      <c r="C68" s="99" t="s">
        <v>307</v>
      </c>
      <c r="D68" s="99" t="s">
        <v>591</v>
      </c>
      <c r="E68" s="99" t="s">
        <v>237</v>
      </c>
      <c r="F68" s="98" t="n">
        <f aca="false">F69</f>
        <v>22565.03586</v>
      </c>
    </row>
    <row r="69" customFormat="false" ht="63" hidden="false" customHeight="false" outlineLevel="0" collapsed="false">
      <c r="A69" s="45" t="s">
        <v>592</v>
      </c>
      <c r="B69" s="99" t="n">
        <v>901</v>
      </c>
      <c r="C69" s="99" t="s">
        <v>307</v>
      </c>
      <c r="D69" s="99" t="s">
        <v>311</v>
      </c>
      <c r="E69" s="99" t="s">
        <v>237</v>
      </c>
      <c r="F69" s="98" t="n">
        <f aca="false">F70+F71+F72</f>
        <v>22565.03586</v>
      </c>
    </row>
    <row r="70" customFormat="false" ht="15.75" hidden="false" customHeight="false" outlineLevel="0" collapsed="false">
      <c r="A70" s="67" t="s">
        <v>292</v>
      </c>
      <c r="B70" s="99" t="n">
        <v>901</v>
      </c>
      <c r="C70" s="99" t="s">
        <v>307</v>
      </c>
      <c r="D70" s="99" t="s">
        <v>311</v>
      </c>
      <c r="E70" s="99" t="n">
        <v>110</v>
      </c>
      <c r="F70" s="98" t="n">
        <v>19227.837</v>
      </c>
    </row>
    <row r="71" customFormat="false" ht="31.5" hidden="false" customHeight="false" outlineLevel="0" collapsed="false">
      <c r="A71" s="45" t="s">
        <v>252</v>
      </c>
      <c r="B71" s="99" t="n">
        <v>901</v>
      </c>
      <c r="C71" s="99" t="s">
        <v>307</v>
      </c>
      <c r="D71" s="99" t="s">
        <v>311</v>
      </c>
      <c r="E71" s="99" t="n">
        <v>240</v>
      </c>
      <c r="F71" s="98" t="n">
        <v>2986.89386</v>
      </c>
    </row>
    <row r="72" customFormat="false" ht="15.75" hidden="false" customHeight="false" outlineLevel="0" collapsed="false">
      <c r="A72" s="67" t="s">
        <v>315</v>
      </c>
      <c r="B72" s="99" t="n">
        <v>901</v>
      </c>
      <c r="C72" s="99" t="s">
        <v>307</v>
      </c>
      <c r="D72" s="99" t="s">
        <v>311</v>
      </c>
      <c r="E72" s="99" t="n">
        <v>850</v>
      </c>
      <c r="F72" s="98" t="n">
        <v>350.305</v>
      </c>
    </row>
    <row r="73" customFormat="false" ht="31.5" hidden="false" customHeight="false" outlineLevel="0" collapsed="false">
      <c r="A73" s="45" t="s">
        <v>593</v>
      </c>
      <c r="B73" s="99" t="n">
        <v>901</v>
      </c>
      <c r="C73" s="99" t="s">
        <v>307</v>
      </c>
      <c r="D73" s="99" t="s">
        <v>594</v>
      </c>
      <c r="E73" s="99" t="s">
        <v>237</v>
      </c>
      <c r="F73" s="98" t="n">
        <f aca="false">F74</f>
        <v>15691.49214</v>
      </c>
    </row>
    <row r="74" customFormat="false" ht="47.25" hidden="false" customHeight="false" outlineLevel="0" collapsed="false">
      <c r="A74" s="45" t="s">
        <v>595</v>
      </c>
      <c r="B74" s="99" t="n">
        <v>901</v>
      </c>
      <c r="C74" s="99" t="s">
        <v>307</v>
      </c>
      <c r="D74" s="137" t="s">
        <v>313</v>
      </c>
      <c r="E74" s="99" t="s">
        <v>237</v>
      </c>
      <c r="F74" s="98" t="n">
        <f aca="false">F75+F76+F77</f>
        <v>15691.49214</v>
      </c>
    </row>
    <row r="75" customFormat="false" ht="15.75" hidden="false" customHeight="false" outlineLevel="0" collapsed="false">
      <c r="A75" s="67" t="s">
        <v>292</v>
      </c>
      <c r="B75" s="99" t="n">
        <v>901</v>
      </c>
      <c r="C75" s="99" t="s">
        <v>307</v>
      </c>
      <c r="D75" s="137" t="s">
        <v>313</v>
      </c>
      <c r="E75" s="99" t="n">
        <v>110</v>
      </c>
      <c r="F75" s="98" t="n">
        <v>11016.501</v>
      </c>
    </row>
    <row r="76" customFormat="false" ht="31.5" hidden="false" customHeight="false" outlineLevel="0" collapsed="false">
      <c r="A76" s="45" t="s">
        <v>252</v>
      </c>
      <c r="B76" s="99" t="n">
        <v>901</v>
      </c>
      <c r="C76" s="99" t="s">
        <v>307</v>
      </c>
      <c r="D76" s="137" t="s">
        <v>313</v>
      </c>
      <c r="E76" s="99" t="n">
        <v>240</v>
      </c>
      <c r="F76" s="98" t="n">
        <v>4674.99114</v>
      </c>
    </row>
    <row r="77" customFormat="false" ht="15.75" hidden="false" customHeight="false" outlineLevel="0" collapsed="false">
      <c r="A77" s="67" t="s">
        <v>315</v>
      </c>
      <c r="B77" s="99" t="n">
        <v>901</v>
      </c>
      <c r="C77" s="99" t="s">
        <v>307</v>
      </c>
      <c r="D77" s="137" t="s">
        <v>313</v>
      </c>
      <c r="E77" s="99" t="n">
        <v>850</v>
      </c>
      <c r="F77" s="98" t="n">
        <v>0</v>
      </c>
    </row>
    <row r="78" customFormat="false" ht="31.5" hidden="false" customHeight="false" outlineLevel="0" collapsed="false">
      <c r="A78" s="45" t="s">
        <v>316</v>
      </c>
      <c r="B78" s="99" t="n">
        <v>901</v>
      </c>
      <c r="C78" s="99" t="s">
        <v>307</v>
      </c>
      <c r="D78" s="99" t="s">
        <v>317</v>
      </c>
      <c r="E78" s="99" t="s">
        <v>237</v>
      </c>
      <c r="F78" s="98" t="n">
        <f aca="false">F79</f>
        <v>100</v>
      </c>
    </row>
    <row r="79" customFormat="false" ht="47.25" hidden="false" customHeight="false" outlineLevel="0" collapsed="false">
      <c r="A79" s="67" t="s">
        <v>596</v>
      </c>
      <c r="B79" s="99" t="n">
        <v>901</v>
      </c>
      <c r="C79" s="99" t="s">
        <v>307</v>
      </c>
      <c r="D79" s="99" t="s">
        <v>319</v>
      </c>
      <c r="E79" s="99" t="s">
        <v>237</v>
      </c>
      <c r="F79" s="98" t="n">
        <f aca="false">F80</f>
        <v>100</v>
      </c>
    </row>
    <row r="80" customFormat="false" ht="31.5" hidden="false" customHeight="false" outlineLevel="0" collapsed="false">
      <c r="A80" s="45" t="s">
        <v>252</v>
      </c>
      <c r="B80" s="99" t="n">
        <v>901</v>
      </c>
      <c r="C80" s="99" t="s">
        <v>307</v>
      </c>
      <c r="D80" s="99" t="s">
        <v>319</v>
      </c>
      <c r="E80" s="99" t="n">
        <v>240</v>
      </c>
      <c r="F80" s="98" t="n">
        <v>100</v>
      </c>
    </row>
    <row r="81" customFormat="false" ht="78.75" hidden="false" customHeight="false" outlineLevel="0" collapsed="false">
      <c r="A81" s="45" t="s">
        <v>597</v>
      </c>
      <c r="B81" s="99" t="n">
        <v>901</v>
      </c>
      <c r="C81" s="99" t="s">
        <v>307</v>
      </c>
      <c r="D81" s="99" t="s">
        <v>321</v>
      </c>
      <c r="E81" s="99" t="s">
        <v>237</v>
      </c>
      <c r="F81" s="98" t="n">
        <f aca="false">F82</f>
        <v>3011</v>
      </c>
    </row>
    <row r="82" customFormat="false" ht="47.25" hidden="false" customHeight="false" outlineLevel="0" collapsed="false">
      <c r="A82" s="67" t="s">
        <v>322</v>
      </c>
      <c r="B82" s="99" t="n">
        <v>901</v>
      </c>
      <c r="C82" s="99" t="s">
        <v>307</v>
      </c>
      <c r="D82" s="99" t="s">
        <v>323</v>
      </c>
      <c r="E82" s="99" t="s">
        <v>237</v>
      </c>
      <c r="F82" s="98" t="n">
        <f aca="false">F83</f>
        <v>3011</v>
      </c>
    </row>
    <row r="83" customFormat="false" ht="31.5" hidden="false" customHeight="false" outlineLevel="0" collapsed="false">
      <c r="A83" s="45" t="s">
        <v>252</v>
      </c>
      <c r="B83" s="99" t="n">
        <v>901</v>
      </c>
      <c r="C83" s="99" t="s">
        <v>307</v>
      </c>
      <c r="D83" s="99" t="s">
        <v>323</v>
      </c>
      <c r="E83" s="99" t="n">
        <v>240</v>
      </c>
      <c r="F83" s="98" t="n">
        <v>3011</v>
      </c>
    </row>
    <row r="84" customFormat="false" ht="15.75" hidden="false" customHeight="false" outlineLevel="0" collapsed="false">
      <c r="A84" s="45" t="s">
        <v>87</v>
      </c>
      <c r="B84" s="99" t="n">
        <v>901</v>
      </c>
      <c r="C84" s="99" t="s">
        <v>324</v>
      </c>
      <c r="D84" s="99" t="s">
        <v>290</v>
      </c>
      <c r="E84" s="99" t="s">
        <v>237</v>
      </c>
      <c r="F84" s="100" t="n">
        <f aca="false">F85+F87+F89</f>
        <v>980.49932</v>
      </c>
    </row>
    <row r="85" customFormat="false" ht="63" hidden="false" customHeight="false" outlineLevel="0" collapsed="false">
      <c r="A85" s="41" t="s">
        <v>343</v>
      </c>
      <c r="B85" s="99" t="n">
        <v>901</v>
      </c>
      <c r="C85" s="99" t="s">
        <v>334</v>
      </c>
      <c r="D85" s="104" t="s">
        <v>344</v>
      </c>
      <c r="E85" s="105" t="s">
        <v>237</v>
      </c>
      <c r="F85" s="138" t="n">
        <f aca="false">F86</f>
        <v>1.11224</v>
      </c>
    </row>
    <row r="86" customFormat="false" ht="31.5" hidden="false" customHeight="false" outlineLevel="0" collapsed="false">
      <c r="A86" s="45" t="s">
        <v>252</v>
      </c>
      <c r="B86" s="99" t="n">
        <v>901</v>
      </c>
      <c r="C86" s="99" t="s">
        <v>334</v>
      </c>
      <c r="D86" s="104" t="s">
        <v>344</v>
      </c>
      <c r="E86" s="105" t="n">
        <v>240</v>
      </c>
      <c r="F86" s="138" t="n">
        <v>1.11224</v>
      </c>
    </row>
    <row r="87" customFormat="false" ht="63" hidden="false" customHeight="false" outlineLevel="0" collapsed="false">
      <c r="A87" s="41" t="s">
        <v>345</v>
      </c>
      <c r="B87" s="99" t="n">
        <v>901</v>
      </c>
      <c r="C87" s="99" t="s">
        <v>334</v>
      </c>
      <c r="D87" s="104" t="s">
        <v>347</v>
      </c>
      <c r="E87" s="105" t="s">
        <v>237</v>
      </c>
      <c r="F87" s="138" t="n">
        <f aca="false">F88</f>
        <v>3.38708</v>
      </c>
    </row>
    <row r="88" customFormat="false" ht="31.5" hidden="false" customHeight="false" outlineLevel="0" collapsed="false">
      <c r="A88" s="45" t="s">
        <v>252</v>
      </c>
      <c r="B88" s="99" t="n">
        <v>901</v>
      </c>
      <c r="C88" s="99" t="s">
        <v>334</v>
      </c>
      <c r="D88" s="104" t="s">
        <v>347</v>
      </c>
      <c r="E88" s="105" t="n">
        <v>240</v>
      </c>
      <c r="F88" s="138" t="n">
        <v>3.38708</v>
      </c>
    </row>
    <row r="89" customFormat="false" ht="38.25" hidden="false" customHeight="true" outlineLevel="0" collapsed="false">
      <c r="A89" s="45" t="s">
        <v>367</v>
      </c>
      <c r="B89" s="99" t="n">
        <v>901</v>
      </c>
      <c r="C89" s="99" t="s">
        <v>363</v>
      </c>
      <c r="D89" s="99" t="s">
        <v>368</v>
      </c>
      <c r="E89" s="99" t="s">
        <v>237</v>
      </c>
      <c r="F89" s="98" t="n">
        <f aca="false">F90</f>
        <v>976</v>
      </c>
    </row>
    <row r="90" customFormat="false" ht="47.25" hidden="false" customHeight="false" outlineLevel="0" collapsed="false">
      <c r="A90" s="67" t="s">
        <v>598</v>
      </c>
      <c r="B90" s="99" t="n">
        <v>901</v>
      </c>
      <c r="C90" s="99" t="s">
        <v>363</v>
      </c>
      <c r="D90" s="99" t="s">
        <v>370</v>
      </c>
      <c r="E90" s="99" t="n">
        <v>810</v>
      </c>
      <c r="F90" s="98" t="n">
        <v>976</v>
      </c>
    </row>
    <row r="91" customFormat="false" ht="15.75" hidden="false" customHeight="false" outlineLevel="0" collapsed="false">
      <c r="A91" s="67" t="s">
        <v>105</v>
      </c>
      <c r="B91" s="99" t="n">
        <v>901</v>
      </c>
      <c r="C91" s="99" t="s">
        <v>376</v>
      </c>
      <c r="D91" s="99" t="s">
        <v>290</v>
      </c>
      <c r="E91" s="99" t="s">
        <v>237</v>
      </c>
      <c r="F91" s="100" t="n">
        <f aca="false">F92+F94</f>
        <v>12480</v>
      </c>
    </row>
    <row r="92" customFormat="false" ht="94.5" hidden="false" customHeight="false" outlineLevel="0" collapsed="false">
      <c r="A92" s="67" t="s">
        <v>599</v>
      </c>
      <c r="B92" s="99" t="n">
        <v>901</v>
      </c>
      <c r="C92" s="99" t="s">
        <v>378</v>
      </c>
      <c r="D92" s="99" t="s">
        <v>382</v>
      </c>
      <c r="E92" s="99" t="s">
        <v>237</v>
      </c>
      <c r="F92" s="98" t="n">
        <f aca="false">F93</f>
        <v>5844</v>
      </c>
    </row>
    <row r="93" customFormat="false" ht="15.75" hidden="false" customHeight="false" outlineLevel="0" collapsed="false">
      <c r="A93" s="67" t="s">
        <v>600</v>
      </c>
      <c r="B93" s="99" t="n">
        <v>901</v>
      </c>
      <c r="C93" s="99" t="s">
        <v>378</v>
      </c>
      <c r="D93" s="99" t="s">
        <v>382</v>
      </c>
      <c r="E93" s="99" t="n">
        <v>620</v>
      </c>
      <c r="F93" s="98" t="n">
        <v>5844</v>
      </c>
      <c r="G93" s="118"/>
    </row>
    <row r="94" customFormat="false" ht="31.5" hidden="false" customHeight="false" outlineLevel="0" collapsed="false">
      <c r="A94" s="67" t="s">
        <v>601</v>
      </c>
      <c r="B94" s="99" t="n">
        <v>901</v>
      </c>
      <c r="C94" s="99" t="s">
        <v>404</v>
      </c>
      <c r="D94" s="99" t="s">
        <v>406</v>
      </c>
      <c r="E94" s="99" t="s">
        <v>237</v>
      </c>
      <c r="F94" s="98" t="n">
        <f aca="false">F95+F97</f>
        <v>6636</v>
      </c>
    </row>
    <row r="95" customFormat="false" ht="15.75" hidden="false" customHeight="false" outlineLevel="0" collapsed="false">
      <c r="A95" s="67" t="s">
        <v>126</v>
      </c>
      <c r="B95" s="99" t="n">
        <v>901</v>
      </c>
      <c r="C95" s="99" t="s">
        <v>404</v>
      </c>
      <c r="D95" s="99" t="s">
        <v>413</v>
      </c>
      <c r="E95" s="99" t="s">
        <v>237</v>
      </c>
      <c r="F95" s="98" t="n">
        <f aca="false">F96</f>
        <v>6416</v>
      </c>
    </row>
    <row r="96" customFormat="false" ht="15.75" hidden="false" customHeight="false" outlineLevel="0" collapsed="false">
      <c r="A96" s="67" t="s">
        <v>600</v>
      </c>
      <c r="B96" s="99" t="n">
        <v>901</v>
      </c>
      <c r="C96" s="99" t="s">
        <v>404</v>
      </c>
      <c r="D96" s="99" t="s">
        <v>413</v>
      </c>
      <c r="E96" s="99" t="n">
        <v>620</v>
      </c>
      <c r="F96" s="98" t="n">
        <v>6416</v>
      </c>
    </row>
    <row r="97" customFormat="false" ht="15.75" hidden="false" customHeight="false" outlineLevel="0" collapsed="false">
      <c r="A97" s="67" t="s">
        <v>407</v>
      </c>
      <c r="B97" s="99" t="n">
        <v>901</v>
      </c>
      <c r="C97" s="99" t="s">
        <v>404</v>
      </c>
      <c r="D97" s="99" t="s">
        <v>408</v>
      </c>
      <c r="E97" s="99" t="s">
        <v>237</v>
      </c>
      <c r="F97" s="98" t="n">
        <f aca="false">F98</f>
        <v>220</v>
      </c>
    </row>
    <row r="98" customFormat="false" ht="15.75" hidden="false" customHeight="false" outlineLevel="0" collapsed="false">
      <c r="A98" s="67" t="s">
        <v>600</v>
      </c>
      <c r="B98" s="99" t="n">
        <v>901</v>
      </c>
      <c r="C98" s="99" t="s">
        <v>404</v>
      </c>
      <c r="D98" s="99" t="s">
        <v>408</v>
      </c>
      <c r="E98" s="99" t="n">
        <v>620</v>
      </c>
      <c r="F98" s="98" t="n">
        <v>220</v>
      </c>
      <c r="G98" s="118"/>
    </row>
    <row r="99" customFormat="false" ht="15.75" hidden="false" customHeight="false" outlineLevel="0" collapsed="false">
      <c r="A99" s="45" t="s">
        <v>508</v>
      </c>
      <c r="B99" s="99" t="n">
        <v>901</v>
      </c>
      <c r="C99" s="99" t="s">
        <v>509</v>
      </c>
      <c r="D99" s="99" t="s">
        <v>290</v>
      </c>
      <c r="E99" s="99" t="s">
        <v>237</v>
      </c>
      <c r="F99" s="100" t="n">
        <f aca="false">F100+F102+F104+F106</f>
        <v>3346.54</v>
      </c>
    </row>
    <row r="100" customFormat="false" ht="15.75" hidden="false" customHeight="false" outlineLevel="0" collapsed="false">
      <c r="A100" s="136" t="s">
        <v>602</v>
      </c>
      <c r="B100" s="99" t="n">
        <v>901</v>
      </c>
      <c r="C100" s="99" t="s">
        <v>512</v>
      </c>
      <c r="D100" s="99" t="s">
        <v>513</v>
      </c>
      <c r="E100" s="99" t="s">
        <v>237</v>
      </c>
      <c r="F100" s="98" t="n">
        <f aca="false">F101</f>
        <v>1693.54</v>
      </c>
    </row>
    <row r="101" customFormat="false" ht="31.5" hidden="false" customHeight="false" outlineLevel="0" collapsed="false">
      <c r="A101" s="70" t="s">
        <v>603</v>
      </c>
      <c r="B101" s="99" t="n">
        <v>901</v>
      </c>
      <c r="C101" s="99" t="s">
        <v>512</v>
      </c>
      <c r="D101" s="99" t="s">
        <v>513</v>
      </c>
      <c r="E101" s="99" t="n">
        <v>320</v>
      </c>
      <c r="F101" s="98" t="n">
        <v>1693.54</v>
      </c>
    </row>
    <row r="102" customFormat="false" ht="47.25" hidden="false" customHeight="false" outlineLevel="0" collapsed="false">
      <c r="A102" s="66" t="s">
        <v>533</v>
      </c>
      <c r="B102" s="99" t="n">
        <v>901</v>
      </c>
      <c r="C102" s="99" t="n">
        <v>1004</v>
      </c>
      <c r="D102" s="99" t="s">
        <v>534</v>
      </c>
      <c r="E102" s="99" t="s">
        <v>503</v>
      </c>
      <c r="F102" s="98" t="n">
        <v>5</v>
      </c>
    </row>
    <row r="103" customFormat="false" ht="31.5" hidden="false" customHeight="false" outlineLevel="0" collapsed="false">
      <c r="A103" s="45" t="s">
        <v>252</v>
      </c>
      <c r="B103" s="99" t="n">
        <v>901</v>
      </c>
      <c r="C103" s="99" t="n">
        <v>1004</v>
      </c>
      <c r="D103" s="99" t="s">
        <v>534</v>
      </c>
      <c r="E103" s="99" t="n">
        <v>240</v>
      </c>
      <c r="F103" s="98" t="n">
        <v>5</v>
      </c>
    </row>
    <row r="104" customFormat="false" ht="15.75" hidden="false" customHeight="false" outlineLevel="0" collapsed="false">
      <c r="A104" s="66" t="s">
        <v>200</v>
      </c>
      <c r="B104" s="99" t="n">
        <v>901</v>
      </c>
      <c r="C104" s="99" t="n">
        <v>1006</v>
      </c>
      <c r="D104" s="99" t="s">
        <v>539</v>
      </c>
      <c r="E104" s="99" t="s">
        <v>237</v>
      </c>
      <c r="F104" s="98" t="n">
        <v>100</v>
      </c>
    </row>
    <row r="105" customFormat="false" ht="31.5" hidden="false" customHeight="false" outlineLevel="0" collapsed="false">
      <c r="A105" s="70" t="s">
        <v>603</v>
      </c>
      <c r="B105" s="99" t="n">
        <v>901</v>
      </c>
      <c r="C105" s="99" t="n">
        <v>1006</v>
      </c>
      <c r="D105" s="99" t="s">
        <v>539</v>
      </c>
      <c r="E105" s="99" t="n">
        <v>320</v>
      </c>
      <c r="F105" s="98" t="n">
        <v>100</v>
      </c>
    </row>
    <row r="106" customFormat="false" ht="15.75" hidden="false" customHeight="false" outlineLevel="0" collapsed="false">
      <c r="A106" s="53" t="s">
        <v>349</v>
      </c>
      <c r="B106" s="99" t="n">
        <v>901</v>
      </c>
      <c r="C106" s="99" t="n">
        <v>1006</v>
      </c>
      <c r="D106" s="99" t="s">
        <v>272</v>
      </c>
      <c r="E106" s="99" t="s">
        <v>237</v>
      </c>
      <c r="F106" s="98" t="n">
        <f aca="false">F108+F107</f>
        <v>1548</v>
      </c>
    </row>
    <row r="107" customFormat="false" ht="15.75" hidden="false" customHeight="false" outlineLevel="0" collapsed="false">
      <c r="A107" s="53" t="s">
        <v>540</v>
      </c>
      <c r="B107" s="99" t="n">
        <v>901</v>
      </c>
      <c r="C107" s="99" t="n">
        <v>1006</v>
      </c>
      <c r="D107" s="99" t="s">
        <v>272</v>
      </c>
      <c r="E107" s="99" t="n">
        <v>240</v>
      </c>
      <c r="F107" s="98" t="n">
        <v>240</v>
      </c>
    </row>
    <row r="108" customFormat="false" ht="47.25" hidden="false" customHeight="false" outlineLevel="0" collapsed="false">
      <c r="A108" s="70" t="s">
        <v>604</v>
      </c>
      <c r="B108" s="99" t="n">
        <v>901</v>
      </c>
      <c r="C108" s="99" t="n">
        <v>1006</v>
      </c>
      <c r="D108" s="99" t="s">
        <v>272</v>
      </c>
      <c r="E108" s="99" t="n">
        <v>320</v>
      </c>
      <c r="F108" s="98" t="n">
        <v>1308</v>
      </c>
    </row>
    <row r="109" customFormat="false" ht="15.75" hidden="false" customHeight="false" outlineLevel="0" collapsed="false">
      <c r="A109" s="45" t="s">
        <v>564</v>
      </c>
      <c r="B109" s="99" t="n">
        <v>901</v>
      </c>
      <c r="C109" s="99" t="n">
        <v>1200</v>
      </c>
      <c r="D109" s="99" t="s">
        <v>290</v>
      </c>
      <c r="E109" s="99" t="s">
        <v>237</v>
      </c>
      <c r="F109" s="100" t="n">
        <f aca="false">F110</f>
        <v>3270</v>
      </c>
    </row>
    <row r="110" customFormat="false" ht="31.5" hidden="false" customHeight="false" outlineLevel="0" collapsed="false">
      <c r="A110" s="62" t="s">
        <v>566</v>
      </c>
      <c r="B110" s="99" t="n">
        <v>901</v>
      </c>
      <c r="C110" s="99" t="n">
        <v>1202</v>
      </c>
      <c r="D110" s="4" t="s">
        <v>567</v>
      </c>
      <c r="E110" s="99" t="s">
        <v>237</v>
      </c>
      <c r="F110" s="98" t="n">
        <f aca="false">F111</f>
        <v>3270</v>
      </c>
    </row>
    <row r="111" customFormat="false" ht="15.75" hidden="false" customHeight="false" outlineLevel="0" collapsed="false">
      <c r="A111" s="67" t="s">
        <v>600</v>
      </c>
      <c r="B111" s="99" t="n">
        <v>901</v>
      </c>
      <c r="C111" s="99" t="n">
        <v>1202</v>
      </c>
      <c r="D111" s="4" t="s">
        <v>567</v>
      </c>
      <c r="E111" s="99" t="n">
        <v>620</v>
      </c>
      <c r="F111" s="98" t="n">
        <v>3270</v>
      </c>
    </row>
    <row r="112" customFormat="false" ht="15.75" hidden="false" customHeight="false" outlineLevel="0" collapsed="false">
      <c r="A112" s="133" t="s">
        <v>605</v>
      </c>
      <c r="B112" s="134" t="n">
        <v>901</v>
      </c>
      <c r="C112" s="134" t="s">
        <v>570</v>
      </c>
      <c r="D112" s="134" t="s">
        <v>290</v>
      </c>
      <c r="E112" s="134" t="s">
        <v>237</v>
      </c>
      <c r="F112" s="135" t="n">
        <f aca="false">F24+F59+F63+F84+F99+F109+F91</f>
        <v>189267.44826</v>
      </c>
    </row>
    <row r="113" customFormat="false" ht="31.5" hidden="false" customHeight="false" outlineLevel="0" collapsed="false">
      <c r="A113" s="45" t="s">
        <v>606</v>
      </c>
      <c r="B113" s="99"/>
      <c r="C113" s="99"/>
      <c r="D113" s="99"/>
      <c r="E113" s="99"/>
      <c r="F113" s="98"/>
    </row>
    <row r="114" customFormat="false" ht="15.75" hidden="false" customHeight="false" outlineLevel="0" collapsed="false">
      <c r="A114" s="45" t="s">
        <v>607</v>
      </c>
      <c r="B114" s="99" t="n">
        <v>902</v>
      </c>
      <c r="C114" s="99" t="s">
        <v>324</v>
      </c>
      <c r="D114" s="99" t="s">
        <v>290</v>
      </c>
      <c r="E114" s="99" t="s">
        <v>237</v>
      </c>
      <c r="F114" s="98" t="n">
        <f aca="false">F115</f>
        <v>940</v>
      </c>
    </row>
    <row r="115" customFormat="false" ht="47.25" hidden="false" customHeight="false" outlineLevel="0" collapsed="false">
      <c r="A115" s="45" t="s">
        <v>88</v>
      </c>
      <c r="B115" s="99" t="n">
        <v>902</v>
      </c>
      <c r="C115" s="99" t="s">
        <v>326</v>
      </c>
      <c r="D115" s="99" t="s">
        <v>327</v>
      </c>
      <c r="E115" s="99" t="s">
        <v>237</v>
      </c>
      <c r="F115" s="98" t="n">
        <f aca="false">F116</f>
        <v>940</v>
      </c>
    </row>
    <row r="116" customFormat="false" ht="47.25" hidden="false" customHeight="false" outlineLevel="0" collapsed="false">
      <c r="A116" s="70" t="s">
        <v>328</v>
      </c>
      <c r="B116" s="99" t="n">
        <v>902</v>
      </c>
      <c r="C116" s="99" t="s">
        <v>326</v>
      </c>
      <c r="D116" s="99" t="s">
        <v>327</v>
      </c>
      <c r="E116" s="99" t="n">
        <v>610</v>
      </c>
      <c r="F116" s="98" t="n">
        <v>940</v>
      </c>
    </row>
    <row r="117" customFormat="false" ht="15.75" hidden="false" customHeight="false" outlineLevel="0" collapsed="false">
      <c r="A117" s="45" t="s">
        <v>434</v>
      </c>
      <c r="B117" s="99" t="n">
        <v>902</v>
      </c>
      <c r="C117" s="99" t="s">
        <v>435</v>
      </c>
      <c r="D117" s="99" t="s">
        <v>290</v>
      </c>
      <c r="E117" s="99" t="s">
        <v>237</v>
      </c>
      <c r="F117" s="100" t="n">
        <f aca="false">F118+F125+F144+F150+F160</f>
        <v>836926.81748</v>
      </c>
    </row>
    <row r="118" customFormat="false" ht="15.75" hidden="false" customHeight="false" outlineLevel="0" collapsed="false">
      <c r="A118" s="45" t="s">
        <v>608</v>
      </c>
      <c r="B118" s="99" t="n">
        <v>902</v>
      </c>
      <c r="C118" s="99" t="s">
        <v>439</v>
      </c>
      <c r="D118" s="99" t="s">
        <v>290</v>
      </c>
      <c r="E118" s="99" t="s">
        <v>237</v>
      </c>
      <c r="F118" s="98" t="n">
        <f aca="false">F119+F123</f>
        <v>314625.218</v>
      </c>
    </row>
    <row r="119" customFormat="false" ht="47.25" hidden="false" customHeight="false" outlineLevel="0" collapsed="false">
      <c r="A119" s="45" t="s">
        <v>609</v>
      </c>
      <c r="B119" s="99" t="n">
        <v>902</v>
      </c>
      <c r="C119" s="99" t="s">
        <v>439</v>
      </c>
      <c r="D119" s="99" t="s">
        <v>441</v>
      </c>
      <c r="E119" s="99" t="s">
        <v>237</v>
      </c>
      <c r="F119" s="98" t="n">
        <f aca="false">F120</f>
        <v>155992.395</v>
      </c>
    </row>
    <row r="120" customFormat="false" ht="15.75" hidden="false" customHeight="false" outlineLevel="0" collapsed="false">
      <c r="A120" s="45" t="s">
        <v>610</v>
      </c>
      <c r="B120" s="99" t="n">
        <v>902</v>
      </c>
      <c r="C120" s="99" t="s">
        <v>439</v>
      </c>
      <c r="D120" s="99" t="s">
        <v>442</v>
      </c>
      <c r="E120" s="99" t="s">
        <v>237</v>
      </c>
      <c r="F120" s="98" t="n">
        <f aca="false">F121+F122</f>
        <v>155992.395</v>
      </c>
    </row>
    <row r="121" customFormat="false" ht="47.25" hidden="false" customHeight="false" outlineLevel="0" collapsed="false">
      <c r="A121" s="70" t="s">
        <v>328</v>
      </c>
      <c r="B121" s="99" t="n">
        <v>902</v>
      </c>
      <c r="C121" s="99" t="s">
        <v>439</v>
      </c>
      <c r="D121" s="99" t="s">
        <v>442</v>
      </c>
      <c r="E121" s="99" t="n">
        <v>610</v>
      </c>
      <c r="F121" s="95" t="n">
        <v>155992.395</v>
      </c>
    </row>
    <row r="122" customFormat="false" ht="15.75" hidden="false" customHeight="false" outlineLevel="0" collapsed="false">
      <c r="A122" s="45" t="s">
        <v>443</v>
      </c>
      <c r="B122" s="99" t="n">
        <v>902</v>
      </c>
      <c r="C122" s="99" t="s">
        <v>439</v>
      </c>
      <c r="D122" s="99" t="s">
        <v>442</v>
      </c>
      <c r="E122" s="99" t="n">
        <v>610</v>
      </c>
      <c r="F122" s="98" t="n">
        <v>0</v>
      </c>
    </row>
    <row r="123" customFormat="false" ht="63" hidden="false" customHeight="false" outlineLevel="0" collapsed="false">
      <c r="A123" s="41" t="s">
        <v>144</v>
      </c>
      <c r="B123" s="99" t="n">
        <v>902</v>
      </c>
      <c r="C123" s="99" t="s">
        <v>439</v>
      </c>
      <c r="D123" s="99" t="s">
        <v>444</v>
      </c>
      <c r="E123" s="99" t="s">
        <v>237</v>
      </c>
      <c r="F123" s="100" t="n">
        <f aca="false">F124</f>
        <v>158632.823</v>
      </c>
    </row>
    <row r="124" customFormat="false" ht="47.25" hidden="false" customHeight="false" outlineLevel="0" collapsed="false">
      <c r="A124" s="45" t="s">
        <v>328</v>
      </c>
      <c r="B124" s="99" t="n">
        <v>902</v>
      </c>
      <c r="C124" s="99" t="s">
        <v>439</v>
      </c>
      <c r="D124" s="99" t="s">
        <v>444</v>
      </c>
      <c r="E124" s="99" t="n">
        <v>610</v>
      </c>
      <c r="F124" s="100" t="n">
        <v>158632.823</v>
      </c>
    </row>
    <row r="125" customFormat="false" ht="15.75" hidden="false" customHeight="false" outlineLevel="0" collapsed="false">
      <c r="A125" s="45" t="s">
        <v>445</v>
      </c>
      <c r="B125" s="99" t="n">
        <v>902</v>
      </c>
      <c r="C125" s="99" t="s">
        <v>446</v>
      </c>
      <c r="D125" s="99" t="s">
        <v>290</v>
      </c>
      <c r="E125" s="99" t="s">
        <v>237</v>
      </c>
      <c r="F125" s="100" t="n">
        <f aca="false">F126+F136+F138+F140+F142+F132+F129+F134</f>
        <v>429173.19363</v>
      </c>
    </row>
    <row r="126" customFormat="false" ht="47.25" hidden="false" customHeight="false" outlineLevel="0" collapsed="false">
      <c r="A126" s="45" t="s">
        <v>611</v>
      </c>
      <c r="B126" s="99" t="n">
        <v>902</v>
      </c>
      <c r="C126" s="99" t="s">
        <v>446</v>
      </c>
      <c r="D126" s="99" t="s">
        <v>448</v>
      </c>
      <c r="E126" s="99" t="s">
        <v>237</v>
      </c>
      <c r="F126" s="100" t="n">
        <f aca="false">F127+F131+F128</f>
        <v>154017.97</v>
      </c>
    </row>
    <row r="127" customFormat="false" ht="47.25" hidden="false" customHeight="false" outlineLevel="0" collapsed="false">
      <c r="A127" s="70" t="s">
        <v>328</v>
      </c>
      <c r="B127" s="99" t="n">
        <v>902</v>
      </c>
      <c r="C127" s="99" t="s">
        <v>446</v>
      </c>
      <c r="D127" s="99" t="s">
        <v>449</v>
      </c>
      <c r="E127" s="99" t="n">
        <v>610</v>
      </c>
      <c r="F127" s="95" t="n">
        <v>149625.86</v>
      </c>
    </row>
    <row r="128" customFormat="false" ht="31.5" hidden="false" customHeight="false" outlineLevel="0" collapsed="false">
      <c r="A128" s="45" t="s">
        <v>146</v>
      </c>
      <c r="B128" s="99" t="n">
        <v>902</v>
      </c>
      <c r="C128" s="99" t="s">
        <v>446</v>
      </c>
      <c r="D128" s="99" t="s">
        <v>449</v>
      </c>
      <c r="E128" s="99" t="n">
        <v>610</v>
      </c>
      <c r="F128" s="95" t="n">
        <v>3500</v>
      </c>
    </row>
    <row r="129" customFormat="false" ht="47.25" hidden="false" customHeight="false" outlineLevel="0" collapsed="false">
      <c r="A129" s="45" t="s">
        <v>148</v>
      </c>
      <c r="B129" s="99" t="n">
        <v>902</v>
      </c>
      <c r="C129" s="99" t="s">
        <v>446</v>
      </c>
      <c r="D129" s="99" t="s">
        <v>450</v>
      </c>
      <c r="E129" s="99" t="s">
        <v>237</v>
      </c>
      <c r="F129" s="95" t="n">
        <f aca="false">F130</f>
        <v>1500</v>
      </c>
    </row>
    <row r="130" customFormat="false" ht="31.5" hidden="false" customHeight="false" outlineLevel="0" collapsed="false">
      <c r="A130" s="45" t="s">
        <v>252</v>
      </c>
      <c r="B130" s="99" t="n">
        <v>902</v>
      </c>
      <c r="C130" s="99" t="s">
        <v>446</v>
      </c>
      <c r="D130" s="99" t="s">
        <v>450</v>
      </c>
      <c r="E130" s="99" t="n">
        <v>240</v>
      </c>
      <c r="F130" s="95" t="n">
        <v>1500</v>
      </c>
    </row>
    <row r="131" customFormat="false" ht="47.25" hidden="false" customHeight="false" outlineLevel="0" collapsed="false">
      <c r="A131" s="45" t="s">
        <v>149</v>
      </c>
      <c r="B131" s="99" t="n">
        <v>902</v>
      </c>
      <c r="C131" s="99" t="s">
        <v>446</v>
      </c>
      <c r="D131" s="99" t="s">
        <v>450</v>
      </c>
      <c r="E131" s="99" t="n">
        <v>240</v>
      </c>
      <c r="F131" s="95" t="n">
        <v>892.11</v>
      </c>
    </row>
    <row r="132" customFormat="false" ht="63" hidden="false" customHeight="false" outlineLevel="0" collapsed="false">
      <c r="A132" s="41" t="s">
        <v>150</v>
      </c>
      <c r="B132" s="99" t="n">
        <v>902</v>
      </c>
      <c r="C132" s="99" t="s">
        <v>446</v>
      </c>
      <c r="D132" s="99" t="s">
        <v>453</v>
      </c>
      <c r="E132" s="99" t="s">
        <v>237</v>
      </c>
      <c r="F132" s="100" t="n">
        <f aca="false">F133</f>
        <v>2048.51163</v>
      </c>
    </row>
    <row r="133" customFormat="false" ht="47.25" hidden="false" customHeight="false" outlineLevel="0" collapsed="false">
      <c r="A133" s="70" t="s">
        <v>328</v>
      </c>
      <c r="B133" s="99" t="n">
        <v>902</v>
      </c>
      <c r="C133" s="99" t="s">
        <v>446</v>
      </c>
      <c r="D133" s="99" t="s">
        <v>453</v>
      </c>
      <c r="E133" s="99" t="n">
        <v>610</v>
      </c>
      <c r="F133" s="100" t="n">
        <v>2048.51163</v>
      </c>
    </row>
    <row r="134" customFormat="false" ht="157.5" hidden="false" customHeight="false" outlineLevel="0" collapsed="false">
      <c r="A134" s="41" t="s">
        <v>152</v>
      </c>
      <c r="B134" s="99" t="n">
        <v>902</v>
      </c>
      <c r="C134" s="99" t="s">
        <v>446</v>
      </c>
      <c r="D134" s="99" t="s">
        <v>454</v>
      </c>
      <c r="E134" s="99" t="s">
        <v>237</v>
      </c>
      <c r="F134" s="100" t="n">
        <f aca="false">F135</f>
        <v>703.08</v>
      </c>
    </row>
    <row r="135" customFormat="false" ht="47.25" hidden="false" customHeight="false" outlineLevel="0" collapsed="false">
      <c r="A135" s="70" t="s">
        <v>328</v>
      </c>
      <c r="B135" s="99" t="n">
        <v>902</v>
      </c>
      <c r="C135" s="99" t="s">
        <v>446</v>
      </c>
      <c r="D135" s="99" t="s">
        <v>454</v>
      </c>
      <c r="E135" s="99" t="n">
        <v>610</v>
      </c>
      <c r="F135" s="100" t="n">
        <v>703.08</v>
      </c>
    </row>
    <row r="136" customFormat="false" ht="31.5" hidden="false" customHeight="false" outlineLevel="0" collapsed="false">
      <c r="A136" s="66" t="s">
        <v>455</v>
      </c>
      <c r="B136" s="113" t="n">
        <v>902</v>
      </c>
      <c r="C136" s="113" t="s">
        <v>446</v>
      </c>
      <c r="D136" s="113" t="s">
        <v>456</v>
      </c>
      <c r="E136" s="113" t="s">
        <v>237</v>
      </c>
      <c r="F136" s="100" t="n">
        <f aca="false">F137</f>
        <v>10897.85</v>
      </c>
    </row>
    <row r="137" customFormat="false" ht="47.25" hidden="false" customHeight="false" outlineLevel="0" collapsed="false">
      <c r="A137" s="70" t="s">
        <v>328</v>
      </c>
      <c r="B137" s="99" t="n">
        <v>902</v>
      </c>
      <c r="C137" s="99" t="s">
        <v>446</v>
      </c>
      <c r="D137" s="113" t="s">
        <v>456</v>
      </c>
      <c r="E137" s="99" t="n">
        <v>610</v>
      </c>
      <c r="F137" s="95" t="n">
        <v>10897.85</v>
      </c>
    </row>
    <row r="138" customFormat="false" ht="47.25" hidden="false" customHeight="false" outlineLevel="0" collapsed="false">
      <c r="A138" s="41" t="s">
        <v>154</v>
      </c>
      <c r="B138" s="99" t="n">
        <v>902</v>
      </c>
      <c r="C138" s="99" t="s">
        <v>446</v>
      </c>
      <c r="D138" s="113" t="s">
        <v>457</v>
      </c>
      <c r="E138" s="99" t="s">
        <v>237</v>
      </c>
      <c r="F138" s="100" t="n">
        <f aca="false">F139</f>
        <v>22610</v>
      </c>
    </row>
    <row r="139" customFormat="false" ht="47.25" hidden="false" customHeight="false" outlineLevel="0" collapsed="false">
      <c r="A139" s="70" t="s">
        <v>328</v>
      </c>
      <c r="B139" s="99" t="n">
        <v>902</v>
      </c>
      <c r="C139" s="99" t="s">
        <v>446</v>
      </c>
      <c r="D139" s="113" t="s">
        <v>457</v>
      </c>
      <c r="E139" s="99" t="n">
        <v>610</v>
      </c>
      <c r="F139" s="95" t="n">
        <v>22610</v>
      </c>
    </row>
    <row r="140" customFormat="false" ht="141.75" hidden="false" customHeight="false" outlineLevel="0" collapsed="false">
      <c r="A140" s="41" t="s">
        <v>155</v>
      </c>
      <c r="B140" s="99" t="n">
        <v>902</v>
      </c>
      <c r="C140" s="99" t="s">
        <v>446</v>
      </c>
      <c r="D140" s="113" t="s">
        <v>452</v>
      </c>
      <c r="E140" s="99" t="s">
        <v>237</v>
      </c>
      <c r="F140" s="100" t="n">
        <f aca="false">F141</f>
        <v>32292</v>
      </c>
    </row>
    <row r="141" customFormat="false" ht="47.25" hidden="false" customHeight="false" outlineLevel="0" collapsed="false">
      <c r="A141" s="70" t="s">
        <v>328</v>
      </c>
      <c r="B141" s="99" t="n">
        <v>902</v>
      </c>
      <c r="C141" s="99" t="s">
        <v>446</v>
      </c>
      <c r="D141" s="113" t="s">
        <v>452</v>
      </c>
      <c r="E141" s="99" t="n">
        <v>610</v>
      </c>
      <c r="F141" s="100" t="n">
        <v>32292</v>
      </c>
    </row>
    <row r="142" customFormat="false" ht="67.5" hidden="false" customHeight="true" outlineLevel="0" collapsed="false">
      <c r="A142" s="41" t="s">
        <v>147</v>
      </c>
      <c r="B142" s="99" t="n">
        <v>902</v>
      </c>
      <c r="C142" s="99" t="s">
        <v>446</v>
      </c>
      <c r="D142" s="99" t="s">
        <v>451</v>
      </c>
      <c r="E142" s="99" t="s">
        <v>237</v>
      </c>
      <c r="F142" s="100" t="n">
        <f aca="false">F143</f>
        <v>205103.782</v>
      </c>
    </row>
    <row r="143" customFormat="false" ht="47.25" hidden="false" customHeight="false" outlineLevel="0" collapsed="false">
      <c r="A143" s="70" t="s">
        <v>328</v>
      </c>
      <c r="B143" s="99" t="n">
        <v>902</v>
      </c>
      <c r="C143" s="99" t="s">
        <v>446</v>
      </c>
      <c r="D143" s="99" t="s">
        <v>451</v>
      </c>
      <c r="E143" s="99" t="n">
        <v>610</v>
      </c>
      <c r="F143" s="95" t="n">
        <v>205103.782</v>
      </c>
    </row>
    <row r="144" customFormat="false" ht="15.75" hidden="false" customHeight="false" outlineLevel="0" collapsed="false">
      <c r="A144" s="45" t="s">
        <v>458</v>
      </c>
      <c r="B144" s="99" t="n">
        <v>902</v>
      </c>
      <c r="C144" s="99" t="s">
        <v>459</v>
      </c>
      <c r="D144" s="99" t="s">
        <v>290</v>
      </c>
      <c r="E144" s="99" t="s">
        <v>237</v>
      </c>
      <c r="F144" s="98" t="n">
        <f aca="false">F145+F147</f>
        <v>38469.8846</v>
      </c>
    </row>
    <row r="145" customFormat="false" ht="63" hidden="false" customHeight="false" outlineLevel="0" collapsed="false">
      <c r="A145" s="62" t="s">
        <v>460</v>
      </c>
      <c r="B145" s="99" t="n">
        <v>902</v>
      </c>
      <c r="C145" s="99" t="s">
        <v>459</v>
      </c>
      <c r="D145" s="99" t="s">
        <v>461</v>
      </c>
      <c r="E145" s="99" t="s">
        <v>237</v>
      </c>
      <c r="F145" s="98" t="n">
        <f aca="false">F146+F149</f>
        <v>36969.8846</v>
      </c>
    </row>
    <row r="146" s="139" customFormat="true" ht="47.25" hidden="false" customHeight="false" outlineLevel="0" collapsed="false">
      <c r="A146" s="45" t="s">
        <v>328</v>
      </c>
      <c r="B146" s="99" t="n">
        <v>902</v>
      </c>
      <c r="C146" s="99" t="s">
        <v>459</v>
      </c>
      <c r="D146" s="99" t="s">
        <v>461</v>
      </c>
      <c r="E146" s="99" t="n">
        <v>610</v>
      </c>
      <c r="F146" s="98" t="n">
        <v>36954.73308</v>
      </c>
    </row>
    <row r="147" s="139" customFormat="true" ht="63" hidden="false" customHeight="false" outlineLevel="0" collapsed="false">
      <c r="A147" s="45" t="s">
        <v>157</v>
      </c>
      <c r="B147" s="99" t="n">
        <v>902</v>
      </c>
      <c r="C147" s="99" t="s">
        <v>459</v>
      </c>
      <c r="D147" s="99" t="s">
        <v>462</v>
      </c>
      <c r="E147" s="99" t="s">
        <v>237</v>
      </c>
      <c r="F147" s="98" t="n">
        <f aca="false">F148</f>
        <v>1500</v>
      </c>
    </row>
    <row r="148" s="139" customFormat="true" ht="31.5" hidden="false" customHeight="false" outlineLevel="0" collapsed="false">
      <c r="A148" s="45" t="s">
        <v>252</v>
      </c>
      <c r="B148" s="99" t="n">
        <v>902</v>
      </c>
      <c r="C148" s="99" t="s">
        <v>459</v>
      </c>
      <c r="D148" s="99" t="s">
        <v>462</v>
      </c>
      <c r="E148" s="99" t="n">
        <v>240</v>
      </c>
      <c r="F148" s="98" t="n">
        <v>1500</v>
      </c>
    </row>
    <row r="149" s="139" customFormat="true" ht="63" hidden="false" customHeight="false" outlineLevel="0" collapsed="false">
      <c r="A149" s="45" t="s">
        <v>158</v>
      </c>
      <c r="B149" s="99" t="n">
        <v>902</v>
      </c>
      <c r="C149" s="99" t="s">
        <v>459</v>
      </c>
      <c r="D149" s="99" t="s">
        <v>462</v>
      </c>
      <c r="E149" s="99" t="n">
        <v>240</v>
      </c>
      <c r="F149" s="98" t="n">
        <v>15.15152</v>
      </c>
    </row>
    <row r="150" s="139" customFormat="true" ht="15.75" hidden="false" customHeight="false" outlineLevel="0" collapsed="false">
      <c r="A150" s="45" t="s">
        <v>465</v>
      </c>
      <c r="B150" s="99" t="n">
        <v>902</v>
      </c>
      <c r="C150" s="99" t="s">
        <v>466</v>
      </c>
      <c r="D150" s="99" t="s">
        <v>290</v>
      </c>
      <c r="E150" s="99" t="s">
        <v>237</v>
      </c>
      <c r="F150" s="98" t="n">
        <f aca="false">F151+F154+F157</f>
        <v>2210</v>
      </c>
    </row>
    <row r="151" s="139" customFormat="true" ht="31.5" hidden="false" customHeight="false" outlineLevel="0" collapsed="false">
      <c r="A151" s="45" t="s">
        <v>467</v>
      </c>
      <c r="B151" s="99" t="n">
        <v>902</v>
      </c>
      <c r="C151" s="99" t="s">
        <v>466</v>
      </c>
      <c r="D151" s="99" t="s">
        <v>612</v>
      </c>
      <c r="E151" s="99" t="s">
        <v>237</v>
      </c>
      <c r="F151" s="98" t="n">
        <f aca="false">F152+F153</f>
        <v>700</v>
      </c>
    </row>
    <row r="152" s="139" customFormat="true" ht="47.25" hidden="false" customHeight="false" outlineLevel="0" collapsed="false">
      <c r="A152" s="45" t="s">
        <v>469</v>
      </c>
      <c r="B152" s="99" t="n">
        <v>902</v>
      </c>
      <c r="C152" s="99" t="s">
        <v>466</v>
      </c>
      <c r="D152" s="99" t="s">
        <v>468</v>
      </c>
      <c r="E152" s="99" t="n">
        <v>110</v>
      </c>
      <c r="F152" s="98" t="n">
        <v>0</v>
      </c>
    </row>
    <row r="153" s="139" customFormat="true" ht="31.5" hidden="false" customHeight="false" outlineLevel="0" collapsed="false">
      <c r="A153" s="70" t="s">
        <v>412</v>
      </c>
      <c r="B153" s="99" t="n">
        <v>902</v>
      </c>
      <c r="C153" s="99" t="s">
        <v>466</v>
      </c>
      <c r="D153" s="99" t="s">
        <v>468</v>
      </c>
      <c r="E153" s="99" t="n">
        <v>240</v>
      </c>
      <c r="F153" s="98" t="n">
        <v>700</v>
      </c>
    </row>
    <row r="154" s="139" customFormat="true" ht="31.5" hidden="false" customHeight="false" outlineLevel="0" collapsed="false">
      <c r="A154" s="45" t="s">
        <v>613</v>
      </c>
      <c r="B154" s="99" t="n">
        <v>902</v>
      </c>
      <c r="C154" s="99" t="s">
        <v>466</v>
      </c>
      <c r="D154" s="99" t="s">
        <v>614</v>
      </c>
      <c r="E154" s="99" t="s">
        <v>237</v>
      </c>
      <c r="F154" s="98" t="n">
        <f aca="false">F155+F156</f>
        <v>1500</v>
      </c>
    </row>
    <row r="155" s="139" customFormat="true" ht="31.5" hidden="false" customHeight="false" outlineLevel="0" collapsed="false">
      <c r="A155" s="70" t="s">
        <v>412</v>
      </c>
      <c r="B155" s="99" t="n">
        <v>902</v>
      </c>
      <c r="C155" s="99" t="s">
        <v>466</v>
      </c>
      <c r="D155" s="99" t="s">
        <v>471</v>
      </c>
      <c r="E155" s="99" t="n">
        <v>240</v>
      </c>
      <c r="F155" s="98" t="n">
        <v>1200</v>
      </c>
    </row>
    <row r="156" customFormat="false" ht="15.75" hidden="false" customHeight="false" outlineLevel="0" collapsed="false">
      <c r="A156" s="45" t="s">
        <v>472</v>
      </c>
      <c r="B156" s="99" t="n">
        <v>902</v>
      </c>
      <c r="C156" s="99" t="s">
        <v>466</v>
      </c>
      <c r="D156" s="99" t="s">
        <v>471</v>
      </c>
      <c r="E156" s="99" t="n">
        <v>340</v>
      </c>
      <c r="F156" s="98" t="n">
        <v>300</v>
      </c>
    </row>
    <row r="157" customFormat="false" ht="47.25" hidden="false" customHeight="false" outlineLevel="0" collapsed="false">
      <c r="A157" s="109" t="s">
        <v>615</v>
      </c>
      <c r="B157" s="99" t="n">
        <v>902</v>
      </c>
      <c r="C157" s="99" t="s">
        <v>466</v>
      </c>
      <c r="D157" s="99" t="s">
        <v>616</v>
      </c>
      <c r="E157" s="99" t="s">
        <v>237</v>
      </c>
      <c r="F157" s="100" t="n">
        <f aca="false">F158</f>
        <v>10</v>
      </c>
    </row>
    <row r="158" customFormat="false" ht="63" hidden="false" customHeight="false" outlineLevel="0" collapsed="false">
      <c r="A158" s="109" t="s">
        <v>617</v>
      </c>
      <c r="B158" s="99" t="n">
        <v>902</v>
      </c>
      <c r="C158" s="99" t="s">
        <v>466</v>
      </c>
      <c r="D158" s="99" t="s">
        <v>474</v>
      </c>
      <c r="E158" s="99" t="s">
        <v>237</v>
      </c>
      <c r="F158" s="98" t="n">
        <f aca="false">F159</f>
        <v>10</v>
      </c>
    </row>
    <row r="159" customFormat="false" ht="31.5" hidden="false" customHeight="false" outlineLevel="0" collapsed="false">
      <c r="A159" s="70" t="s">
        <v>412</v>
      </c>
      <c r="B159" s="99" t="n">
        <v>902</v>
      </c>
      <c r="C159" s="99" t="s">
        <v>466</v>
      </c>
      <c r="D159" s="99" t="s">
        <v>474</v>
      </c>
      <c r="E159" s="99" t="n">
        <v>240</v>
      </c>
      <c r="F159" s="98" t="n">
        <v>10</v>
      </c>
    </row>
    <row r="160" customFormat="false" ht="15.75" hidden="false" customHeight="false" outlineLevel="0" collapsed="false">
      <c r="A160" s="45" t="s">
        <v>475</v>
      </c>
      <c r="B160" s="99" t="n">
        <v>902</v>
      </c>
      <c r="C160" s="99" t="s">
        <v>476</v>
      </c>
      <c r="D160" s="99" t="s">
        <v>290</v>
      </c>
      <c r="E160" s="99" t="s">
        <v>237</v>
      </c>
      <c r="F160" s="98" t="n">
        <f aca="false">F168+F171+F161</f>
        <v>52448.52125</v>
      </c>
    </row>
    <row r="161" customFormat="false" ht="15.75" hidden="false" customHeight="false" outlineLevel="0" collapsed="false">
      <c r="A161" s="45" t="s">
        <v>478</v>
      </c>
      <c r="B161" s="99" t="n">
        <v>902</v>
      </c>
      <c r="C161" s="4" t="s">
        <v>476</v>
      </c>
      <c r="D161" s="4" t="s">
        <v>290</v>
      </c>
      <c r="E161" s="4" t="s">
        <v>237</v>
      </c>
      <c r="F161" s="98" t="n">
        <f aca="false">F162+F165</f>
        <v>14120.94625</v>
      </c>
    </row>
    <row r="162" customFormat="false" ht="36" hidden="false" customHeight="true" outlineLevel="0" collapsed="false">
      <c r="A162" s="66" t="s">
        <v>164</v>
      </c>
      <c r="B162" s="99" t="n">
        <v>902</v>
      </c>
      <c r="C162" s="99" t="s">
        <v>476</v>
      </c>
      <c r="D162" s="99" t="s">
        <v>479</v>
      </c>
      <c r="E162" s="99" t="s">
        <v>237</v>
      </c>
      <c r="F162" s="100" t="n">
        <f aca="false">F163+F164</f>
        <v>5054.83625</v>
      </c>
    </row>
    <row r="163" customFormat="false" ht="31.5" hidden="false" customHeight="false" outlineLevel="0" collapsed="false">
      <c r="A163" s="67" t="s">
        <v>618</v>
      </c>
      <c r="B163" s="99" t="n">
        <v>902</v>
      </c>
      <c r="C163" s="99" t="s">
        <v>476</v>
      </c>
      <c r="D163" s="99" t="s">
        <v>479</v>
      </c>
      <c r="E163" s="99" t="n">
        <v>320</v>
      </c>
      <c r="F163" s="95" t="n">
        <v>2000</v>
      </c>
    </row>
    <row r="164" customFormat="false" ht="47.25" hidden="false" customHeight="false" outlineLevel="0" collapsed="false">
      <c r="A164" s="45" t="s">
        <v>328</v>
      </c>
      <c r="B164" s="99" t="n">
        <v>902</v>
      </c>
      <c r="C164" s="99" t="s">
        <v>476</v>
      </c>
      <c r="D164" s="99" t="s">
        <v>479</v>
      </c>
      <c r="E164" s="99" t="n">
        <v>610</v>
      </c>
      <c r="F164" s="100" t="n">
        <v>3054.83625</v>
      </c>
    </row>
    <row r="165" customFormat="false" ht="47.25" hidden="false" customHeight="false" outlineLevel="0" collapsed="false">
      <c r="A165" s="45" t="s">
        <v>619</v>
      </c>
      <c r="B165" s="99" t="n">
        <v>902</v>
      </c>
      <c r="C165" s="99" t="s">
        <v>476</v>
      </c>
      <c r="D165" s="99" t="s">
        <v>620</v>
      </c>
      <c r="E165" s="99" t="s">
        <v>237</v>
      </c>
      <c r="F165" s="98" t="n">
        <f aca="false">F166+F167</f>
        <v>9066.11</v>
      </c>
    </row>
    <row r="166" s="139" customFormat="true" ht="15.75" hidden="false" customHeight="false" outlineLevel="0" collapsed="false">
      <c r="A166" s="45" t="s">
        <v>511</v>
      </c>
      <c r="B166" s="99" t="n">
        <v>902</v>
      </c>
      <c r="C166" s="99" t="s">
        <v>476</v>
      </c>
      <c r="D166" s="99" t="s">
        <v>482</v>
      </c>
      <c r="E166" s="99" t="n">
        <v>320</v>
      </c>
      <c r="F166" s="91" t="n">
        <v>5304.4</v>
      </c>
    </row>
    <row r="167" customFormat="false" ht="47.25" hidden="false" customHeight="false" outlineLevel="0" collapsed="false">
      <c r="A167" s="45" t="s">
        <v>328</v>
      </c>
      <c r="B167" s="99" t="n">
        <v>902</v>
      </c>
      <c r="C167" s="99" t="s">
        <v>476</v>
      </c>
      <c r="D167" s="99" t="s">
        <v>482</v>
      </c>
      <c r="E167" s="99" t="n">
        <v>610</v>
      </c>
      <c r="F167" s="91" t="n">
        <v>3761.71</v>
      </c>
    </row>
    <row r="168" customFormat="false" ht="31.5" hidden="false" customHeight="false" outlineLevel="0" collapsed="false">
      <c r="A168" s="45" t="s">
        <v>364</v>
      </c>
      <c r="B168" s="99" t="n">
        <v>902</v>
      </c>
      <c r="C168" s="99" t="s">
        <v>476</v>
      </c>
      <c r="D168" s="99" t="s">
        <v>258</v>
      </c>
      <c r="E168" s="99" t="s">
        <v>237</v>
      </c>
      <c r="F168" s="98" t="n">
        <f aca="false">F169</f>
        <v>5088.179</v>
      </c>
    </row>
    <row r="169" customFormat="false" ht="63" hidden="false" customHeight="false" outlineLevel="0" collapsed="false">
      <c r="A169" s="32" t="s">
        <v>165</v>
      </c>
      <c r="B169" s="99" t="n">
        <v>902</v>
      </c>
      <c r="C169" s="99" t="s">
        <v>476</v>
      </c>
      <c r="D169" s="99" t="s">
        <v>251</v>
      </c>
      <c r="E169" s="99" t="s">
        <v>237</v>
      </c>
      <c r="F169" s="98" t="n">
        <f aca="false">F170</f>
        <v>5088.179</v>
      </c>
    </row>
    <row r="170" customFormat="false" ht="21.75" hidden="false" customHeight="true" outlineLevel="0" collapsed="false">
      <c r="A170" s="70" t="s">
        <v>244</v>
      </c>
      <c r="B170" s="99" t="n">
        <v>902</v>
      </c>
      <c r="C170" s="99" t="s">
        <v>476</v>
      </c>
      <c r="D170" s="99" t="s">
        <v>251</v>
      </c>
      <c r="E170" s="99" t="n">
        <v>120</v>
      </c>
      <c r="F170" s="98" t="n">
        <v>5088.179</v>
      </c>
    </row>
    <row r="171" customFormat="false" ht="31.5" hidden="false" customHeight="false" outlineLevel="0" collapsed="false">
      <c r="A171" s="32" t="s">
        <v>166</v>
      </c>
      <c r="B171" s="99" t="n">
        <v>902</v>
      </c>
      <c r="C171" s="99" t="s">
        <v>476</v>
      </c>
      <c r="D171" s="99" t="s">
        <v>483</v>
      </c>
      <c r="E171" s="99" t="s">
        <v>237</v>
      </c>
      <c r="F171" s="98" t="n">
        <f aca="false">F172+F173+F174</f>
        <v>33239.396</v>
      </c>
    </row>
    <row r="172" customFormat="false" ht="15.75" hidden="false" customHeight="false" outlineLevel="0" collapsed="false">
      <c r="A172" s="70" t="s">
        <v>292</v>
      </c>
      <c r="B172" s="99" t="n">
        <v>902</v>
      </c>
      <c r="C172" s="99" t="s">
        <v>476</v>
      </c>
      <c r="D172" s="99" t="s">
        <v>483</v>
      </c>
      <c r="E172" s="99" t="n">
        <v>110</v>
      </c>
      <c r="F172" s="98" t="n">
        <v>31245.276</v>
      </c>
    </row>
    <row r="173" customFormat="false" ht="31.5" hidden="false" customHeight="false" outlineLevel="0" collapsed="false">
      <c r="A173" s="45" t="s">
        <v>621</v>
      </c>
      <c r="B173" s="99" t="n">
        <v>902</v>
      </c>
      <c r="C173" s="99" t="s">
        <v>476</v>
      </c>
      <c r="D173" s="99" t="s">
        <v>483</v>
      </c>
      <c r="E173" s="99" t="n">
        <v>240</v>
      </c>
      <c r="F173" s="98" t="n">
        <v>1994.12</v>
      </c>
    </row>
    <row r="174" customFormat="false" ht="15.75" hidden="false" customHeight="false" outlineLevel="0" collapsed="false">
      <c r="A174" s="45" t="s">
        <v>253</v>
      </c>
      <c r="B174" s="99" t="n">
        <v>902</v>
      </c>
      <c r="C174" s="99" t="s">
        <v>476</v>
      </c>
      <c r="D174" s="99" t="s">
        <v>483</v>
      </c>
      <c r="E174" s="99" t="n">
        <v>850</v>
      </c>
      <c r="F174" s="98" t="n">
        <v>0</v>
      </c>
    </row>
    <row r="175" customFormat="false" ht="15.75" hidden="false" customHeight="false" outlineLevel="0" collapsed="false">
      <c r="A175" s="45" t="s">
        <v>622</v>
      </c>
      <c r="B175" s="99" t="n">
        <v>902</v>
      </c>
      <c r="C175" s="99" t="s">
        <v>509</v>
      </c>
      <c r="D175" s="99" t="s">
        <v>290</v>
      </c>
      <c r="E175" s="99" t="s">
        <v>237</v>
      </c>
      <c r="F175" s="100" t="n">
        <f aca="false">F179+F180+F176+F182+F184+F189+F187</f>
        <v>50304.13464</v>
      </c>
    </row>
    <row r="176" customFormat="false" ht="47.25" hidden="false" customHeight="false" outlineLevel="0" collapsed="false">
      <c r="A176" s="66" t="s">
        <v>518</v>
      </c>
      <c r="B176" s="99" t="n">
        <v>902</v>
      </c>
      <c r="C176" s="99" t="n">
        <v>1003</v>
      </c>
      <c r="D176" s="99" t="s">
        <v>519</v>
      </c>
      <c r="E176" s="99" t="s">
        <v>237</v>
      </c>
      <c r="F176" s="95" t="n">
        <f aca="false">F177+F178</f>
        <v>3745</v>
      </c>
    </row>
    <row r="177" customFormat="false" ht="15.75" hidden="false" customHeight="false" outlineLevel="0" collapsed="false">
      <c r="A177" s="66" t="s">
        <v>520</v>
      </c>
      <c r="B177" s="99" t="n">
        <v>902</v>
      </c>
      <c r="C177" s="99" t="n">
        <v>1003</v>
      </c>
      <c r="D177" s="99" t="s">
        <v>519</v>
      </c>
      <c r="E177" s="99" t="n">
        <v>310</v>
      </c>
      <c r="F177" s="95" t="n">
        <v>0</v>
      </c>
    </row>
    <row r="178" customFormat="false" ht="31.5" hidden="false" customHeight="false" outlineLevel="0" collapsed="false">
      <c r="A178" s="70" t="s">
        <v>507</v>
      </c>
      <c r="B178" s="99" t="n">
        <v>902</v>
      </c>
      <c r="C178" s="99" t="n">
        <v>1003</v>
      </c>
      <c r="D178" s="99" t="s">
        <v>519</v>
      </c>
      <c r="E178" s="99" t="n">
        <v>320</v>
      </c>
      <c r="F178" s="95" t="n">
        <v>3745</v>
      </c>
    </row>
    <row r="179" customFormat="false" ht="39.75" hidden="false" customHeight="true" outlineLevel="0" collapsed="false">
      <c r="A179" s="45" t="s">
        <v>623</v>
      </c>
      <c r="B179" s="99" t="n">
        <v>902</v>
      </c>
      <c r="C179" s="99" t="n">
        <v>1004</v>
      </c>
      <c r="D179" s="99" t="s">
        <v>524</v>
      </c>
      <c r="E179" s="99" t="n">
        <v>320</v>
      </c>
      <c r="F179" s="100" t="n">
        <v>1900</v>
      </c>
    </row>
    <row r="180" customFormat="false" ht="31.5" hidden="false" customHeight="false" outlineLevel="0" collapsed="false">
      <c r="A180" s="41" t="s">
        <v>189</v>
      </c>
      <c r="B180" s="99" t="n">
        <v>902</v>
      </c>
      <c r="C180" s="99" t="n">
        <v>1004</v>
      </c>
      <c r="D180" s="99" t="s">
        <v>525</v>
      </c>
      <c r="E180" s="99" t="s">
        <v>237</v>
      </c>
      <c r="F180" s="95" t="n">
        <f aca="false">F181</f>
        <v>7848.998</v>
      </c>
    </row>
    <row r="181" customFormat="false" ht="31.5" hidden="false" customHeight="false" outlineLevel="0" collapsed="false">
      <c r="A181" s="70" t="s">
        <v>507</v>
      </c>
      <c r="B181" s="99" t="n">
        <v>902</v>
      </c>
      <c r="C181" s="99" t="n">
        <v>1004</v>
      </c>
      <c r="D181" s="99" t="s">
        <v>525</v>
      </c>
      <c r="E181" s="99" t="n">
        <v>320</v>
      </c>
      <c r="F181" s="95" t="n">
        <v>7848.998</v>
      </c>
    </row>
    <row r="182" customFormat="false" ht="63" hidden="false" customHeight="false" outlineLevel="0" collapsed="false">
      <c r="A182" s="41" t="s">
        <v>193</v>
      </c>
      <c r="B182" s="99" t="n">
        <v>902</v>
      </c>
      <c r="C182" s="99" t="n">
        <v>1004</v>
      </c>
      <c r="D182" s="99" t="s">
        <v>528</v>
      </c>
      <c r="E182" s="99" t="s">
        <v>237</v>
      </c>
      <c r="F182" s="100" t="n">
        <f aca="false">F183</f>
        <v>8908.452</v>
      </c>
    </row>
    <row r="183" customFormat="false" ht="31.5" hidden="false" customHeight="false" outlineLevel="0" collapsed="false">
      <c r="A183" s="70" t="s">
        <v>529</v>
      </c>
      <c r="B183" s="99" t="n">
        <v>902</v>
      </c>
      <c r="C183" s="99" t="n">
        <v>1004</v>
      </c>
      <c r="D183" s="99" t="s">
        <v>528</v>
      </c>
      <c r="E183" s="99" t="n">
        <v>310</v>
      </c>
      <c r="F183" s="95" t="n">
        <v>8908.452</v>
      </c>
    </row>
    <row r="184" customFormat="false" ht="63" hidden="false" customHeight="false" outlineLevel="0" collapsed="false">
      <c r="A184" s="41" t="s">
        <v>198</v>
      </c>
      <c r="B184" s="99" t="n">
        <v>902</v>
      </c>
      <c r="C184" s="99" t="n">
        <v>1004</v>
      </c>
      <c r="D184" s="99" t="s">
        <v>526</v>
      </c>
      <c r="E184" s="99" t="s">
        <v>237</v>
      </c>
      <c r="F184" s="95" t="n">
        <f aca="false">F185+F186</f>
        <v>19513.02864</v>
      </c>
    </row>
    <row r="185" customFormat="false" ht="15.75" hidden="false" customHeight="false" outlineLevel="0" collapsed="false">
      <c r="A185" s="66" t="s">
        <v>527</v>
      </c>
      <c r="B185" s="99" t="n">
        <v>902</v>
      </c>
      <c r="C185" s="99" t="n">
        <v>1004</v>
      </c>
      <c r="D185" s="99" t="s">
        <v>526</v>
      </c>
      <c r="E185" s="99" t="n">
        <v>310</v>
      </c>
      <c r="F185" s="95" t="n">
        <v>17013.02864</v>
      </c>
    </row>
    <row r="186" customFormat="false" ht="31.5" hidden="false" customHeight="false" outlineLevel="0" collapsed="false">
      <c r="A186" s="66" t="s">
        <v>507</v>
      </c>
      <c r="B186" s="99" t="n">
        <v>902</v>
      </c>
      <c r="C186" s="99" t="n">
        <v>1004</v>
      </c>
      <c r="D186" s="99" t="s">
        <v>526</v>
      </c>
      <c r="E186" s="99" t="n">
        <v>320</v>
      </c>
      <c r="F186" s="95" t="n">
        <v>2500</v>
      </c>
    </row>
    <row r="187" customFormat="false" ht="63" hidden="false" customHeight="false" outlineLevel="0" collapsed="false">
      <c r="A187" s="41" t="s">
        <v>196</v>
      </c>
      <c r="B187" s="99" t="n">
        <v>902</v>
      </c>
      <c r="C187" s="99" t="s">
        <v>522</v>
      </c>
      <c r="D187" s="99" t="s">
        <v>298</v>
      </c>
      <c r="E187" s="99" t="s">
        <v>237</v>
      </c>
      <c r="F187" s="95" t="n">
        <f aca="false">F188</f>
        <v>5778.366</v>
      </c>
    </row>
    <row r="188" customFormat="false" ht="31.5" hidden="false" customHeight="false" outlineLevel="0" collapsed="false">
      <c r="A188" s="41" t="s">
        <v>507</v>
      </c>
      <c r="B188" s="99" t="n">
        <v>902</v>
      </c>
      <c r="C188" s="99" t="s">
        <v>522</v>
      </c>
      <c r="D188" s="99" t="s">
        <v>298</v>
      </c>
      <c r="E188" s="99" t="n">
        <v>320</v>
      </c>
      <c r="F188" s="100" t="n">
        <v>5778.366</v>
      </c>
    </row>
    <row r="189" customFormat="false" ht="31.5" hidden="false" customHeight="false" outlineLevel="0" collapsed="false">
      <c r="A189" s="41" t="s">
        <v>202</v>
      </c>
      <c r="B189" s="99" t="n">
        <v>902</v>
      </c>
      <c r="C189" s="4" t="s">
        <v>536</v>
      </c>
      <c r="D189" s="4" t="s">
        <v>542</v>
      </c>
      <c r="E189" s="4" t="s">
        <v>237</v>
      </c>
      <c r="F189" s="95" t="n">
        <f aca="false">F190+F191+F192</f>
        <v>2610.29</v>
      </c>
    </row>
    <row r="190" customFormat="false" ht="63" hidden="false" customHeight="false" outlineLevel="0" collapsed="false">
      <c r="A190" s="41" t="s">
        <v>243</v>
      </c>
      <c r="B190" s="99" t="n">
        <v>902</v>
      </c>
      <c r="C190" s="4" t="s">
        <v>536</v>
      </c>
      <c r="D190" s="4" t="s">
        <v>542</v>
      </c>
      <c r="E190" s="4" t="n">
        <v>120</v>
      </c>
      <c r="F190" s="91" t="n">
        <v>2435.29</v>
      </c>
    </row>
    <row r="191" customFormat="false" ht="31.5" hidden="false" customHeight="false" outlineLevel="0" collapsed="false">
      <c r="A191" s="71" t="s">
        <v>412</v>
      </c>
      <c r="B191" s="99" t="n">
        <v>902</v>
      </c>
      <c r="C191" s="4" t="s">
        <v>536</v>
      </c>
      <c r="D191" s="4" t="s">
        <v>542</v>
      </c>
      <c r="E191" s="4" t="n">
        <v>240</v>
      </c>
      <c r="F191" s="91" t="n">
        <v>167</v>
      </c>
    </row>
    <row r="192" customFormat="false" ht="15.75" hidden="false" customHeight="false" outlineLevel="0" collapsed="false">
      <c r="A192" s="71" t="s">
        <v>288</v>
      </c>
      <c r="B192" s="99" t="n">
        <v>902</v>
      </c>
      <c r="C192" s="4" t="s">
        <v>536</v>
      </c>
      <c r="D192" s="4" t="s">
        <v>542</v>
      </c>
      <c r="E192" s="4" t="n">
        <v>830</v>
      </c>
      <c r="F192" s="91" t="n">
        <v>8</v>
      </c>
    </row>
    <row r="193" customFormat="false" ht="15.75" hidden="false" customHeight="false" outlineLevel="0" collapsed="false">
      <c r="A193" s="133" t="s">
        <v>624</v>
      </c>
      <c r="B193" s="134" t="n">
        <v>902</v>
      </c>
      <c r="C193" s="134" t="s">
        <v>570</v>
      </c>
      <c r="D193" s="134" t="s">
        <v>290</v>
      </c>
      <c r="E193" s="134" t="s">
        <v>237</v>
      </c>
      <c r="F193" s="135" t="n">
        <f aca="false">F175+F117+F114</f>
        <v>888170.95212</v>
      </c>
    </row>
    <row r="194" customFormat="false" ht="31.5" hidden="false" customHeight="false" outlineLevel="0" collapsed="false">
      <c r="A194" s="45" t="s">
        <v>625</v>
      </c>
      <c r="B194" s="99"/>
      <c r="C194" s="99"/>
      <c r="D194" s="99"/>
      <c r="E194" s="99"/>
      <c r="F194" s="98"/>
    </row>
    <row r="195" customFormat="false" ht="15.75" hidden="false" customHeight="false" outlineLevel="0" collapsed="false">
      <c r="A195" s="45" t="s">
        <v>234</v>
      </c>
      <c r="B195" s="99" t="n">
        <v>903</v>
      </c>
      <c r="C195" s="99" t="s">
        <v>235</v>
      </c>
      <c r="D195" s="99" t="s">
        <v>290</v>
      </c>
      <c r="E195" s="99" t="s">
        <v>237</v>
      </c>
      <c r="F195" s="98" t="n">
        <f aca="false">F196</f>
        <v>40</v>
      </c>
    </row>
    <row r="196" customFormat="false" ht="47.25" hidden="false" customHeight="false" outlineLevel="0" collapsed="false">
      <c r="A196" s="45" t="s">
        <v>626</v>
      </c>
      <c r="B196" s="99" t="n">
        <v>903</v>
      </c>
      <c r="C196" s="99" t="s">
        <v>275</v>
      </c>
      <c r="D196" s="140" t="s">
        <v>279</v>
      </c>
      <c r="E196" s="99" t="s">
        <v>237</v>
      </c>
      <c r="F196" s="98" t="n">
        <f aca="false">F197</f>
        <v>40</v>
      </c>
    </row>
    <row r="197" customFormat="false" ht="31.5" hidden="false" customHeight="false" outlineLevel="0" collapsed="false">
      <c r="A197" s="45" t="s">
        <v>490</v>
      </c>
      <c r="B197" s="99" t="n">
        <v>903</v>
      </c>
      <c r="C197" s="99" t="s">
        <v>275</v>
      </c>
      <c r="D197" s="140" t="s">
        <v>279</v>
      </c>
      <c r="E197" s="99" t="n">
        <v>240</v>
      </c>
      <c r="F197" s="98" t="n">
        <v>40</v>
      </c>
    </row>
    <row r="198" customFormat="false" ht="15.75" hidden="false" customHeight="false" outlineLevel="0" collapsed="false">
      <c r="A198" s="45" t="s">
        <v>607</v>
      </c>
      <c r="B198" s="99" t="n">
        <v>903</v>
      </c>
      <c r="C198" s="99" t="s">
        <v>627</v>
      </c>
      <c r="D198" s="99" t="s">
        <v>290</v>
      </c>
      <c r="E198" s="99" t="s">
        <v>237</v>
      </c>
      <c r="F198" s="98" t="n">
        <f aca="false">F199</f>
        <v>150</v>
      </c>
    </row>
    <row r="199" customFormat="false" ht="31.5" hidden="false" customHeight="false" outlineLevel="0" collapsed="false">
      <c r="A199" s="32" t="s">
        <v>103</v>
      </c>
      <c r="B199" s="99" t="n">
        <v>903</v>
      </c>
      <c r="C199" s="99" t="s">
        <v>628</v>
      </c>
      <c r="D199" s="4" t="s">
        <v>374</v>
      </c>
      <c r="E199" s="99" t="s">
        <v>237</v>
      </c>
      <c r="F199" s="98" t="n">
        <f aca="false">F200</f>
        <v>150</v>
      </c>
    </row>
    <row r="200" customFormat="false" ht="31.5" hidden="false" customHeight="false" outlineLevel="0" collapsed="false">
      <c r="A200" s="45" t="s">
        <v>490</v>
      </c>
      <c r="B200" s="99" t="n">
        <v>903</v>
      </c>
      <c r="C200" s="99" t="s">
        <v>628</v>
      </c>
      <c r="D200" s="4" t="s">
        <v>374</v>
      </c>
      <c r="E200" s="99" t="n">
        <v>240</v>
      </c>
      <c r="F200" s="98" t="n">
        <v>150</v>
      </c>
    </row>
    <row r="201" customFormat="false" ht="15.75" hidden="false" customHeight="false" outlineLevel="0" collapsed="false">
      <c r="A201" s="45" t="s">
        <v>434</v>
      </c>
      <c r="B201" s="99" t="n">
        <v>903</v>
      </c>
      <c r="C201" s="99" t="s">
        <v>435</v>
      </c>
      <c r="D201" s="99" t="s">
        <v>290</v>
      </c>
      <c r="E201" s="99" t="s">
        <v>237</v>
      </c>
      <c r="F201" s="100" t="n">
        <f aca="false">F202</f>
        <v>49540.53164</v>
      </c>
    </row>
    <row r="202" customFormat="false" ht="31.5" hidden="false" customHeight="false" outlineLevel="0" collapsed="false">
      <c r="A202" s="45" t="s">
        <v>629</v>
      </c>
      <c r="B202" s="99" t="n">
        <v>903</v>
      </c>
      <c r="C202" s="99" t="s">
        <v>459</v>
      </c>
      <c r="D202" s="99" t="s">
        <v>488</v>
      </c>
      <c r="E202" s="99" t="s">
        <v>237</v>
      </c>
      <c r="F202" s="98" t="n">
        <f aca="false">F203</f>
        <v>49540.53164</v>
      </c>
    </row>
    <row r="203" customFormat="false" ht="15.75" hidden="false" customHeight="false" outlineLevel="0" collapsed="false">
      <c r="A203" s="45" t="s">
        <v>630</v>
      </c>
      <c r="B203" s="99" t="n">
        <v>903</v>
      </c>
      <c r="C203" s="99" t="s">
        <v>459</v>
      </c>
      <c r="D203" s="99" t="s">
        <v>464</v>
      </c>
      <c r="E203" s="99" t="s">
        <v>237</v>
      </c>
      <c r="F203" s="98" t="n">
        <f aca="false">F204</f>
        <v>49540.53164</v>
      </c>
    </row>
    <row r="204" customFormat="false" ht="47.25" hidden="false" customHeight="false" outlineLevel="0" collapsed="false">
      <c r="A204" s="45" t="s">
        <v>328</v>
      </c>
      <c r="B204" s="99" t="n">
        <v>903</v>
      </c>
      <c r="C204" s="99" t="s">
        <v>459</v>
      </c>
      <c r="D204" s="99" t="s">
        <v>464</v>
      </c>
      <c r="E204" s="99" t="n">
        <v>610</v>
      </c>
      <c r="F204" s="98" t="n">
        <v>49540.53164</v>
      </c>
    </row>
    <row r="205" customFormat="false" ht="15.75" hidden="false" customHeight="false" outlineLevel="0" collapsed="false">
      <c r="A205" s="66" t="s">
        <v>484</v>
      </c>
      <c r="B205" s="99" t="n">
        <v>903</v>
      </c>
      <c r="C205" s="99" t="s">
        <v>485</v>
      </c>
      <c r="D205" s="99" t="s">
        <v>290</v>
      </c>
      <c r="E205" s="99" t="s">
        <v>237</v>
      </c>
      <c r="F205" s="100" t="n">
        <f aca="false">F206+F211+F218+F230+F232</f>
        <v>121062.09337</v>
      </c>
    </row>
    <row r="206" customFormat="false" ht="32.25" hidden="false" customHeight="true" outlineLevel="0" collapsed="false">
      <c r="A206" s="45" t="s">
        <v>629</v>
      </c>
      <c r="B206" s="99" t="n">
        <v>903</v>
      </c>
      <c r="C206" s="99" t="s">
        <v>487</v>
      </c>
      <c r="D206" s="99" t="s">
        <v>488</v>
      </c>
      <c r="E206" s="99" t="s">
        <v>237</v>
      </c>
      <c r="F206" s="98" t="n">
        <f aca="false">F207+F213+F214+F220+F221+F224+F227+F236</f>
        <v>113845.03869</v>
      </c>
    </row>
    <row r="207" customFormat="false" ht="33.75" hidden="false" customHeight="true" outlineLevel="0" collapsed="false">
      <c r="A207" s="71" t="s">
        <v>170</v>
      </c>
      <c r="B207" s="99" t="n">
        <v>903</v>
      </c>
      <c r="C207" s="99" t="s">
        <v>487</v>
      </c>
      <c r="D207" s="99" t="s">
        <v>489</v>
      </c>
      <c r="E207" s="99" t="s">
        <v>237</v>
      </c>
      <c r="F207" s="98" t="n">
        <f aca="false">F208+F209+F210</f>
        <v>24401.576</v>
      </c>
    </row>
    <row r="208" customFormat="false" ht="63" hidden="false" customHeight="false" outlineLevel="0" collapsed="false">
      <c r="A208" s="67" t="s">
        <v>243</v>
      </c>
      <c r="B208" s="99" t="n">
        <v>903</v>
      </c>
      <c r="C208" s="99" t="s">
        <v>487</v>
      </c>
      <c r="D208" s="99" t="s">
        <v>489</v>
      </c>
      <c r="E208" s="99" t="n">
        <v>110</v>
      </c>
      <c r="F208" s="91" t="n">
        <v>20439.576</v>
      </c>
    </row>
    <row r="209" customFormat="false" ht="31.5" hidden="false" customHeight="false" outlineLevel="0" collapsed="false">
      <c r="A209" s="45" t="s">
        <v>490</v>
      </c>
      <c r="B209" s="99" t="n">
        <v>903</v>
      </c>
      <c r="C209" s="99" t="s">
        <v>487</v>
      </c>
      <c r="D209" s="99" t="s">
        <v>489</v>
      </c>
      <c r="E209" s="99" t="n">
        <v>240</v>
      </c>
      <c r="F209" s="116" t="n">
        <v>3958</v>
      </c>
    </row>
    <row r="210" customFormat="false" ht="15.75" hidden="false" customHeight="false" outlineLevel="0" collapsed="false">
      <c r="A210" s="45" t="s">
        <v>253</v>
      </c>
      <c r="B210" s="99" t="n">
        <v>903</v>
      </c>
      <c r="C210" s="99" t="s">
        <v>487</v>
      </c>
      <c r="D210" s="99" t="s">
        <v>489</v>
      </c>
      <c r="E210" s="99" t="n">
        <v>850</v>
      </c>
      <c r="F210" s="116" t="n">
        <v>4</v>
      </c>
    </row>
    <row r="211" customFormat="false" ht="47.25" hidden="false" customHeight="false" outlineLevel="0" collapsed="false">
      <c r="A211" s="41" t="s">
        <v>172</v>
      </c>
      <c r="B211" s="99" t="n">
        <v>903</v>
      </c>
      <c r="C211" s="99" t="s">
        <v>487</v>
      </c>
      <c r="D211" s="99" t="s">
        <v>491</v>
      </c>
      <c r="E211" s="99" t="s">
        <v>237</v>
      </c>
      <c r="F211" s="117" t="n">
        <f aca="false">F212</f>
        <v>168.005</v>
      </c>
    </row>
    <row r="212" customFormat="false" ht="31.5" hidden="false" customHeight="false" outlineLevel="0" collapsed="false">
      <c r="A212" s="45" t="s">
        <v>490</v>
      </c>
      <c r="B212" s="99" t="n">
        <v>903</v>
      </c>
      <c r="C212" s="99" t="s">
        <v>487</v>
      </c>
      <c r="D212" s="99" t="s">
        <v>491</v>
      </c>
      <c r="E212" s="99" t="n">
        <v>240</v>
      </c>
      <c r="F212" s="117" t="n">
        <v>168.005</v>
      </c>
    </row>
    <row r="213" customFormat="false" ht="47.25" hidden="false" customHeight="false" outlineLevel="0" collapsed="false">
      <c r="A213" s="41" t="s">
        <v>173</v>
      </c>
      <c r="B213" s="99" t="n">
        <v>903</v>
      </c>
      <c r="C213" s="99" t="s">
        <v>487</v>
      </c>
      <c r="D213" s="99" t="s">
        <v>491</v>
      </c>
      <c r="E213" s="99" t="n">
        <v>240</v>
      </c>
      <c r="F213" s="116" t="n">
        <v>1.69702</v>
      </c>
    </row>
    <row r="214" customFormat="false" ht="15.75" hidden="false" customHeight="false" outlineLevel="0" collapsed="false">
      <c r="A214" s="45" t="s">
        <v>174</v>
      </c>
      <c r="B214" s="99" t="n">
        <v>903</v>
      </c>
      <c r="C214" s="99" t="s">
        <v>487</v>
      </c>
      <c r="D214" s="99" t="s">
        <v>492</v>
      </c>
      <c r="E214" s="99" t="s">
        <v>237</v>
      </c>
      <c r="F214" s="100" t="n">
        <f aca="false">F215+F216+F217</f>
        <v>44539.20973</v>
      </c>
    </row>
    <row r="215" customFormat="false" ht="47.25" hidden="false" customHeight="false" outlineLevel="0" collapsed="false">
      <c r="A215" s="45" t="s">
        <v>328</v>
      </c>
      <c r="B215" s="99" t="n">
        <v>903</v>
      </c>
      <c r="C215" s="99" t="s">
        <v>487</v>
      </c>
      <c r="D215" s="99" t="s">
        <v>492</v>
      </c>
      <c r="E215" s="99" t="n">
        <v>610</v>
      </c>
      <c r="F215" s="98" t="n">
        <v>43739.20973</v>
      </c>
    </row>
    <row r="216" customFormat="false" ht="15.75" hidden="false" customHeight="false" outlineLevel="0" collapsed="false">
      <c r="A216" s="45" t="s">
        <v>493</v>
      </c>
      <c r="B216" s="99" t="n">
        <v>903</v>
      </c>
      <c r="C216" s="99" t="s">
        <v>487</v>
      </c>
      <c r="D216" s="99" t="s">
        <v>492</v>
      </c>
      <c r="E216" s="99" t="n">
        <v>610</v>
      </c>
      <c r="F216" s="98" t="n">
        <v>480</v>
      </c>
    </row>
    <row r="217" customFormat="false" ht="15.75" hidden="false" customHeight="false" outlineLevel="0" collapsed="false">
      <c r="A217" s="45" t="s">
        <v>494</v>
      </c>
      <c r="B217" s="99" t="n">
        <v>903</v>
      </c>
      <c r="C217" s="99" t="s">
        <v>487</v>
      </c>
      <c r="D217" s="99" t="s">
        <v>492</v>
      </c>
      <c r="E217" s="99" t="n">
        <v>610</v>
      </c>
      <c r="F217" s="98" t="n">
        <v>320</v>
      </c>
    </row>
    <row r="218" customFormat="false" ht="63" hidden="false" customHeight="false" outlineLevel="0" collapsed="false">
      <c r="A218" s="45" t="s">
        <v>175</v>
      </c>
      <c r="B218" s="99" t="n">
        <v>903</v>
      </c>
      <c r="C218" s="99" t="s">
        <v>487</v>
      </c>
      <c r="D218" s="99" t="s">
        <v>495</v>
      </c>
      <c r="E218" s="99" t="s">
        <v>237</v>
      </c>
      <c r="F218" s="98" t="n">
        <f aca="false">F219</f>
        <v>697.88916</v>
      </c>
    </row>
    <row r="219" customFormat="false" ht="15.75" hidden="false" customHeight="false" outlineLevel="0" collapsed="false">
      <c r="A219" s="45" t="s">
        <v>496</v>
      </c>
      <c r="B219" s="99" t="n">
        <v>903</v>
      </c>
      <c r="C219" s="99" t="s">
        <v>487</v>
      </c>
      <c r="D219" s="99" t="s">
        <v>495</v>
      </c>
      <c r="E219" s="99" t="n">
        <v>610</v>
      </c>
      <c r="F219" s="98" t="n">
        <v>697.88916</v>
      </c>
    </row>
    <row r="220" customFormat="false" ht="47.25" hidden="false" customHeight="false" outlineLevel="0" collapsed="false">
      <c r="A220" s="45" t="s">
        <v>176</v>
      </c>
      <c r="B220" s="99" t="n">
        <v>903</v>
      </c>
      <c r="C220" s="99" t="s">
        <v>487</v>
      </c>
      <c r="D220" s="99" t="s">
        <v>495</v>
      </c>
      <c r="E220" s="99" t="n">
        <v>610</v>
      </c>
      <c r="F220" s="98" t="n">
        <v>7.04939</v>
      </c>
    </row>
    <row r="221" customFormat="false" ht="31.5" hidden="false" customHeight="false" outlineLevel="0" collapsed="false">
      <c r="A221" s="45" t="s">
        <v>177</v>
      </c>
      <c r="B221" s="99" t="n">
        <v>903</v>
      </c>
      <c r="C221" s="99" t="s">
        <v>487</v>
      </c>
      <c r="D221" s="99" t="s">
        <v>497</v>
      </c>
      <c r="E221" s="99" t="s">
        <v>237</v>
      </c>
      <c r="F221" s="98" t="n">
        <f aca="false">F223+F222</f>
        <v>6322.1</v>
      </c>
    </row>
    <row r="222" customFormat="false" ht="31.5" hidden="false" customHeight="false" outlineLevel="0" collapsed="false">
      <c r="A222" s="45" t="s">
        <v>631</v>
      </c>
      <c r="B222" s="99" t="n">
        <v>903</v>
      </c>
      <c r="C222" s="99" t="s">
        <v>487</v>
      </c>
      <c r="D222" s="99" t="s">
        <v>497</v>
      </c>
      <c r="E222" s="99" t="n">
        <v>240</v>
      </c>
      <c r="F222" s="98" t="n">
        <v>100</v>
      </c>
    </row>
    <row r="223" customFormat="false" ht="15.75" hidden="false" customHeight="false" outlineLevel="0" collapsed="false">
      <c r="A223" s="45" t="s">
        <v>496</v>
      </c>
      <c r="B223" s="99" t="n">
        <v>903</v>
      </c>
      <c r="C223" s="99" t="s">
        <v>487</v>
      </c>
      <c r="D223" s="99" t="s">
        <v>497</v>
      </c>
      <c r="E223" s="99" t="n">
        <v>610</v>
      </c>
      <c r="F223" s="98" t="n">
        <v>6222.1</v>
      </c>
    </row>
    <row r="224" customFormat="false" ht="63" hidden="false" customHeight="false" outlineLevel="0" collapsed="false">
      <c r="A224" s="45" t="s">
        <v>632</v>
      </c>
      <c r="B224" s="99" t="n">
        <v>903</v>
      </c>
      <c r="C224" s="99" t="s">
        <v>487</v>
      </c>
      <c r="D224" s="99" t="s">
        <v>498</v>
      </c>
      <c r="E224" s="99" t="s">
        <v>237</v>
      </c>
      <c r="F224" s="98" t="n">
        <f aca="false">F226+F225</f>
        <v>1433</v>
      </c>
    </row>
    <row r="225" customFormat="false" ht="31.5" hidden="false" customHeight="false" outlineLevel="0" collapsed="false">
      <c r="A225" s="45" t="s">
        <v>490</v>
      </c>
      <c r="B225" s="99" t="n">
        <v>903</v>
      </c>
      <c r="C225" s="99" t="s">
        <v>487</v>
      </c>
      <c r="D225" s="99" t="s">
        <v>498</v>
      </c>
      <c r="E225" s="99" t="n">
        <v>240</v>
      </c>
      <c r="F225" s="98" t="n">
        <v>544</v>
      </c>
    </row>
    <row r="226" customFormat="false" ht="15.75" hidden="false" customHeight="false" outlineLevel="0" collapsed="false">
      <c r="A226" s="67" t="s">
        <v>293</v>
      </c>
      <c r="B226" s="99" t="n">
        <v>903</v>
      </c>
      <c r="C226" s="99" t="s">
        <v>487</v>
      </c>
      <c r="D226" s="99" t="s">
        <v>498</v>
      </c>
      <c r="E226" s="99" t="n">
        <v>850</v>
      </c>
      <c r="F226" s="98" t="n">
        <v>889</v>
      </c>
    </row>
    <row r="227" customFormat="false" ht="31.5" hidden="false" customHeight="false" outlineLevel="0" collapsed="false">
      <c r="A227" s="45" t="s">
        <v>633</v>
      </c>
      <c r="B227" s="99" t="n">
        <v>903</v>
      </c>
      <c r="C227" s="99" t="s">
        <v>499</v>
      </c>
      <c r="D227" s="99" t="s">
        <v>500</v>
      </c>
      <c r="E227" s="99" t="s">
        <v>237</v>
      </c>
      <c r="F227" s="98" t="n">
        <f aca="false">F229+F228</f>
        <v>811</v>
      </c>
    </row>
    <row r="228" customFormat="false" ht="31.5" hidden="false" customHeight="false" outlineLevel="0" collapsed="false">
      <c r="A228" s="45" t="s">
        <v>490</v>
      </c>
      <c r="B228" s="99" t="n">
        <v>903</v>
      </c>
      <c r="C228" s="99" t="s">
        <v>499</v>
      </c>
      <c r="D228" s="99" t="s">
        <v>500</v>
      </c>
      <c r="E228" s="99" t="n">
        <v>240</v>
      </c>
      <c r="F228" s="98" t="n">
        <v>671</v>
      </c>
    </row>
    <row r="229" customFormat="false" ht="15.75" hidden="false" customHeight="false" outlineLevel="0" collapsed="false">
      <c r="A229" s="45" t="s">
        <v>501</v>
      </c>
      <c r="B229" s="99" t="n">
        <v>903</v>
      </c>
      <c r="C229" s="99" t="s">
        <v>499</v>
      </c>
      <c r="D229" s="99" t="s">
        <v>500</v>
      </c>
      <c r="E229" s="99" t="n">
        <v>360</v>
      </c>
      <c r="F229" s="98" t="n">
        <v>140</v>
      </c>
    </row>
    <row r="230" customFormat="false" ht="47.25" hidden="false" customHeight="false" outlineLevel="0" collapsed="false">
      <c r="A230" s="45" t="s">
        <v>634</v>
      </c>
      <c r="B230" s="99" t="n">
        <v>903</v>
      </c>
      <c r="C230" s="99" t="s">
        <v>499</v>
      </c>
      <c r="D230" s="99" t="s">
        <v>502</v>
      </c>
      <c r="E230" s="99" t="s">
        <v>503</v>
      </c>
      <c r="F230" s="98" t="n">
        <f aca="false">F231</f>
        <v>351.2</v>
      </c>
    </row>
    <row r="231" customFormat="false" ht="31.5" hidden="false" customHeight="false" outlineLevel="0" collapsed="false">
      <c r="A231" s="45" t="s">
        <v>490</v>
      </c>
      <c r="B231" s="99" t="n">
        <v>903</v>
      </c>
      <c r="C231" s="99" t="s">
        <v>499</v>
      </c>
      <c r="D231" s="99" t="s">
        <v>502</v>
      </c>
      <c r="E231" s="99" t="n">
        <v>240</v>
      </c>
      <c r="F231" s="98" t="n">
        <v>351.2</v>
      </c>
    </row>
    <row r="232" customFormat="false" ht="63" hidden="false" customHeight="false" outlineLevel="0" collapsed="false">
      <c r="A232" s="45" t="s">
        <v>181</v>
      </c>
      <c r="B232" s="99" t="n">
        <v>903</v>
      </c>
      <c r="C232" s="99" t="s">
        <v>499</v>
      </c>
      <c r="D232" s="99" t="s">
        <v>251</v>
      </c>
      <c r="E232" s="99" t="s">
        <v>237</v>
      </c>
      <c r="F232" s="98" t="n">
        <f aca="false">F233+F235</f>
        <v>5999.96052</v>
      </c>
    </row>
    <row r="233" customFormat="false" ht="31.5" hidden="false" customHeight="false" outlineLevel="0" collapsed="false">
      <c r="A233" s="45" t="s">
        <v>504</v>
      </c>
      <c r="B233" s="99" t="n">
        <v>903</v>
      </c>
      <c r="C233" s="99" t="s">
        <v>499</v>
      </c>
      <c r="D233" s="99" t="s">
        <v>251</v>
      </c>
      <c r="E233" s="99" t="n">
        <v>100</v>
      </c>
      <c r="F233" s="98" t="n">
        <f aca="false">F234</f>
        <v>5974.96052</v>
      </c>
    </row>
    <row r="234" customFormat="false" ht="31.5" hidden="false" customHeight="false" outlineLevel="0" collapsed="false">
      <c r="A234" s="45" t="s">
        <v>505</v>
      </c>
      <c r="B234" s="99" t="n">
        <v>903</v>
      </c>
      <c r="C234" s="99" t="s">
        <v>499</v>
      </c>
      <c r="D234" s="99" t="s">
        <v>251</v>
      </c>
      <c r="E234" s="99" t="n">
        <v>120</v>
      </c>
      <c r="F234" s="98" t="n">
        <v>5974.96052</v>
      </c>
    </row>
    <row r="235" customFormat="false" ht="31.5" hidden="false" customHeight="false" outlineLevel="0" collapsed="false">
      <c r="A235" s="45" t="s">
        <v>490</v>
      </c>
      <c r="B235" s="99" t="n">
        <v>903</v>
      </c>
      <c r="C235" s="99" t="s">
        <v>499</v>
      </c>
      <c r="D235" s="99" t="s">
        <v>251</v>
      </c>
      <c r="E235" s="99" t="n">
        <v>240</v>
      </c>
      <c r="F235" s="98" t="n">
        <v>25</v>
      </c>
    </row>
    <row r="236" customFormat="false" ht="47.25" hidden="false" customHeight="false" outlineLevel="0" collapsed="false">
      <c r="A236" s="45" t="s">
        <v>182</v>
      </c>
      <c r="B236" s="99" t="n">
        <v>903</v>
      </c>
      <c r="C236" s="99" t="s">
        <v>499</v>
      </c>
      <c r="D236" s="99" t="s">
        <v>506</v>
      </c>
      <c r="E236" s="99" t="s">
        <v>237</v>
      </c>
      <c r="F236" s="98" t="n">
        <f aca="false">F237+F238+F240+F239</f>
        <v>36329.40655</v>
      </c>
    </row>
    <row r="237" customFormat="false" ht="15.75" hidden="false" customHeight="false" outlineLevel="0" collapsed="false">
      <c r="A237" s="67" t="s">
        <v>292</v>
      </c>
      <c r="B237" s="99" t="n">
        <v>903</v>
      </c>
      <c r="C237" s="99" t="s">
        <v>499</v>
      </c>
      <c r="D237" s="99" t="s">
        <v>506</v>
      </c>
      <c r="E237" s="99" t="n">
        <v>110</v>
      </c>
      <c r="F237" s="91" t="n">
        <v>34918.06404</v>
      </c>
    </row>
    <row r="238" customFormat="false" ht="31.5" hidden="false" customHeight="false" outlineLevel="0" collapsed="false">
      <c r="A238" s="45" t="s">
        <v>490</v>
      </c>
      <c r="B238" s="99" t="n">
        <v>903</v>
      </c>
      <c r="C238" s="99" t="s">
        <v>499</v>
      </c>
      <c r="D238" s="99" t="s">
        <v>506</v>
      </c>
      <c r="E238" s="99" t="n">
        <v>240</v>
      </c>
      <c r="F238" s="91" t="n">
        <v>1408.74251</v>
      </c>
    </row>
    <row r="239" customFormat="false" ht="31.5" hidden="false" customHeight="false" outlineLevel="0" collapsed="false">
      <c r="A239" s="45" t="s">
        <v>507</v>
      </c>
      <c r="B239" s="99" t="n">
        <v>903</v>
      </c>
      <c r="C239" s="99" t="s">
        <v>499</v>
      </c>
      <c r="D239" s="99" t="s">
        <v>506</v>
      </c>
      <c r="E239" s="99" t="n">
        <v>320</v>
      </c>
      <c r="F239" s="91" t="n">
        <v>2.6</v>
      </c>
    </row>
    <row r="240" customFormat="false" ht="15.75" hidden="false" customHeight="false" outlineLevel="0" collapsed="false">
      <c r="A240" s="45" t="s">
        <v>253</v>
      </c>
      <c r="B240" s="99" t="n">
        <v>903</v>
      </c>
      <c r="C240" s="99" t="s">
        <v>499</v>
      </c>
      <c r="D240" s="99" t="s">
        <v>506</v>
      </c>
      <c r="E240" s="99" t="n">
        <v>850</v>
      </c>
      <c r="F240" s="91" t="n">
        <v>0</v>
      </c>
    </row>
    <row r="241" customFormat="false" ht="15.75" hidden="false" customHeight="false" outlineLevel="0" collapsed="false">
      <c r="A241" s="45" t="s">
        <v>508</v>
      </c>
      <c r="B241" s="99" t="n">
        <v>903</v>
      </c>
      <c r="C241" s="99" t="s">
        <v>509</v>
      </c>
      <c r="D241" s="99" t="s">
        <v>290</v>
      </c>
      <c r="E241" s="99" t="s">
        <v>237</v>
      </c>
      <c r="F241" s="100" t="n">
        <f aca="false">F242</f>
        <v>180</v>
      </c>
    </row>
    <row r="242" customFormat="false" ht="47.25" hidden="false" customHeight="false" outlineLevel="0" collapsed="false">
      <c r="A242" s="45" t="s">
        <v>635</v>
      </c>
      <c r="B242" s="137" t="n">
        <v>903</v>
      </c>
      <c r="C242" s="137" t="s">
        <v>536</v>
      </c>
      <c r="D242" s="99" t="s">
        <v>538</v>
      </c>
      <c r="E242" s="99" t="s">
        <v>237</v>
      </c>
      <c r="F242" s="98" t="n">
        <f aca="false">F243</f>
        <v>180</v>
      </c>
    </row>
    <row r="243" customFormat="false" ht="31.5" hidden="false" customHeight="false" outlineLevel="0" collapsed="false">
      <c r="A243" s="45" t="s">
        <v>490</v>
      </c>
      <c r="B243" s="137" t="n">
        <v>903</v>
      </c>
      <c r="C243" s="137" t="s">
        <v>536</v>
      </c>
      <c r="D243" s="99" t="s">
        <v>538</v>
      </c>
      <c r="E243" s="99" t="n">
        <v>240</v>
      </c>
      <c r="F243" s="98" t="n">
        <v>180</v>
      </c>
    </row>
    <row r="244" customFormat="false" ht="15.75" hidden="false" customHeight="false" outlineLevel="0" collapsed="false">
      <c r="A244" s="133" t="s">
        <v>636</v>
      </c>
      <c r="B244" s="141" t="n">
        <v>903</v>
      </c>
      <c r="C244" s="134" t="s">
        <v>570</v>
      </c>
      <c r="D244" s="134" t="s">
        <v>637</v>
      </c>
      <c r="E244" s="134" t="s">
        <v>237</v>
      </c>
      <c r="F244" s="135" t="n">
        <f aca="false">F195+F198+F201+F205+F241</f>
        <v>170972.62501</v>
      </c>
    </row>
    <row r="245" customFormat="false" ht="47.25" hidden="false" customHeight="false" outlineLevel="0" collapsed="false">
      <c r="A245" s="45" t="s">
        <v>638</v>
      </c>
      <c r="B245" s="120"/>
      <c r="C245" s="99"/>
      <c r="D245" s="99"/>
      <c r="E245" s="99"/>
      <c r="F245" s="98"/>
    </row>
    <row r="246" customFormat="false" ht="15.75" hidden="false" customHeight="false" outlineLevel="0" collapsed="false">
      <c r="A246" s="45" t="s">
        <v>49</v>
      </c>
      <c r="B246" s="120" t="n">
        <v>904</v>
      </c>
      <c r="C246" s="99" t="s">
        <v>235</v>
      </c>
      <c r="D246" s="99" t="s">
        <v>290</v>
      </c>
      <c r="E246" s="99" t="s">
        <v>237</v>
      </c>
      <c r="F246" s="100" t="n">
        <f aca="false">F247</f>
        <v>14885.316</v>
      </c>
    </row>
    <row r="247" customFormat="false" ht="78.75" hidden="false" customHeight="false" outlineLevel="0" collapsed="false">
      <c r="A247" s="45" t="s">
        <v>639</v>
      </c>
      <c r="B247" s="120" t="n">
        <v>904</v>
      </c>
      <c r="C247" s="99" t="s">
        <v>275</v>
      </c>
      <c r="D247" s="99" t="s">
        <v>251</v>
      </c>
      <c r="E247" s="99" t="s">
        <v>237</v>
      </c>
      <c r="F247" s="98" t="n">
        <f aca="false">F248+F249+F250</f>
        <v>14885.316</v>
      </c>
    </row>
    <row r="248" customFormat="false" ht="31.5" hidden="false" customHeight="false" outlineLevel="0" collapsed="false">
      <c r="A248" s="45" t="s">
        <v>244</v>
      </c>
      <c r="B248" s="120" t="n">
        <v>904</v>
      </c>
      <c r="C248" s="99" t="s">
        <v>275</v>
      </c>
      <c r="D248" s="99" t="s">
        <v>251</v>
      </c>
      <c r="E248" s="99" t="n">
        <v>120</v>
      </c>
      <c r="F248" s="98" t="n">
        <v>14331.616</v>
      </c>
    </row>
    <row r="249" customFormat="false" ht="31.5" hidden="false" customHeight="false" outlineLevel="0" collapsed="false">
      <c r="A249" s="45" t="s">
        <v>621</v>
      </c>
      <c r="B249" s="120" t="n">
        <v>904</v>
      </c>
      <c r="C249" s="99" t="s">
        <v>275</v>
      </c>
      <c r="D249" s="99" t="s">
        <v>251</v>
      </c>
      <c r="E249" s="99" t="n">
        <v>240</v>
      </c>
      <c r="F249" s="98" t="n">
        <v>453.7</v>
      </c>
    </row>
    <row r="250" customFormat="false" ht="15.75" hidden="false" customHeight="false" outlineLevel="0" collapsed="false">
      <c r="A250" s="45" t="s">
        <v>253</v>
      </c>
      <c r="B250" s="99" t="n">
        <v>904</v>
      </c>
      <c r="C250" s="99" t="s">
        <v>275</v>
      </c>
      <c r="D250" s="99" t="s">
        <v>251</v>
      </c>
      <c r="E250" s="99" t="n">
        <v>850</v>
      </c>
      <c r="F250" s="98" t="n">
        <v>100</v>
      </c>
    </row>
    <row r="251" customFormat="false" ht="15.75" hidden="false" customHeight="false" outlineLevel="0" collapsed="false">
      <c r="A251" s="45" t="s">
        <v>87</v>
      </c>
      <c r="B251" s="99" t="n">
        <v>904</v>
      </c>
      <c r="C251" s="99" t="s">
        <v>324</v>
      </c>
      <c r="D251" s="99" t="s">
        <v>290</v>
      </c>
      <c r="E251" s="99" t="s">
        <v>237</v>
      </c>
      <c r="F251" s="100" t="n">
        <f aca="false">F252+F255+F271</f>
        <v>175355.06914</v>
      </c>
    </row>
    <row r="252" customFormat="false" ht="15.75" hidden="false" customHeight="false" outlineLevel="0" collapsed="false">
      <c r="A252" s="45" t="s">
        <v>329</v>
      </c>
      <c r="B252" s="99" t="n">
        <v>904</v>
      </c>
      <c r="C252" s="99" t="s">
        <v>330</v>
      </c>
      <c r="D252" s="99" t="s">
        <v>290</v>
      </c>
      <c r="E252" s="99" t="s">
        <v>237</v>
      </c>
      <c r="F252" s="100" t="n">
        <f aca="false">F253</f>
        <v>4402.29447</v>
      </c>
    </row>
    <row r="253" customFormat="false" ht="47.25" hidden="false" customHeight="false" outlineLevel="0" collapsed="false">
      <c r="A253" s="66" t="s">
        <v>331</v>
      </c>
      <c r="B253" s="99" t="n">
        <v>904</v>
      </c>
      <c r="C253" s="99" t="s">
        <v>330</v>
      </c>
      <c r="D253" s="99" t="s">
        <v>332</v>
      </c>
      <c r="E253" s="99" t="s">
        <v>237</v>
      </c>
      <c r="F253" s="98" t="n">
        <f aca="false">F254</f>
        <v>4402.29447</v>
      </c>
    </row>
    <row r="254" s="142" customFormat="true" ht="31.5" hidden="false" customHeight="false" outlineLevel="0" collapsed="false">
      <c r="A254" s="45" t="s">
        <v>621</v>
      </c>
      <c r="B254" s="99" t="n">
        <v>904</v>
      </c>
      <c r="C254" s="99" t="s">
        <v>330</v>
      </c>
      <c r="D254" s="99" t="s">
        <v>332</v>
      </c>
      <c r="E254" s="99" t="n">
        <v>240</v>
      </c>
      <c r="F254" s="91" t="n">
        <v>4402.29447</v>
      </c>
    </row>
    <row r="255" customFormat="false" ht="15.75" hidden="false" customHeight="false" outlineLevel="0" collapsed="false">
      <c r="A255" s="45" t="s">
        <v>333</v>
      </c>
      <c r="B255" s="99" t="n">
        <v>904</v>
      </c>
      <c r="C255" s="99" t="s">
        <v>334</v>
      </c>
      <c r="D255" s="99" t="s">
        <v>290</v>
      </c>
      <c r="E255" s="99" t="s">
        <v>237</v>
      </c>
      <c r="F255" s="98" t="n">
        <f aca="false">F256+F261+F264</f>
        <v>139278</v>
      </c>
    </row>
    <row r="256" customFormat="false" ht="47.25" hidden="false" customHeight="false" outlineLevel="0" collapsed="false">
      <c r="A256" s="45" t="s">
        <v>640</v>
      </c>
      <c r="B256" s="99" t="n">
        <v>904</v>
      </c>
      <c r="C256" s="99" t="s">
        <v>334</v>
      </c>
      <c r="D256" s="99" t="s">
        <v>336</v>
      </c>
      <c r="E256" s="99" t="s">
        <v>237</v>
      </c>
      <c r="F256" s="98" t="n">
        <f aca="false">F257+F259+F263</f>
        <v>95400</v>
      </c>
    </row>
    <row r="257" customFormat="false" ht="31.5" hidden="false" customHeight="false" outlineLevel="0" collapsed="false">
      <c r="A257" s="45" t="s">
        <v>337</v>
      </c>
      <c r="B257" s="99" t="n">
        <v>904</v>
      </c>
      <c r="C257" s="99" t="s">
        <v>334</v>
      </c>
      <c r="D257" s="99" t="s">
        <v>338</v>
      </c>
      <c r="E257" s="99" t="s">
        <v>237</v>
      </c>
      <c r="F257" s="98" t="n">
        <f aca="false">F258</f>
        <v>51900</v>
      </c>
    </row>
    <row r="258" customFormat="false" ht="47.25" hidden="false" customHeight="false" outlineLevel="0" collapsed="false">
      <c r="A258" s="45" t="s">
        <v>641</v>
      </c>
      <c r="B258" s="99" t="n">
        <v>904</v>
      </c>
      <c r="C258" s="99" t="s">
        <v>334</v>
      </c>
      <c r="D258" s="99" t="s">
        <v>338</v>
      </c>
      <c r="E258" s="99" t="n">
        <v>810</v>
      </c>
      <c r="F258" s="98" t="n">
        <v>51900</v>
      </c>
    </row>
    <row r="259" customFormat="false" ht="31.5" hidden="false" customHeight="false" outlineLevel="0" collapsed="false">
      <c r="A259" s="45" t="s">
        <v>340</v>
      </c>
      <c r="B259" s="99" t="n">
        <v>904</v>
      </c>
      <c r="C259" s="99" t="s">
        <v>334</v>
      </c>
      <c r="D259" s="99" t="s">
        <v>341</v>
      </c>
      <c r="E259" s="99" t="s">
        <v>237</v>
      </c>
      <c r="F259" s="98" t="n">
        <f aca="false">F260</f>
        <v>39000</v>
      </c>
    </row>
    <row r="260" customFormat="false" ht="47.25" hidden="false" customHeight="false" outlineLevel="0" collapsed="false">
      <c r="A260" s="45" t="s">
        <v>642</v>
      </c>
      <c r="B260" s="99" t="n">
        <v>904</v>
      </c>
      <c r="C260" s="99" t="s">
        <v>334</v>
      </c>
      <c r="D260" s="99" t="s">
        <v>341</v>
      </c>
      <c r="E260" s="99" t="n">
        <v>810</v>
      </c>
      <c r="F260" s="98" t="n">
        <v>39000</v>
      </c>
    </row>
    <row r="261" customFormat="false" ht="47.25" hidden="false" customHeight="false" outlineLevel="0" collapsed="false">
      <c r="A261" s="41" t="s">
        <v>95</v>
      </c>
      <c r="B261" s="99" t="n">
        <v>904</v>
      </c>
      <c r="C261" s="99" t="s">
        <v>334</v>
      </c>
      <c r="D261" s="104" t="s">
        <v>348</v>
      </c>
      <c r="E261" s="99" t="s">
        <v>237</v>
      </c>
      <c r="F261" s="98" t="n">
        <f aca="false">F262</f>
        <v>18000</v>
      </c>
    </row>
    <row r="262" customFormat="false" ht="31.5" hidden="false" customHeight="false" outlineLevel="0" collapsed="false">
      <c r="A262" s="45" t="s">
        <v>412</v>
      </c>
      <c r="B262" s="99" t="n">
        <v>904</v>
      </c>
      <c r="C262" s="99" t="s">
        <v>334</v>
      </c>
      <c r="D262" s="104" t="s">
        <v>348</v>
      </c>
      <c r="E262" s="99" t="n">
        <v>240</v>
      </c>
      <c r="F262" s="98" t="n">
        <v>18000</v>
      </c>
    </row>
    <row r="263" customFormat="false" ht="47.25" hidden="false" customHeight="false" outlineLevel="0" collapsed="false">
      <c r="A263" s="45" t="s">
        <v>96</v>
      </c>
      <c r="B263" s="99" t="n">
        <v>904</v>
      </c>
      <c r="C263" s="99" t="s">
        <v>334</v>
      </c>
      <c r="D263" s="104" t="s">
        <v>348</v>
      </c>
      <c r="E263" s="99" t="n">
        <v>240</v>
      </c>
      <c r="F263" s="98" t="n">
        <v>4500</v>
      </c>
    </row>
    <row r="264" customFormat="false" ht="15.75" hidden="false" customHeight="false" outlineLevel="0" collapsed="false">
      <c r="A264" s="53" t="s">
        <v>349</v>
      </c>
      <c r="B264" s="105" t="n">
        <v>904</v>
      </c>
      <c r="C264" s="99" t="s">
        <v>334</v>
      </c>
      <c r="D264" s="99" t="s">
        <v>272</v>
      </c>
      <c r="E264" s="105" t="s">
        <v>237</v>
      </c>
      <c r="F264" s="98" t="n">
        <f aca="false">F265+F266+F267+F268+F269+F270</f>
        <v>25878</v>
      </c>
    </row>
    <row r="265" customFormat="false" ht="31.5" hidden="false" customHeight="false" outlineLevel="0" collapsed="false">
      <c r="A265" s="58" t="s">
        <v>350</v>
      </c>
      <c r="B265" s="105" t="n">
        <v>904</v>
      </c>
      <c r="C265" s="99" t="s">
        <v>334</v>
      </c>
      <c r="D265" s="99" t="s">
        <v>272</v>
      </c>
      <c r="E265" s="105" t="n">
        <v>240</v>
      </c>
      <c r="F265" s="98" t="n">
        <v>3558</v>
      </c>
    </row>
    <row r="266" customFormat="false" ht="31.5" hidden="false" customHeight="false" outlineLevel="0" collapsed="false">
      <c r="A266" s="58" t="s">
        <v>351</v>
      </c>
      <c r="B266" s="105" t="n">
        <v>904</v>
      </c>
      <c r="C266" s="99" t="s">
        <v>334</v>
      </c>
      <c r="D266" s="99" t="s">
        <v>272</v>
      </c>
      <c r="E266" s="105" t="n">
        <v>240</v>
      </c>
      <c r="F266" s="98" t="n">
        <v>5580</v>
      </c>
    </row>
    <row r="267" customFormat="false" ht="31.5" hidden="false" customHeight="false" outlineLevel="0" collapsed="false">
      <c r="A267" s="58" t="s">
        <v>352</v>
      </c>
      <c r="B267" s="105" t="n">
        <v>904</v>
      </c>
      <c r="C267" s="99" t="s">
        <v>334</v>
      </c>
      <c r="D267" s="99" t="s">
        <v>272</v>
      </c>
      <c r="E267" s="105" t="n">
        <v>240</v>
      </c>
      <c r="F267" s="98" t="n">
        <v>5040</v>
      </c>
    </row>
    <row r="268" customFormat="false" ht="31.5" hidden="false" customHeight="false" outlineLevel="0" collapsed="false">
      <c r="A268" s="58" t="s">
        <v>353</v>
      </c>
      <c r="B268" s="105" t="n">
        <v>904</v>
      </c>
      <c r="C268" s="99" t="s">
        <v>334</v>
      </c>
      <c r="D268" s="99" t="s">
        <v>272</v>
      </c>
      <c r="E268" s="105" t="n">
        <v>240</v>
      </c>
      <c r="F268" s="98" t="n">
        <v>4680</v>
      </c>
    </row>
    <row r="269" customFormat="false" ht="31.5" hidden="false" customHeight="false" outlineLevel="0" collapsed="false">
      <c r="A269" s="58" t="s">
        <v>354</v>
      </c>
      <c r="B269" s="105" t="n">
        <v>904</v>
      </c>
      <c r="C269" s="99" t="s">
        <v>334</v>
      </c>
      <c r="D269" s="99" t="s">
        <v>272</v>
      </c>
      <c r="E269" s="105" t="n">
        <v>240</v>
      </c>
      <c r="F269" s="98" t="n">
        <v>3600</v>
      </c>
    </row>
    <row r="270" customFormat="false" ht="31.5" hidden="false" customHeight="false" outlineLevel="0" collapsed="false">
      <c r="A270" s="58" t="s">
        <v>355</v>
      </c>
      <c r="B270" s="105" t="n">
        <v>904</v>
      </c>
      <c r="C270" s="99" t="s">
        <v>334</v>
      </c>
      <c r="D270" s="99" t="s">
        <v>272</v>
      </c>
      <c r="E270" s="105" t="n">
        <v>240</v>
      </c>
      <c r="F270" s="98" t="n">
        <v>3420</v>
      </c>
    </row>
    <row r="271" customFormat="false" ht="15.75" hidden="false" customHeight="false" outlineLevel="0" collapsed="false">
      <c r="A271" s="45" t="s">
        <v>643</v>
      </c>
      <c r="B271" s="99" t="n">
        <v>904</v>
      </c>
      <c r="C271" s="99" t="s">
        <v>357</v>
      </c>
      <c r="D271" s="99" t="s">
        <v>290</v>
      </c>
      <c r="E271" s="99" t="s">
        <v>237</v>
      </c>
      <c r="F271" s="98" t="n">
        <f aca="false">F272</f>
        <v>31674.77467</v>
      </c>
    </row>
    <row r="272" customFormat="false" ht="47.25" hidden="false" customHeight="false" outlineLevel="0" collapsed="false">
      <c r="A272" s="45" t="s">
        <v>644</v>
      </c>
      <c r="B272" s="99" t="n">
        <v>904</v>
      </c>
      <c r="C272" s="99" t="s">
        <v>357</v>
      </c>
      <c r="D272" s="99" t="s">
        <v>359</v>
      </c>
      <c r="E272" s="99" t="s">
        <v>237</v>
      </c>
      <c r="F272" s="98" t="n">
        <f aca="false">F273</f>
        <v>31674.77467</v>
      </c>
    </row>
    <row r="273" customFormat="false" ht="47.25" hidden="false" customHeight="false" outlineLevel="0" collapsed="false">
      <c r="A273" s="45" t="s">
        <v>645</v>
      </c>
      <c r="B273" s="99" t="n">
        <v>904</v>
      </c>
      <c r="C273" s="99" t="s">
        <v>357</v>
      </c>
      <c r="D273" s="99" t="s">
        <v>361</v>
      </c>
      <c r="E273" s="99" t="s">
        <v>237</v>
      </c>
      <c r="F273" s="98" t="n">
        <f aca="false">F274</f>
        <v>31674.77467</v>
      </c>
    </row>
    <row r="274" customFormat="false" ht="31.5" hidden="false" customHeight="false" outlineLevel="0" collapsed="false">
      <c r="A274" s="45" t="s">
        <v>412</v>
      </c>
      <c r="B274" s="99" t="n">
        <v>904</v>
      </c>
      <c r="C274" s="99" t="s">
        <v>357</v>
      </c>
      <c r="D274" s="99" t="s">
        <v>361</v>
      </c>
      <c r="E274" s="99" t="n">
        <v>240</v>
      </c>
      <c r="F274" s="98" t="n">
        <v>31674.77467</v>
      </c>
    </row>
    <row r="275" customFormat="false" ht="15.75" hidden="false" customHeight="false" outlineLevel="0" collapsed="false">
      <c r="A275" s="45" t="s">
        <v>105</v>
      </c>
      <c r="B275" s="99" t="n">
        <v>904</v>
      </c>
      <c r="C275" s="99" t="s">
        <v>376</v>
      </c>
      <c r="D275" s="99" t="s">
        <v>290</v>
      </c>
      <c r="E275" s="99" t="s">
        <v>237</v>
      </c>
      <c r="F275" s="100" t="n">
        <f aca="false">F276+F285+F299</f>
        <v>95726.67915</v>
      </c>
    </row>
    <row r="276" customFormat="false" ht="15.75" hidden="false" customHeight="false" outlineLevel="0" collapsed="false">
      <c r="A276" s="45" t="s">
        <v>377</v>
      </c>
      <c r="B276" s="99" t="n">
        <v>904</v>
      </c>
      <c r="C276" s="99" t="s">
        <v>378</v>
      </c>
      <c r="D276" s="99" t="s">
        <v>290</v>
      </c>
      <c r="E276" s="99" t="s">
        <v>237</v>
      </c>
      <c r="F276" s="98" t="n">
        <f aca="false">F277+F280+F282</f>
        <v>5453.40091</v>
      </c>
    </row>
    <row r="277" customFormat="false" ht="69" hidden="false" customHeight="true" outlineLevel="0" collapsed="false">
      <c r="A277" s="45" t="s">
        <v>107</v>
      </c>
      <c r="B277" s="99" t="n">
        <v>904</v>
      </c>
      <c r="C277" s="99" t="s">
        <v>378</v>
      </c>
      <c r="D277" s="99" t="s">
        <v>379</v>
      </c>
      <c r="E277" s="99" t="s">
        <v>237</v>
      </c>
      <c r="F277" s="98" t="n">
        <f aca="false">F279+F281+F278</f>
        <v>3786.53155</v>
      </c>
    </row>
    <row r="278" customFormat="false" ht="47.25" hidden="false" customHeight="false" outlineLevel="0" collapsed="false">
      <c r="A278" s="45" t="s">
        <v>108</v>
      </c>
      <c r="B278" s="99" t="n">
        <v>904</v>
      </c>
      <c r="C278" s="99" t="s">
        <v>378</v>
      </c>
      <c r="D278" s="106" t="s">
        <v>380</v>
      </c>
      <c r="E278" s="99" t="n">
        <v>240</v>
      </c>
      <c r="F278" s="98" t="n">
        <v>3732.62209</v>
      </c>
    </row>
    <row r="279" customFormat="false" ht="31.5" hidden="false" customHeight="false" outlineLevel="0" collapsed="false">
      <c r="A279" s="45" t="s">
        <v>112</v>
      </c>
      <c r="B279" s="105" t="n">
        <v>904</v>
      </c>
      <c r="C279" s="105" t="s">
        <v>378</v>
      </c>
      <c r="D279" s="105" t="s">
        <v>385</v>
      </c>
      <c r="E279" s="105" t="n">
        <v>240</v>
      </c>
      <c r="F279" s="100" t="n">
        <v>40</v>
      </c>
    </row>
    <row r="280" customFormat="false" ht="47.25" hidden="false" customHeight="false" outlineLevel="0" collapsed="false">
      <c r="A280" s="58" t="s">
        <v>113</v>
      </c>
      <c r="B280" s="105" t="n">
        <v>904</v>
      </c>
      <c r="C280" s="105" t="s">
        <v>378</v>
      </c>
      <c r="D280" s="105" t="s">
        <v>386</v>
      </c>
      <c r="E280" s="105" t="n">
        <v>810</v>
      </c>
      <c r="F280" s="100" t="n">
        <v>1377.03646</v>
      </c>
    </row>
    <row r="281" customFormat="false" ht="31.5" hidden="false" customHeight="false" outlineLevel="0" collapsed="false">
      <c r="A281" s="58" t="s">
        <v>114</v>
      </c>
      <c r="B281" s="105" t="n">
        <v>904</v>
      </c>
      <c r="C281" s="105" t="s">
        <v>378</v>
      </c>
      <c r="D281" s="105" t="s">
        <v>386</v>
      </c>
      <c r="E281" s="105" t="n">
        <v>810</v>
      </c>
      <c r="F281" s="100" t="n">
        <v>13.90946</v>
      </c>
    </row>
    <row r="282" customFormat="false" ht="15.75" hidden="false" customHeight="false" outlineLevel="0" collapsed="false">
      <c r="A282" s="53" t="s">
        <v>349</v>
      </c>
      <c r="B282" s="105" t="n">
        <v>904</v>
      </c>
      <c r="C282" s="105" t="s">
        <v>378</v>
      </c>
      <c r="D282" s="99" t="s">
        <v>272</v>
      </c>
      <c r="E282" s="105" t="s">
        <v>237</v>
      </c>
      <c r="F282" s="98" t="n">
        <f aca="false">F283+F284</f>
        <v>289.8329</v>
      </c>
    </row>
    <row r="283" customFormat="false" ht="31.5" hidden="false" customHeight="false" outlineLevel="0" collapsed="false">
      <c r="A283" s="58" t="s">
        <v>387</v>
      </c>
      <c r="B283" s="105" t="n">
        <v>904</v>
      </c>
      <c r="C283" s="105" t="s">
        <v>378</v>
      </c>
      <c r="D283" s="99" t="s">
        <v>272</v>
      </c>
      <c r="E283" s="105" t="n">
        <v>240</v>
      </c>
      <c r="F283" s="98" t="n">
        <v>154.72572</v>
      </c>
    </row>
    <row r="284" customFormat="false" ht="31.5" hidden="false" customHeight="false" outlineLevel="0" collapsed="false">
      <c r="A284" s="58" t="s">
        <v>388</v>
      </c>
      <c r="B284" s="105" t="n">
        <v>904</v>
      </c>
      <c r="C284" s="105" t="s">
        <v>378</v>
      </c>
      <c r="D284" s="99" t="s">
        <v>272</v>
      </c>
      <c r="E284" s="105" t="n">
        <v>240</v>
      </c>
      <c r="F284" s="98" t="n">
        <v>135.10718</v>
      </c>
    </row>
    <row r="285" customFormat="false" ht="15.75" hidden="false" customHeight="false" outlineLevel="0" collapsed="false">
      <c r="A285" s="45" t="s">
        <v>389</v>
      </c>
      <c r="B285" s="99" t="n">
        <v>904</v>
      </c>
      <c r="C285" s="99" t="s">
        <v>390</v>
      </c>
      <c r="D285" s="99" t="s">
        <v>290</v>
      </c>
      <c r="E285" s="99" t="s">
        <v>237</v>
      </c>
      <c r="F285" s="98" t="n">
        <f aca="false">F291+F297+F286+F294+F296+F293</f>
        <v>34973.73649</v>
      </c>
    </row>
    <row r="286" customFormat="false" ht="78.75" hidden="false" customHeight="false" outlineLevel="0" collapsed="false">
      <c r="A286" s="45" t="s">
        <v>107</v>
      </c>
      <c r="B286" s="99" t="n">
        <v>904</v>
      </c>
      <c r="C286" s="99" t="s">
        <v>390</v>
      </c>
      <c r="D286" s="99" t="s">
        <v>379</v>
      </c>
      <c r="E286" s="99" t="s">
        <v>237</v>
      </c>
      <c r="F286" s="98" t="n">
        <f aca="false">F287</f>
        <v>11495.67806</v>
      </c>
    </row>
    <row r="287" customFormat="false" ht="47.25" hidden="false" customHeight="false" outlineLevel="0" collapsed="false">
      <c r="A287" s="58" t="s">
        <v>391</v>
      </c>
      <c r="B287" s="105" t="n">
        <v>904</v>
      </c>
      <c r="C287" s="105" t="s">
        <v>390</v>
      </c>
      <c r="D287" s="105" t="s">
        <v>380</v>
      </c>
      <c r="E287" s="105" t="s">
        <v>237</v>
      </c>
      <c r="F287" s="98" t="n">
        <f aca="false">F288</f>
        <v>11495.67806</v>
      </c>
    </row>
    <row r="288" customFormat="false" ht="63" hidden="false" customHeight="false" outlineLevel="0" collapsed="false">
      <c r="A288" s="58" t="s">
        <v>392</v>
      </c>
      <c r="B288" s="105" t="n">
        <v>904</v>
      </c>
      <c r="C288" s="105" t="s">
        <v>390</v>
      </c>
      <c r="D288" s="105" t="s">
        <v>380</v>
      </c>
      <c r="E288" s="105" t="n">
        <v>620</v>
      </c>
      <c r="F288" s="100" t="n">
        <f aca="false">F290+F289</f>
        <v>11495.67806</v>
      </c>
    </row>
    <row r="289" customFormat="false" ht="31.5" hidden="false" customHeight="false" outlineLevel="0" collapsed="false">
      <c r="A289" s="58" t="s">
        <v>393</v>
      </c>
      <c r="B289" s="105" t="n">
        <v>904</v>
      </c>
      <c r="C289" s="105" t="s">
        <v>390</v>
      </c>
      <c r="D289" s="105" t="s">
        <v>380</v>
      </c>
      <c r="E289" s="105" t="n">
        <v>620</v>
      </c>
      <c r="F289" s="100" t="n">
        <v>2735.345</v>
      </c>
    </row>
    <row r="290" customFormat="false" ht="15.75" hidden="false" customHeight="false" outlineLevel="0" collapsed="false">
      <c r="A290" s="58" t="s">
        <v>646</v>
      </c>
      <c r="B290" s="105" t="n">
        <v>904</v>
      </c>
      <c r="C290" s="105" t="s">
        <v>390</v>
      </c>
      <c r="D290" s="105" t="s">
        <v>380</v>
      </c>
      <c r="E290" s="105" t="n">
        <v>620</v>
      </c>
      <c r="F290" s="100" t="n">
        <v>8760.33306</v>
      </c>
    </row>
    <row r="291" customFormat="false" ht="63" hidden="false" customHeight="false" outlineLevel="0" collapsed="false">
      <c r="A291" s="66" t="s">
        <v>647</v>
      </c>
      <c r="B291" s="99" t="n">
        <v>904</v>
      </c>
      <c r="C291" s="99" t="s">
        <v>390</v>
      </c>
      <c r="D291" s="99" t="s">
        <v>396</v>
      </c>
      <c r="E291" s="99" t="s">
        <v>503</v>
      </c>
      <c r="F291" s="98" t="n">
        <f aca="false">F292</f>
        <v>190.81716</v>
      </c>
    </row>
    <row r="292" customFormat="false" ht="63" hidden="false" customHeight="false" outlineLevel="0" collapsed="false">
      <c r="A292" s="67" t="s">
        <v>397</v>
      </c>
      <c r="B292" s="99" t="n">
        <v>904</v>
      </c>
      <c r="C292" s="99" t="s">
        <v>390</v>
      </c>
      <c r="D292" s="99" t="s">
        <v>396</v>
      </c>
      <c r="E292" s="99" t="n">
        <v>410</v>
      </c>
      <c r="F292" s="98" t="n">
        <v>190.81716</v>
      </c>
    </row>
    <row r="293" customFormat="false" ht="47.25" hidden="false" customHeight="false" outlineLevel="0" collapsed="false">
      <c r="A293" s="41" t="s">
        <v>118</v>
      </c>
      <c r="B293" s="99" t="n">
        <v>904</v>
      </c>
      <c r="C293" s="99" t="s">
        <v>390</v>
      </c>
      <c r="D293" s="99" t="s">
        <v>396</v>
      </c>
      <c r="E293" s="99" t="n">
        <v>410</v>
      </c>
      <c r="F293" s="98" t="n">
        <v>18890.89926</v>
      </c>
    </row>
    <row r="294" customFormat="false" ht="31.5" hidden="false" customHeight="false" outlineLevel="0" collapsed="false">
      <c r="A294" s="66" t="s">
        <v>120</v>
      </c>
      <c r="B294" s="99" t="n">
        <v>904</v>
      </c>
      <c r="C294" s="99" t="s">
        <v>390</v>
      </c>
      <c r="D294" s="99" t="s">
        <v>399</v>
      </c>
      <c r="E294" s="99" t="s">
        <v>237</v>
      </c>
      <c r="F294" s="100" t="n">
        <f aca="false">F295</f>
        <v>1531.93888</v>
      </c>
    </row>
    <row r="295" customFormat="false" ht="47.25" hidden="false" customHeight="false" outlineLevel="0" collapsed="false">
      <c r="A295" s="71" t="s">
        <v>371</v>
      </c>
      <c r="B295" s="99" t="n">
        <v>904</v>
      </c>
      <c r="C295" s="99" t="s">
        <v>390</v>
      </c>
      <c r="D295" s="99" t="s">
        <v>399</v>
      </c>
      <c r="E295" s="99" t="n">
        <v>810</v>
      </c>
      <c r="F295" s="100" t="n">
        <v>1531.93888</v>
      </c>
    </row>
    <row r="296" customFormat="false" ht="31.5" hidden="false" customHeight="false" outlineLevel="0" collapsed="false">
      <c r="A296" s="67" t="s">
        <v>121</v>
      </c>
      <c r="B296" s="99" t="n">
        <v>904</v>
      </c>
      <c r="C296" s="99" t="s">
        <v>390</v>
      </c>
      <c r="D296" s="99" t="s">
        <v>399</v>
      </c>
      <c r="E296" s="99" t="n">
        <v>810</v>
      </c>
      <c r="F296" s="100" t="n">
        <v>15.47413</v>
      </c>
    </row>
    <row r="297" customFormat="false" ht="47.25" hidden="false" customHeight="false" outlineLevel="0" collapsed="false">
      <c r="A297" s="66" t="s">
        <v>648</v>
      </c>
      <c r="B297" s="99" t="n">
        <v>904</v>
      </c>
      <c r="C297" s="99" t="s">
        <v>390</v>
      </c>
      <c r="D297" s="99" t="s">
        <v>401</v>
      </c>
      <c r="E297" s="99" t="s">
        <v>237</v>
      </c>
      <c r="F297" s="98" t="n">
        <f aca="false">F298</f>
        <v>2848.929</v>
      </c>
    </row>
    <row r="298" customFormat="false" ht="47.25" hidden="false" customHeight="false" outlineLevel="0" collapsed="false">
      <c r="A298" s="109" t="s">
        <v>402</v>
      </c>
      <c r="B298" s="99" t="n">
        <v>904</v>
      </c>
      <c r="C298" s="99" t="s">
        <v>390</v>
      </c>
      <c r="D298" s="99" t="s">
        <v>401</v>
      </c>
      <c r="E298" s="99" t="n">
        <v>810</v>
      </c>
      <c r="F298" s="98" t="n">
        <v>2848.929</v>
      </c>
    </row>
    <row r="299" customFormat="false" ht="15.75" hidden="false" customHeight="false" outlineLevel="0" collapsed="false">
      <c r="A299" s="45" t="s">
        <v>403</v>
      </c>
      <c r="B299" s="99" t="n">
        <v>904</v>
      </c>
      <c r="C299" s="99" t="s">
        <v>404</v>
      </c>
      <c r="D299" s="99" t="s">
        <v>290</v>
      </c>
      <c r="E299" s="99" t="s">
        <v>237</v>
      </c>
      <c r="F299" s="98" t="n">
        <f aca="false">F300+F310+F312+F317+F315</f>
        <v>55299.54175</v>
      </c>
    </row>
    <row r="300" customFormat="false" ht="31.5" hidden="false" customHeight="false" outlineLevel="0" collapsed="false">
      <c r="A300" s="45" t="s">
        <v>649</v>
      </c>
      <c r="B300" s="99" t="n">
        <v>904</v>
      </c>
      <c r="C300" s="99" t="s">
        <v>404</v>
      </c>
      <c r="D300" s="99" t="s">
        <v>406</v>
      </c>
      <c r="E300" s="99" t="s">
        <v>237</v>
      </c>
      <c r="F300" s="98" t="n">
        <f aca="false">F301+F303+F307+F322+F305</f>
        <v>40383.0836</v>
      </c>
    </row>
    <row r="301" customFormat="false" ht="15.75" hidden="false" customHeight="false" outlineLevel="0" collapsed="false">
      <c r="A301" s="143" t="s">
        <v>407</v>
      </c>
      <c r="B301" s="99" t="n">
        <v>904</v>
      </c>
      <c r="C301" s="99" t="s">
        <v>404</v>
      </c>
      <c r="D301" s="99" t="s">
        <v>408</v>
      </c>
      <c r="E301" s="99" t="s">
        <v>237</v>
      </c>
      <c r="F301" s="98" t="n">
        <f aca="false">F302</f>
        <v>9077.10588</v>
      </c>
    </row>
    <row r="302" customFormat="false" ht="31.5" hidden="false" customHeight="false" outlineLevel="0" collapsed="false">
      <c r="A302" s="45" t="s">
        <v>286</v>
      </c>
      <c r="B302" s="99" t="n">
        <v>904</v>
      </c>
      <c r="C302" s="99" t="s">
        <v>404</v>
      </c>
      <c r="D302" s="99" t="s">
        <v>408</v>
      </c>
      <c r="E302" s="99" t="n">
        <v>240</v>
      </c>
      <c r="F302" s="98" t="n">
        <v>9077.10588</v>
      </c>
    </row>
    <row r="303" customFormat="false" ht="15.75" hidden="false" customHeight="false" outlineLevel="0" collapsed="false">
      <c r="A303" s="143" t="s">
        <v>410</v>
      </c>
      <c r="B303" s="137" t="n">
        <v>904</v>
      </c>
      <c r="C303" s="99" t="s">
        <v>404</v>
      </c>
      <c r="D303" s="99" t="s">
        <v>411</v>
      </c>
      <c r="E303" s="99" t="s">
        <v>237</v>
      </c>
      <c r="F303" s="98" t="n">
        <f aca="false">F304</f>
        <v>6000</v>
      </c>
    </row>
    <row r="304" customFormat="false" ht="31.5" hidden="false" customHeight="false" outlineLevel="0" collapsed="false">
      <c r="A304" s="45" t="s">
        <v>286</v>
      </c>
      <c r="B304" s="99" t="n">
        <v>904</v>
      </c>
      <c r="C304" s="99" t="s">
        <v>404</v>
      </c>
      <c r="D304" s="99" t="s">
        <v>411</v>
      </c>
      <c r="E304" s="99" t="n">
        <v>240</v>
      </c>
      <c r="F304" s="98" t="n">
        <v>6000</v>
      </c>
    </row>
    <row r="305" s="144" customFormat="true" ht="15.75" hidden="false" customHeight="false" outlineLevel="0" collapsed="false">
      <c r="A305" s="67" t="s">
        <v>650</v>
      </c>
      <c r="B305" s="99" t="n">
        <v>904</v>
      </c>
      <c r="C305" s="99" t="s">
        <v>404</v>
      </c>
      <c r="D305" s="99" t="s">
        <v>413</v>
      </c>
      <c r="E305" s="99" t="s">
        <v>237</v>
      </c>
      <c r="F305" s="98" t="n">
        <f aca="false">F306</f>
        <v>0</v>
      </c>
    </row>
    <row r="306" customFormat="false" ht="31.5" hidden="false" customHeight="false" outlineLevel="0" collapsed="false">
      <c r="A306" s="45" t="s">
        <v>286</v>
      </c>
      <c r="B306" s="99" t="n">
        <v>904</v>
      </c>
      <c r="C306" s="99" t="s">
        <v>404</v>
      </c>
      <c r="D306" s="99" t="s">
        <v>413</v>
      </c>
      <c r="E306" s="99" t="n">
        <v>240</v>
      </c>
      <c r="F306" s="98" t="n">
        <v>0</v>
      </c>
    </row>
    <row r="307" customFormat="false" ht="31.5" hidden="false" customHeight="false" outlineLevel="0" collapsed="false">
      <c r="A307" s="55" t="s">
        <v>418</v>
      </c>
      <c r="B307" s="99" t="n">
        <v>904</v>
      </c>
      <c r="C307" s="99" t="s">
        <v>404</v>
      </c>
      <c r="D307" s="99" t="s">
        <v>417</v>
      </c>
      <c r="E307" s="99" t="s">
        <v>237</v>
      </c>
      <c r="F307" s="98" t="n">
        <f aca="false">F308+F309</f>
        <v>25245.37166</v>
      </c>
    </row>
    <row r="308" customFormat="false" ht="15.75" hidden="false" customHeight="false" outlineLevel="0" collapsed="false">
      <c r="A308" s="55" t="s">
        <v>651</v>
      </c>
      <c r="B308" s="99" t="n">
        <v>904</v>
      </c>
      <c r="C308" s="99" t="s">
        <v>404</v>
      </c>
      <c r="D308" s="99" t="s">
        <v>419</v>
      </c>
      <c r="E308" s="99" t="n">
        <v>240</v>
      </c>
      <c r="F308" s="98" t="n">
        <v>23423.98876</v>
      </c>
    </row>
    <row r="309" customFormat="false" ht="31.5" hidden="false" customHeight="false" outlineLevel="0" collapsed="false">
      <c r="A309" s="45" t="s">
        <v>128</v>
      </c>
      <c r="B309" s="99" t="n">
        <v>904</v>
      </c>
      <c r="C309" s="99" t="s">
        <v>404</v>
      </c>
      <c r="D309" s="99" t="s">
        <v>420</v>
      </c>
      <c r="E309" s="99" t="n">
        <v>240</v>
      </c>
      <c r="F309" s="98" t="n">
        <v>1821.3829</v>
      </c>
    </row>
    <row r="310" customFormat="false" ht="31.5" hidden="false" customHeight="false" outlineLevel="0" collapsed="false">
      <c r="A310" s="45" t="s">
        <v>652</v>
      </c>
      <c r="B310" s="99" t="n">
        <v>904</v>
      </c>
      <c r="C310" s="99" t="s">
        <v>404</v>
      </c>
      <c r="D310" s="99" t="s">
        <v>653</v>
      </c>
      <c r="E310" s="99" t="s">
        <v>237</v>
      </c>
      <c r="F310" s="98" t="n">
        <f aca="false">F311</f>
        <v>500</v>
      </c>
    </row>
    <row r="311" customFormat="false" ht="31.5" hidden="false" customHeight="false" outlineLevel="0" collapsed="false">
      <c r="A311" s="107" t="s">
        <v>654</v>
      </c>
      <c r="B311" s="99" t="n">
        <v>904</v>
      </c>
      <c r="C311" s="99" t="s">
        <v>404</v>
      </c>
      <c r="D311" s="99" t="s">
        <v>422</v>
      </c>
      <c r="E311" s="99" t="n">
        <v>810</v>
      </c>
      <c r="F311" s="98" t="n">
        <v>500</v>
      </c>
    </row>
    <row r="312" customFormat="false" ht="31.5" hidden="false" customHeight="false" outlineLevel="0" collapsed="false">
      <c r="A312" s="45" t="s">
        <v>424</v>
      </c>
      <c r="B312" s="99" t="n">
        <v>904</v>
      </c>
      <c r="C312" s="99" t="s">
        <v>404</v>
      </c>
      <c r="D312" s="99" t="s">
        <v>290</v>
      </c>
      <c r="E312" s="99" t="n">
        <v>240</v>
      </c>
      <c r="F312" s="98" t="n">
        <f aca="false">F313+F314</f>
        <v>1173.24254</v>
      </c>
    </row>
    <row r="313" customFormat="false" ht="31.5" hidden="false" customHeight="false" outlineLevel="0" collapsed="false">
      <c r="A313" s="45" t="s">
        <v>286</v>
      </c>
      <c r="B313" s="99" t="n">
        <v>904</v>
      </c>
      <c r="C313" s="99" t="s">
        <v>404</v>
      </c>
      <c r="D313" s="99" t="s">
        <v>426</v>
      </c>
      <c r="E313" s="99" t="n">
        <v>240</v>
      </c>
      <c r="F313" s="98" t="n">
        <v>1136.84447</v>
      </c>
    </row>
    <row r="314" customFormat="false" ht="31.5" hidden="false" customHeight="false" outlineLevel="0" collapsed="false">
      <c r="A314" s="45" t="s">
        <v>131</v>
      </c>
      <c r="B314" s="99" t="n">
        <v>904</v>
      </c>
      <c r="C314" s="99" t="s">
        <v>404</v>
      </c>
      <c r="D314" s="99" t="s">
        <v>427</v>
      </c>
      <c r="E314" s="99" t="n">
        <v>240</v>
      </c>
      <c r="F314" s="98" t="n">
        <v>36.39807</v>
      </c>
    </row>
    <row r="315" customFormat="false" ht="31.5" hidden="false" customHeight="false" outlineLevel="0" collapsed="false">
      <c r="A315" s="41" t="s">
        <v>132</v>
      </c>
      <c r="B315" s="99" t="n">
        <v>904</v>
      </c>
      <c r="C315" s="99" t="s">
        <v>404</v>
      </c>
      <c r="D315" s="99" t="s">
        <v>427</v>
      </c>
      <c r="E315" s="99" t="s">
        <v>237</v>
      </c>
      <c r="F315" s="98" t="n">
        <f aca="false">F316</f>
        <v>7243.21561</v>
      </c>
    </row>
    <row r="316" customFormat="false" ht="31.5" hidden="false" customHeight="false" outlineLevel="0" collapsed="false">
      <c r="A316" s="45" t="s">
        <v>286</v>
      </c>
      <c r="B316" s="99" t="n">
        <v>904</v>
      </c>
      <c r="C316" s="99" t="s">
        <v>404</v>
      </c>
      <c r="D316" s="99" t="s">
        <v>427</v>
      </c>
      <c r="E316" s="99" t="n">
        <v>240</v>
      </c>
      <c r="F316" s="98" t="n">
        <v>7243.21561</v>
      </c>
    </row>
    <row r="317" customFormat="false" ht="47.25" hidden="false" customHeight="false" outlineLevel="0" collapsed="false">
      <c r="A317" s="45" t="s">
        <v>655</v>
      </c>
      <c r="B317" s="99" t="n">
        <v>904</v>
      </c>
      <c r="C317" s="99" t="s">
        <v>404</v>
      </c>
      <c r="D317" s="99" t="s">
        <v>429</v>
      </c>
      <c r="E317" s="99" t="s">
        <v>237</v>
      </c>
      <c r="F317" s="98" t="n">
        <f aca="false">F318</f>
        <v>6000</v>
      </c>
    </row>
    <row r="318" customFormat="false" ht="31.5" hidden="false" customHeight="false" outlineLevel="0" collapsed="false">
      <c r="A318" s="45" t="s">
        <v>286</v>
      </c>
      <c r="B318" s="99" t="n">
        <v>904</v>
      </c>
      <c r="C318" s="99" t="s">
        <v>404</v>
      </c>
      <c r="D318" s="99" t="s">
        <v>429</v>
      </c>
      <c r="E318" s="99" t="n">
        <v>240</v>
      </c>
      <c r="F318" s="98" t="n">
        <f aca="false">F320+F321</f>
        <v>6000</v>
      </c>
    </row>
    <row r="319" customFormat="false" ht="15.75" hidden="false" customHeight="false" outlineLevel="0" collapsed="false">
      <c r="A319" s="145" t="s">
        <v>656</v>
      </c>
      <c r="B319" s="99"/>
      <c r="C319" s="99"/>
      <c r="D319" s="99"/>
      <c r="E319" s="99"/>
      <c r="F319" s="98"/>
    </row>
    <row r="320" customFormat="false" ht="31.5" hidden="false" customHeight="false" outlineLevel="0" collapsed="false">
      <c r="A320" s="145" t="s">
        <v>657</v>
      </c>
      <c r="B320" s="99" t="n">
        <v>904</v>
      </c>
      <c r="C320" s="99" t="s">
        <v>404</v>
      </c>
      <c r="D320" s="99" t="s">
        <v>658</v>
      </c>
      <c r="E320" s="99" t="n">
        <v>240</v>
      </c>
      <c r="F320" s="98" t="n">
        <v>3000</v>
      </c>
    </row>
    <row r="321" customFormat="false" ht="17.25" hidden="false" customHeight="true" outlineLevel="0" collapsed="false">
      <c r="A321" s="145" t="s">
        <v>659</v>
      </c>
      <c r="B321" s="99" t="n">
        <v>904</v>
      </c>
      <c r="C321" s="99" t="s">
        <v>404</v>
      </c>
      <c r="D321" s="99" t="s">
        <v>660</v>
      </c>
      <c r="E321" s="99" t="n">
        <v>240</v>
      </c>
      <c r="F321" s="98" t="n">
        <v>3000</v>
      </c>
    </row>
    <row r="322" customFormat="false" ht="31.5" hidden="false" customHeight="false" outlineLevel="0" collapsed="false">
      <c r="A322" s="45" t="s">
        <v>661</v>
      </c>
      <c r="B322" s="99" t="n">
        <v>904</v>
      </c>
      <c r="C322" s="99" t="s">
        <v>404</v>
      </c>
      <c r="D322" s="99" t="s">
        <v>429</v>
      </c>
      <c r="E322" s="99" t="n">
        <v>240</v>
      </c>
      <c r="F322" s="98" t="n">
        <f aca="false">F324+F325</f>
        <v>60.60606</v>
      </c>
    </row>
    <row r="323" customFormat="false" ht="15.75" hidden="false" customHeight="false" outlineLevel="0" collapsed="false">
      <c r="A323" s="145" t="s">
        <v>656</v>
      </c>
      <c r="B323" s="99"/>
      <c r="C323" s="99"/>
      <c r="D323" s="99"/>
      <c r="E323" s="99"/>
      <c r="F323" s="98"/>
    </row>
    <row r="324" customFormat="false" ht="31.5" hidden="false" customHeight="false" outlineLevel="0" collapsed="false">
      <c r="A324" s="145" t="s">
        <v>657</v>
      </c>
      <c r="B324" s="99" t="n">
        <v>904</v>
      </c>
      <c r="C324" s="99" t="s">
        <v>404</v>
      </c>
      <c r="D324" s="99" t="s">
        <v>658</v>
      </c>
      <c r="E324" s="99" t="n">
        <v>240</v>
      </c>
      <c r="F324" s="98" t="n">
        <v>30.30303</v>
      </c>
    </row>
    <row r="325" customFormat="false" ht="15.75" hidden="false" customHeight="true" outlineLevel="0" collapsed="false">
      <c r="A325" s="145" t="s">
        <v>659</v>
      </c>
      <c r="B325" s="99" t="n">
        <v>904</v>
      </c>
      <c r="C325" s="99" t="s">
        <v>404</v>
      </c>
      <c r="D325" s="99" t="s">
        <v>660</v>
      </c>
      <c r="E325" s="99" t="n">
        <v>240</v>
      </c>
      <c r="F325" s="98" t="n">
        <v>30.30303</v>
      </c>
    </row>
    <row r="326" customFormat="false" ht="15.75" hidden="false" customHeight="false" outlineLevel="0" collapsed="false">
      <c r="A326" s="45" t="s">
        <v>430</v>
      </c>
      <c r="B326" s="99" t="n">
        <v>904</v>
      </c>
      <c r="C326" s="99" t="s">
        <v>431</v>
      </c>
      <c r="D326" s="99" t="s">
        <v>290</v>
      </c>
      <c r="E326" s="99" t="s">
        <v>237</v>
      </c>
      <c r="F326" s="100" t="n">
        <f aca="false">F327</f>
        <v>525</v>
      </c>
    </row>
    <row r="327" customFormat="false" ht="31.5" hidden="false" customHeight="false" outlineLevel="0" collapsed="false">
      <c r="A327" s="45" t="s">
        <v>662</v>
      </c>
      <c r="B327" s="99" t="n">
        <v>904</v>
      </c>
      <c r="C327" s="99" t="s">
        <v>432</v>
      </c>
      <c r="D327" s="99" t="s">
        <v>433</v>
      </c>
      <c r="E327" s="99" t="s">
        <v>237</v>
      </c>
      <c r="F327" s="98" t="n">
        <f aca="false">F328</f>
        <v>525</v>
      </c>
    </row>
    <row r="328" customFormat="false" ht="31.5" hidden="false" customHeight="false" outlineLevel="0" collapsed="false">
      <c r="A328" s="45" t="s">
        <v>621</v>
      </c>
      <c r="B328" s="99" t="n">
        <v>904</v>
      </c>
      <c r="C328" s="99" t="s">
        <v>432</v>
      </c>
      <c r="D328" s="99" t="s">
        <v>433</v>
      </c>
      <c r="E328" s="99" t="n">
        <v>240</v>
      </c>
      <c r="F328" s="98" t="n">
        <v>525</v>
      </c>
    </row>
    <row r="329" customFormat="false" ht="15.75" hidden="false" customHeight="false" outlineLevel="0" collapsed="false">
      <c r="A329" s="45" t="s">
        <v>508</v>
      </c>
      <c r="B329" s="99" t="n">
        <v>904</v>
      </c>
      <c r="C329" s="99" t="s">
        <v>509</v>
      </c>
      <c r="D329" s="99" t="s">
        <v>290</v>
      </c>
      <c r="E329" s="99" t="s">
        <v>237</v>
      </c>
      <c r="F329" s="100" t="n">
        <f aca="false">F330</f>
        <v>84.151</v>
      </c>
    </row>
    <row r="330" customFormat="false" ht="141.75" hidden="false" customHeight="false" outlineLevel="0" collapsed="false">
      <c r="A330" s="70" t="s">
        <v>187</v>
      </c>
      <c r="B330" s="99" t="n">
        <v>904</v>
      </c>
      <c r="C330" s="99" t="n">
        <v>1003</v>
      </c>
      <c r="D330" s="99" t="s">
        <v>517</v>
      </c>
      <c r="E330" s="99" t="n">
        <v>620</v>
      </c>
      <c r="F330" s="98" t="n">
        <v>84.151</v>
      </c>
    </row>
    <row r="331" customFormat="false" ht="15.75" hidden="false" customHeight="false" outlineLevel="0" collapsed="false">
      <c r="A331" s="133" t="s">
        <v>663</v>
      </c>
      <c r="B331" s="141" t="n">
        <v>904</v>
      </c>
      <c r="C331" s="134" t="s">
        <v>570</v>
      </c>
      <c r="D331" s="134" t="s">
        <v>290</v>
      </c>
      <c r="E331" s="146" t="s">
        <v>237</v>
      </c>
      <c r="F331" s="135" t="n">
        <f aca="false">F326+F275+F251+F246+F329</f>
        <v>286576.21529</v>
      </c>
    </row>
    <row r="332" customFormat="false" ht="31.5" hidden="false" customHeight="false" outlineLevel="0" collapsed="false">
      <c r="A332" s="45" t="s">
        <v>664</v>
      </c>
      <c r="B332" s="120"/>
      <c r="C332" s="99"/>
      <c r="D332" s="99"/>
      <c r="E332" s="99"/>
      <c r="F332" s="98"/>
    </row>
    <row r="333" customFormat="false" ht="15.75" hidden="false" customHeight="false" outlineLevel="0" collapsed="false">
      <c r="A333" s="45" t="s">
        <v>585</v>
      </c>
      <c r="B333" s="120" t="n">
        <v>905</v>
      </c>
      <c r="C333" s="99" t="s">
        <v>275</v>
      </c>
      <c r="D333" s="99" t="s">
        <v>290</v>
      </c>
      <c r="E333" s="99" t="s">
        <v>237</v>
      </c>
      <c r="F333" s="100" t="n">
        <f aca="false">F336+F343+F334+F341</f>
        <v>21508.7246</v>
      </c>
    </row>
    <row r="334" customFormat="false" ht="63" hidden="false" customHeight="false" outlineLevel="0" collapsed="false">
      <c r="A334" s="41" t="s">
        <v>196</v>
      </c>
      <c r="B334" s="99" t="n">
        <v>905</v>
      </c>
      <c r="C334" s="99" t="s">
        <v>275</v>
      </c>
      <c r="D334" s="99" t="s">
        <v>298</v>
      </c>
      <c r="E334" s="99" t="s">
        <v>237</v>
      </c>
      <c r="F334" s="100" t="n">
        <f aca="false">F335</f>
        <v>590.0616</v>
      </c>
    </row>
    <row r="335" customFormat="false" ht="21.75" hidden="false" customHeight="true" outlineLevel="0" collapsed="false">
      <c r="A335" s="45" t="s">
        <v>244</v>
      </c>
      <c r="B335" s="99" t="n">
        <v>905</v>
      </c>
      <c r="C335" s="99" t="s">
        <v>275</v>
      </c>
      <c r="D335" s="99" t="s">
        <v>298</v>
      </c>
      <c r="E335" s="99" t="n">
        <v>120</v>
      </c>
      <c r="F335" s="100" t="n">
        <v>590.0616</v>
      </c>
    </row>
    <row r="336" customFormat="false" ht="31.5" hidden="false" customHeight="false" outlineLevel="0" collapsed="false">
      <c r="A336" s="45" t="s">
        <v>247</v>
      </c>
      <c r="B336" s="120" t="n">
        <v>905</v>
      </c>
      <c r="C336" s="99" t="s">
        <v>275</v>
      </c>
      <c r="D336" s="99" t="s">
        <v>258</v>
      </c>
      <c r="E336" s="99" t="s">
        <v>237</v>
      </c>
      <c r="F336" s="98" t="n">
        <f aca="false">F337</f>
        <v>18643.663</v>
      </c>
    </row>
    <row r="337" customFormat="false" ht="78.75" hidden="false" customHeight="false" outlineLevel="0" collapsed="false">
      <c r="A337" s="45" t="s">
        <v>284</v>
      </c>
      <c r="B337" s="99" t="n">
        <v>905</v>
      </c>
      <c r="C337" s="99" t="s">
        <v>275</v>
      </c>
      <c r="D337" s="99" t="s">
        <v>251</v>
      </c>
      <c r="E337" s="99" t="s">
        <v>237</v>
      </c>
      <c r="F337" s="98" t="n">
        <f aca="false">F338+F339+F340</f>
        <v>18643.663</v>
      </c>
    </row>
    <row r="338" customFormat="false" ht="19.5" hidden="false" customHeight="true" outlineLevel="0" collapsed="false">
      <c r="A338" s="45" t="s">
        <v>244</v>
      </c>
      <c r="B338" s="99" t="n">
        <v>905</v>
      </c>
      <c r="C338" s="99" t="s">
        <v>275</v>
      </c>
      <c r="D338" s="99" t="s">
        <v>251</v>
      </c>
      <c r="E338" s="99" t="n">
        <v>120</v>
      </c>
      <c r="F338" s="98" t="n">
        <v>17548.263</v>
      </c>
    </row>
    <row r="339" customFormat="false" ht="31.5" hidden="false" customHeight="false" outlineLevel="0" collapsed="false">
      <c r="A339" s="45" t="s">
        <v>412</v>
      </c>
      <c r="B339" s="99" t="n">
        <v>905</v>
      </c>
      <c r="C339" s="99" t="s">
        <v>275</v>
      </c>
      <c r="D339" s="99" t="s">
        <v>251</v>
      </c>
      <c r="E339" s="99" t="n">
        <v>240</v>
      </c>
      <c r="F339" s="98" t="n">
        <v>1090.4</v>
      </c>
    </row>
    <row r="340" customFormat="false" ht="15.75" hidden="false" customHeight="false" outlineLevel="0" collapsed="false">
      <c r="A340" s="45" t="s">
        <v>253</v>
      </c>
      <c r="B340" s="99" t="n">
        <v>905</v>
      </c>
      <c r="C340" s="99" t="s">
        <v>275</v>
      </c>
      <c r="D340" s="99" t="s">
        <v>251</v>
      </c>
      <c r="E340" s="99" t="n">
        <v>850</v>
      </c>
      <c r="F340" s="98" t="n">
        <v>5</v>
      </c>
    </row>
    <row r="341" customFormat="false" ht="31.5" hidden="false" customHeight="false" outlineLevel="0" collapsed="false">
      <c r="A341" s="45" t="s">
        <v>76</v>
      </c>
      <c r="B341" s="99" t="n">
        <v>905</v>
      </c>
      <c r="C341" s="99" t="s">
        <v>275</v>
      </c>
      <c r="D341" s="99" t="s">
        <v>299</v>
      </c>
      <c r="E341" s="99" t="s">
        <v>237</v>
      </c>
      <c r="F341" s="98" t="n">
        <f aca="false">F342</f>
        <v>296</v>
      </c>
    </row>
    <row r="342" customFormat="false" ht="15.75" hidden="false" customHeight="false" outlineLevel="0" collapsed="false">
      <c r="A342" s="45" t="s">
        <v>288</v>
      </c>
      <c r="B342" s="99" t="n">
        <v>905</v>
      </c>
      <c r="C342" s="99" t="s">
        <v>275</v>
      </c>
      <c r="D342" s="99" t="s">
        <v>299</v>
      </c>
      <c r="E342" s="99" t="n">
        <v>830</v>
      </c>
      <c r="F342" s="98" t="n">
        <v>296</v>
      </c>
    </row>
    <row r="343" customFormat="false" ht="31.5" hidden="false" customHeight="false" outlineLevel="0" collapsed="false">
      <c r="A343" s="45" t="s">
        <v>71</v>
      </c>
      <c r="B343" s="99" t="n">
        <v>905</v>
      </c>
      <c r="C343" s="99" t="s">
        <v>275</v>
      </c>
      <c r="D343" s="99" t="s">
        <v>287</v>
      </c>
      <c r="E343" s="99" t="s">
        <v>237</v>
      </c>
      <c r="F343" s="98" t="n">
        <f aca="false">F344+F345</f>
        <v>1979</v>
      </c>
    </row>
    <row r="344" customFormat="false" ht="31.5" hidden="false" customHeight="false" outlineLevel="0" collapsed="false">
      <c r="A344" s="45" t="s">
        <v>665</v>
      </c>
      <c r="B344" s="99" t="n">
        <v>905</v>
      </c>
      <c r="C344" s="99" t="s">
        <v>275</v>
      </c>
      <c r="D344" s="99" t="s">
        <v>287</v>
      </c>
      <c r="E344" s="99" t="n">
        <v>240</v>
      </c>
      <c r="F344" s="98" t="n">
        <v>1979</v>
      </c>
    </row>
    <row r="345" customFormat="false" ht="15.75" hidden="false" customHeight="false" outlineLevel="0" collapsed="false">
      <c r="A345" s="45" t="s">
        <v>288</v>
      </c>
      <c r="B345" s="99" t="n">
        <v>905</v>
      </c>
      <c r="C345" s="99" t="s">
        <v>275</v>
      </c>
      <c r="D345" s="99" t="s">
        <v>287</v>
      </c>
      <c r="E345" s="99" t="n">
        <v>830</v>
      </c>
      <c r="F345" s="98" t="n">
        <v>0</v>
      </c>
    </row>
    <row r="346" customFormat="false" ht="15.75" hidden="false" customHeight="false" outlineLevel="0" collapsed="false">
      <c r="A346" s="45" t="s">
        <v>607</v>
      </c>
      <c r="B346" s="99" t="n">
        <v>905</v>
      </c>
      <c r="C346" s="99" t="s">
        <v>324</v>
      </c>
      <c r="D346" s="99" t="s">
        <v>290</v>
      </c>
      <c r="E346" s="99" t="s">
        <v>237</v>
      </c>
      <c r="F346" s="100" t="n">
        <f aca="false">F347</f>
        <v>4836.09504</v>
      </c>
    </row>
    <row r="347" customFormat="false" ht="15.75" hidden="false" customHeight="false" outlineLevel="0" collapsed="false">
      <c r="A347" s="45" t="s">
        <v>362</v>
      </c>
      <c r="B347" s="99" t="n">
        <v>905</v>
      </c>
      <c r="C347" s="99" t="s">
        <v>666</v>
      </c>
      <c r="D347" s="99" t="s">
        <v>290</v>
      </c>
      <c r="E347" s="99" t="s">
        <v>237</v>
      </c>
      <c r="F347" s="98" t="n">
        <f aca="false">F350+F348</f>
        <v>4836.09504</v>
      </c>
    </row>
    <row r="348" customFormat="false" ht="31.5" hidden="false" customHeight="false" outlineLevel="0" collapsed="false">
      <c r="A348" s="45" t="s">
        <v>372</v>
      </c>
      <c r="B348" s="99" t="n">
        <v>905</v>
      </c>
      <c r="C348" s="99" t="s">
        <v>628</v>
      </c>
      <c r="D348" s="99" t="s">
        <v>373</v>
      </c>
      <c r="E348" s="99" t="s">
        <v>237</v>
      </c>
      <c r="F348" s="98" t="n">
        <f aca="false">F349</f>
        <v>0</v>
      </c>
    </row>
    <row r="349" customFormat="false" ht="31.5" hidden="false" customHeight="false" outlineLevel="0" collapsed="false">
      <c r="A349" s="45" t="s">
        <v>286</v>
      </c>
      <c r="B349" s="99" t="n">
        <v>905</v>
      </c>
      <c r="C349" s="99" t="s">
        <v>628</v>
      </c>
      <c r="D349" s="99" t="s">
        <v>373</v>
      </c>
      <c r="E349" s="99" t="n">
        <v>240</v>
      </c>
      <c r="F349" s="98" t="n">
        <v>0</v>
      </c>
    </row>
    <row r="350" customFormat="false" ht="15.75" hidden="false" customHeight="false" outlineLevel="0" collapsed="false">
      <c r="A350" s="45" t="s">
        <v>365</v>
      </c>
      <c r="B350" s="99" t="n">
        <v>905</v>
      </c>
      <c r="C350" s="99" t="s">
        <v>363</v>
      </c>
      <c r="D350" s="99" t="s">
        <v>366</v>
      </c>
      <c r="E350" s="99" t="s">
        <v>237</v>
      </c>
      <c r="F350" s="98" t="n">
        <f aca="false">F351</f>
        <v>4836.09504</v>
      </c>
    </row>
    <row r="351" customFormat="false" ht="31.5" hidden="false" customHeight="false" outlineLevel="0" collapsed="false">
      <c r="A351" s="45" t="s">
        <v>286</v>
      </c>
      <c r="B351" s="99" t="n">
        <v>905</v>
      </c>
      <c r="C351" s="99" t="s">
        <v>363</v>
      </c>
      <c r="D351" s="99" t="s">
        <v>366</v>
      </c>
      <c r="E351" s="99" t="n">
        <v>240</v>
      </c>
      <c r="F351" s="98" t="n">
        <v>4836.09504</v>
      </c>
    </row>
    <row r="352" customFormat="false" ht="15.75" hidden="false" customHeight="false" outlineLevel="0" collapsed="false">
      <c r="A352" s="45" t="s">
        <v>105</v>
      </c>
      <c r="B352" s="99" t="n">
        <v>905</v>
      </c>
      <c r="C352" s="99" t="s">
        <v>376</v>
      </c>
      <c r="D352" s="99" t="s">
        <v>290</v>
      </c>
      <c r="E352" s="99" t="s">
        <v>237</v>
      </c>
      <c r="F352" s="100" t="n">
        <f aca="false">F353</f>
        <v>15280.38196</v>
      </c>
    </row>
    <row r="353" customFormat="false" ht="78.75" hidden="false" customHeight="false" outlineLevel="0" collapsed="false">
      <c r="A353" s="45" t="s">
        <v>667</v>
      </c>
      <c r="B353" s="99" t="n">
        <v>905</v>
      </c>
      <c r="C353" s="99" t="s">
        <v>378</v>
      </c>
      <c r="D353" s="99" t="s">
        <v>379</v>
      </c>
      <c r="E353" s="99" t="s">
        <v>237</v>
      </c>
      <c r="F353" s="98" t="n">
        <f aca="false">F354+F357</f>
        <v>15280.38196</v>
      </c>
    </row>
    <row r="354" customFormat="false" ht="31.5" hidden="false" customHeight="false" outlineLevel="0" collapsed="false">
      <c r="A354" s="55" t="s">
        <v>109</v>
      </c>
      <c r="B354" s="99" t="n">
        <v>905</v>
      </c>
      <c r="C354" s="99" t="s">
        <v>378</v>
      </c>
      <c r="D354" s="99" t="s">
        <v>381</v>
      </c>
      <c r="E354" s="99" t="s">
        <v>237</v>
      </c>
      <c r="F354" s="98" t="n">
        <f aca="false">F355+F356</f>
        <v>3453.90496</v>
      </c>
    </row>
    <row r="355" customFormat="false" ht="31.5" hidden="false" customHeight="false" outlineLevel="0" collapsed="false">
      <c r="A355" s="107" t="s">
        <v>412</v>
      </c>
      <c r="B355" s="99" t="n">
        <v>905</v>
      </c>
      <c r="C355" s="99" t="s">
        <v>378</v>
      </c>
      <c r="D355" s="99" t="s">
        <v>381</v>
      </c>
      <c r="E355" s="99" t="n">
        <v>240</v>
      </c>
      <c r="F355" s="98" t="n">
        <v>3360</v>
      </c>
    </row>
    <row r="356" s="147" customFormat="true" ht="15.75" hidden="false" customHeight="false" outlineLevel="0" collapsed="false">
      <c r="A356" s="107" t="s">
        <v>253</v>
      </c>
      <c r="B356" s="99" t="n">
        <v>905</v>
      </c>
      <c r="C356" s="99" t="s">
        <v>378</v>
      </c>
      <c r="D356" s="99" t="s">
        <v>381</v>
      </c>
      <c r="E356" s="99" t="n">
        <v>830</v>
      </c>
      <c r="F356" s="98" t="n">
        <v>93.90496</v>
      </c>
    </row>
    <row r="357" s="147" customFormat="true" ht="31.5" hidden="false" customHeight="false" outlineLevel="0" collapsed="false">
      <c r="A357" s="107" t="s">
        <v>111</v>
      </c>
      <c r="B357" s="99" t="n">
        <v>905</v>
      </c>
      <c r="C357" s="99" t="s">
        <v>378</v>
      </c>
      <c r="D357" s="99" t="s">
        <v>384</v>
      </c>
      <c r="E357" s="99" t="s">
        <v>237</v>
      </c>
      <c r="F357" s="98" t="n">
        <f aca="false">F358</f>
        <v>11826.477</v>
      </c>
    </row>
    <row r="358" s="147" customFormat="true" ht="31.5" hidden="false" customHeight="false" outlineLevel="0" collapsed="false">
      <c r="A358" s="107" t="s">
        <v>412</v>
      </c>
      <c r="B358" s="99" t="n">
        <v>905</v>
      </c>
      <c r="C358" s="99" t="s">
        <v>378</v>
      </c>
      <c r="D358" s="99" t="s">
        <v>384</v>
      </c>
      <c r="E358" s="99" t="n">
        <v>240</v>
      </c>
      <c r="F358" s="98" t="n">
        <v>11826.477</v>
      </c>
    </row>
    <row r="359" s="147" customFormat="true" ht="15.75" hidden="false" customHeight="false" outlineLevel="0" collapsed="false">
      <c r="A359" s="107" t="s">
        <v>668</v>
      </c>
      <c r="B359" s="99" t="n">
        <v>905</v>
      </c>
      <c r="C359" s="99" t="s">
        <v>509</v>
      </c>
      <c r="D359" s="99" t="s">
        <v>290</v>
      </c>
      <c r="E359" s="99" t="s">
        <v>237</v>
      </c>
      <c r="F359" s="98" t="n">
        <f aca="false">F360+F365+F363+F367</f>
        <v>16066.52212</v>
      </c>
    </row>
    <row r="360" customFormat="false" ht="63" hidden="false" customHeight="false" outlineLevel="0" collapsed="false">
      <c r="A360" s="41" t="s">
        <v>196</v>
      </c>
      <c r="B360" s="99" t="n">
        <v>905</v>
      </c>
      <c r="C360" s="99" t="s">
        <v>522</v>
      </c>
      <c r="D360" s="99" t="s">
        <v>298</v>
      </c>
      <c r="E360" s="99" t="s">
        <v>237</v>
      </c>
      <c r="F360" s="100" t="n">
        <f aca="false">F362+F361</f>
        <v>5217.16212</v>
      </c>
    </row>
    <row r="361" s="147" customFormat="true" ht="31.5" hidden="false" customHeight="false" outlineLevel="0" collapsed="false">
      <c r="A361" s="107" t="s">
        <v>286</v>
      </c>
      <c r="B361" s="99" t="n">
        <v>905</v>
      </c>
      <c r="C361" s="99" t="s">
        <v>522</v>
      </c>
      <c r="D361" s="99" t="s">
        <v>298</v>
      </c>
      <c r="E361" s="99" t="n">
        <v>240</v>
      </c>
      <c r="F361" s="100" t="n">
        <v>299.98212</v>
      </c>
    </row>
    <row r="362" customFormat="false" ht="15.75" hidden="false" customHeight="false" outlineLevel="0" collapsed="false">
      <c r="A362" s="66" t="s">
        <v>530</v>
      </c>
      <c r="B362" s="99" t="n">
        <v>905</v>
      </c>
      <c r="C362" s="99" t="s">
        <v>522</v>
      </c>
      <c r="D362" s="99" t="s">
        <v>298</v>
      </c>
      <c r="E362" s="99" t="n">
        <v>410</v>
      </c>
      <c r="F362" s="95" t="n">
        <v>4917.18</v>
      </c>
    </row>
    <row r="363" customFormat="false" ht="47.25" hidden="false" customHeight="false" outlineLevel="0" collapsed="false">
      <c r="A363" s="41" t="s">
        <v>197</v>
      </c>
      <c r="B363" s="99" t="n">
        <v>905</v>
      </c>
      <c r="C363" s="99" t="s">
        <v>522</v>
      </c>
      <c r="D363" s="99" t="s">
        <v>531</v>
      </c>
      <c r="E363" s="99" t="s">
        <v>237</v>
      </c>
      <c r="F363" s="95" t="n">
        <f aca="false">F364</f>
        <v>9834.36</v>
      </c>
    </row>
    <row r="364" customFormat="false" ht="15.75" hidden="false" customHeight="false" outlineLevel="0" collapsed="false">
      <c r="A364" s="66" t="s">
        <v>530</v>
      </c>
      <c r="B364" s="99" t="n">
        <v>905</v>
      </c>
      <c r="C364" s="99" t="s">
        <v>522</v>
      </c>
      <c r="D364" s="99" t="s">
        <v>531</v>
      </c>
      <c r="E364" s="99" t="n">
        <v>410</v>
      </c>
      <c r="F364" s="95" t="n">
        <v>9834.36</v>
      </c>
    </row>
    <row r="365" customFormat="false" ht="63" hidden="false" customHeight="false" outlineLevel="0" collapsed="false">
      <c r="A365" s="66" t="s">
        <v>194</v>
      </c>
      <c r="B365" s="99" t="n">
        <v>905</v>
      </c>
      <c r="C365" s="99" t="s">
        <v>522</v>
      </c>
      <c r="D365" s="99" t="s">
        <v>532</v>
      </c>
      <c r="E365" s="99" t="s">
        <v>503</v>
      </c>
      <c r="F365" s="95" t="n">
        <f aca="false">F366</f>
        <v>507.5</v>
      </c>
    </row>
    <row r="366" customFormat="false" ht="31.5" hidden="false" customHeight="false" outlineLevel="0" collapsed="false">
      <c r="A366" s="41" t="s">
        <v>507</v>
      </c>
      <c r="B366" s="99" t="n">
        <v>905</v>
      </c>
      <c r="C366" s="99" t="s">
        <v>522</v>
      </c>
      <c r="D366" s="99" t="s">
        <v>532</v>
      </c>
      <c r="E366" s="99" t="n">
        <v>320</v>
      </c>
      <c r="F366" s="95" t="n">
        <v>507.5</v>
      </c>
    </row>
    <row r="367" customFormat="false" ht="63" hidden="false" customHeight="false" outlineLevel="0" collapsed="false">
      <c r="A367" s="41" t="s">
        <v>195</v>
      </c>
      <c r="B367" s="99" t="n">
        <v>905</v>
      </c>
      <c r="C367" s="99" t="s">
        <v>522</v>
      </c>
      <c r="D367" s="99" t="s">
        <v>532</v>
      </c>
      <c r="E367" s="99" t="n">
        <v>320</v>
      </c>
      <c r="F367" s="95" t="n">
        <v>507.5</v>
      </c>
    </row>
    <row r="368" customFormat="false" ht="15.75" hidden="false" customHeight="false" outlineLevel="0" collapsed="false">
      <c r="A368" s="133" t="s">
        <v>669</v>
      </c>
      <c r="B368" s="141" t="n">
        <v>905</v>
      </c>
      <c r="C368" s="134" t="s">
        <v>570</v>
      </c>
      <c r="D368" s="134" t="s">
        <v>290</v>
      </c>
      <c r="E368" s="134" t="s">
        <v>237</v>
      </c>
      <c r="F368" s="135" t="n">
        <f aca="false">F352+F346+F333+F359</f>
        <v>57691.72372</v>
      </c>
    </row>
    <row r="369" customFormat="false" ht="15.75" hidden="false" customHeight="false" outlineLevel="0" collapsed="false">
      <c r="A369" s="45" t="s">
        <v>670</v>
      </c>
      <c r="B369" s="120"/>
      <c r="C369" s="99"/>
      <c r="D369" s="99"/>
      <c r="E369" s="99"/>
      <c r="F369" s="98"/>
    </row>
    <row r="370" customFormat="false" ht="47.25" hidden="false" customHeight="false" outlineLevel="0" collapsed="false">
      <c r="A370" s="67" t="s">
        <v>671</v>
      </c>
      <c r="B370" s="120" t="n">
        <v>906</v>
      </c>
      <c r="C370" s="99" t="s">
        <v>246</v>
      </c>
      <c r="D370" s="99" t="s">
        <v>258</v>
      </c>
      <c r="E370" s="99" t="s">
        <v>237</v>
      </c>
      <c r="F370" s="98" t="n">
        <f aca="false">F371+F373+F377</f>
        <v>11207.361</v>
      </c>
    </row>
    <row r="371" customFormat="false" ht="15.75" hidden="false" customHeight="false" outlineLevel="0" collapsed="false">
      <c r="A371" s="45" t="s">
        <v>672</v>
      </c>
      <c r="B371" s="120" t="n">
        <v>906</v>
      </c>
      <c r="C371" s="99" t="s">
        <v>246</v>
      </c>
      <c r="D371" s="99" t="s">
        <v>250</v>
      </c>
      <c r="E371" s="99" t="s">
        <v>237</v>
      </c>
      <c r="F371" s="98" t="n">
        <f aca="false">F372</f>
        <v>2844.626</v>
      </c>
    </row>
    <row r="372" customFormat="false" ht="31.5" hidden="false" customHeight="false" outlineLevel="0" collapsed="false">
      <c r="A372" s="41" t="s">
        <v>244</v>
      </c>
      <c r="B372" s="120" t="n">
        <v>906</v>
      </c>
      <c r="C372" s="99" t="s">
        <v>246</v>
      </c>
      <c r="D372" s="99" t="s">
        <v>250</v>
      </c>
      <c r="E372" s="99" t="n">
        <v>120</v>
      </c>
      <c r="F372" s="98" t="n">
        <v>2844.626</v>
      </c>
    </row>
    <row r="373" customFormat="false" ht="15.75" hidden="false" customHeight="false" outlineLevel="0" collapsed="false">
      <c r="A373" s="45" t="s">
        <v>673</v>
      </c>
      <c r="B373" s="120" t="n">
        <v>906</v>
      </c>
      <c r="C373" s="99" t="s">
        <v>246</v>
      </c>
      <c r="D373" s="99" t="s">
        <v>251</v>
      </c>
      <c r="E373" s="99" t="s">
        <v>237</v>
      </c>
      <c r="F373" s="98" t="n">
        <f aca="false">F374+F375+F376</f>
        <v>5913.291</v>
      </c>
    </row>
    <row r="374" customFormat="false" ht="63" hidden="false" customHeight="false" outlineLevel="0" collapsed="false">
      <c r="A374" s="67" t="s">
        <v>243</v>
      </c>
      <c r="B374" s="120" t="n">
        <v>906</v>
      </c>
      <c r="C374" s="99" t="s">
        <v>246</v>
      </c>
      <c r="D374" s="99" t="s">
        <v>251</v>
      </c>
      <c r="E374" s="99" t="n">
        <v>120</v>
      </c>
      <c r="F374" s="98" t="n">
        <v>5010.291</v>
      </c>
    </row>
    <row r="375" customFormat="false" ht="31.5" hidden="false" customHeight="false" outlineLevel="0" collapsed="false">
      <c r="A375" s="67" t="s">
        <v>674</v>
      </c>
      <c r="B375" s="120" t="n">
        <v>906</v>
      </c>
      <c r="C375" s="99" t="s">
        <v>246</v>
      </c>
      <c r="D375" s="99" t="s">
        <v>251</v>
      </c>
      <c r="E375" s="99" t="n">
        <v>240</v>
      </c>
      <c r="F375" s="98" t="n">
        <v>903</v>
      </c>
    </row>
    <row r="376" customFormat="false" ht="15.75" hidden="false" customHeight="false" outlineLevel="0" collapsed="false">
      <c r="A376" s="67" t="s">
        <v>253</v>
      </c>
      <c r="B376" s="120" t="n">
        <v>906</v>
      </c>
      <c r="C376" s="99" t="s">
        <v>246</v>
      </c>
      <c r="D376" s="99" t="s">
        <v>251</v>
      </c>
      <c r="E376" s="99" t="n">
        <v>850</v>
      </c>
      <c r="F376" s="98" t="n">
        <v>0</v>
      </c>
    </row>
    <row r="377" customFormat="false" ht="15.75" hidden="false" customHeight="false" outlineLevel="0" collapsed="false">
      <c r="A377" s="45" t="s">
        <v>55</v>
      </c>
      <c r="B377" s="120" t="n">
        <v>906</v>
      </c>
      <c r="C377" s="99" t="s">
        <v>246</v>
      </c>
      <c r="D377" s="99" t="s">
        <v>255</v>
      </c>
      <c r="E377" s="99" t="s">
        <v>237</v>
      </c>
      <c r="F377" s="98" t="n">
        <f aca="false">F378+F379</f>
        <v>2449.444</v>
      </c>
    </row>
    <row r="378" customFormat="false" ht="31.5" hidden="false" customHeight="false" outlineLevel="0" collapsed="false">
      <c r="A378" s="67" t="s">
        <v>504</v>
      </c>
      <c r="B378" s="120" t="n">
        <v>906</v>
      </c>
      <c r="C378" s="99" t="s">
        <v>246</v>
      </c>
      <c r="D378" s="99" t="s">
        <v>255</v>
      </c>
      <c r="E378" s="99" t="n">
        <v>120</v>
      </c>
      <c r="F378" s="98" t="n">
        <v>2299.444</v>
      </c>
    </row>
    <row r="379" customFormat="false" ht="31.5" hidden="false" customHeight="false" outlineLevel="0" collapsed="false">
      <c r="A379" s="67" t="s">
        <v>674</v>
      </c>
      <c r="B379" s="120" t="n">
        <v>906</v>
      </c>
      <c r="C379" s="99" t="s">
        <v>246</v>
      </c>
      <c r="D379" s="99" t="s">
        <v>255</v>
      </c>
      <c r="E379" s="99" t="n">
        <v>240</v>
      </c>
      <c r="F379" s="98" t="n">
        <v>150</v>
      </c>
    </row>
    <row r="380" customFormat="false" ht="31.5" hidden="false" customHeight="false" outlineLevel="0" collapsed="false">
      <c r="A380" s="45" t="s">
        <v>675</v>
      </c>
      <c r="B380" s="99" t="n">
        <v>906</v>
      </c>
      <c r="C380" s="99" t="s">
        <v>264</v>
      </c>
      <c r="D380" s="99" t="s">
        <v>258</v>
      </c>
      <c r="E380" s="99" t="s">
        <v>237</v>
      </c>
      <c r="F380" s="98" t="n">
        <f aca="false">F381</f>
        <v>5345.932</v>
      </c>
    </row>
    <row r="381" customFormat="false" ht="15.75" hidden="false" customHeight="false" outlineLevel="0" collapsed="false">
      <c r="A381" s="45" t="s">
        <v>676</v>
      </c>
      <c r="B381" s="99" t="n">
        <v>906</v>
      </c>
      <c r="C381" s="99" t="s">
        <v>264</v>
      </c>
      <c r="D381" s="99" t="s">
        <v>251</v>
      </c>
      <c r="E381" s="99" t="s">
        <v>237</v>
      </c>
      <c r="F381" s="98" t="n">
        <f aca="false">F382+F383+F384</f>
        <v>5345.932</v>
      </c>
    </row>
    <row r="382" customFormat="false" ht="31.5" hidden="false" customHeight="false" outlineLevel="0" collapsed="false">
      <c r="A382" s="67" t="s">
        <v>504</v>
      </c>
      <c r="B382" s="99" t="n">
        <v>906</v>
      </c>
      <c r="C382" s="99" t="s">
        <v>264</v>
      </c>
      <c r="D382" s="99" t="s">
        <v>251</v>
      </c>
      <c r="E382" s="99" t="n">
        <v>120</v>
      </c>
      <c r="F382" s="98" t="n">
        <v>4803.432</v>
      </c>
    </row>
    <row r="383" s="147" customFormat="true" ht="31.5" hidden="false" customHeight="false" outlineLevel="0" collapsed="false">
      <c r="A383" s="67" t="s">
        <v>665</v>
      </c>
      <c r="B383" s="99" t="n">
        <v>906</v>
      </c>
      <c r="C383" s="99" t="s">
        <v>264</v>
      </c>
      <c r="D383" s="99" t="s">
        <v>251</v>
      </c>
      <c r="E383" s="99" t="n">
        <v>240</v>
      </c>
      <c r="F383" s="98" t="n">
        <v>532.5</v>
      </c>
    </row>
    <row r="384" s="147" customFormat="true" ht="15.75" hidden="false" customHeight="false" outlineLevel="0" collapsed="false">
      <c r="A384" s="67" t="s">
        <v>253</v>
      </c>
      <c r="B384" s="99" t="n">
        <v>906</v>
      </c>
      <c r="C384" s="99" t="s">
        <v>264</v>
      </c>
      <c r="D384" s="99" t="s">
        <v>251</v>
      </c>
      <c r="E384" s="99" t="n">
        <v>850</v>
      </c>
      <c r="F384" s="98" t="n">
        <v>10</v>
      </c>
    </row>
    <row r="385" s="147" customFormat="true" ht="15.75" hidden="false" customHeight="false" outlineLevel="0" collapsed="false">
      <c r="A385" s="133" t="s">
        <v>677</v>
      </c>
      <c r="B385" s="141" t="n">
        <v>906</v>
      </c>
      <c r="C385" s="134" t="s">
        <v>570</v>
      </c>
      <c r="D385" s="134" t="s">
        <v>258</v>
      </c>
      <c r="E385" s="134" t="s">
        <v>237</v>
      </c>
      <c r="F385" s="135" t="n">
        <f aca="false">F370+F380</f>
        <v>16553.293</v>
      </c>
    </row>
    <row r="386" s="147" customFormat="true" ht="31.5" hidden="false" customHeight="false" outlineLevel="0" collapsed="false">
      <c r="A386" s="45" t="s">
        <v>678</v>
      </c>
      <c r="B386" s="120"/>
      <c r="C386" s="99"/>
      <c r="D386" s="99"/>
      <c r="E386" s="99"/>
      <c r="F386" s="98"/>
    </row>
    <row r="387" s="147" customFormat="true" ht="47.25" hidden="false" customHeight="false" outlineLevel="0" collapsed="false">
      <c r="A387" s="67" t="s">
        <v>546</v>
      </c>
      <c r="B387" s="120" t="n">
        <v>910</v>
      </c>
      <c r="C387" s="99" t="s">
        <v>544</v>
      </c>
      <c r="D387" s="99" t="s">
        <v>548</v>
      </c>
      <c r="E387" s="99" t="s">
        <v>237</v>
      </c>
      <c r="F387" s="98" t="n">
        <f aca="false">F394+F399+F391+F388+F405+F408</f>
        <v>135100.47445</v>
      </c>
    </row>
    <row r="388" s="147" customFormat="true" ht="15.75" hidden="false" customHeight="false" outlineLevel="0" collapsed="false">
      <c r="A388" s="67" t="s">
        <v>206</v>
      </c>
      <c r="B388" s="120" t="n">
        <v>910</v>
      </c>
      <c r="C388" s="99" t="s">
        <v>547</v>
      </c>
      <c r="D388" s="99" t="s">
        <v>549</v>
      </c>
      <c r="E388" s="99" t="s">
        <v>237</v>
      </c>
      <c r="F388" s="98" t="n">
        <f aca="false">F389+F390</f>
        <v>51494.826</v>
      </c>
    </row>
    <row r="389" s="147" customFormat="true" ht="47.25" hidden="false" customHeight="false" outlineLevel="0" collapsed="false">
      <c r="A389" s="67" t="s">
        <v>328</v>
      </c>
      <c r="B389" s="120" t="n">
        <v>910</v>
      </c>
      <c r="C389" s="99" t="s">
        <v>547</v>
      </c>
      <c r="D389" s="99" t="s">
        <v>549</v>
      </c>
      <c r="E389" s="99" t="n">
        <v>610</v>
      </c>
      <c r="F389" s="91" t="n">
        <v>51494.826</v>
      </c>
    </row>
    <row r="390" s="147" customFormat="true" ht="15.75" hidden="false" customHeight="false" outlineLevel="0" collapsed="false">
      <c r="A390" s="45" t="s">
        <v>550</v>
      </c>
      <c r="B390" s="120" t="n">
        <v>910</v>
      </c>
      <c r="C390" s="99" t="s">
        <v>547</v>
      </c>
      <c r="D390" s="99" t="s">
        <v>549</v>
      </c>
      <c r="E390" s="99" t="n">
        <v>610</v>
      </c>
      <c r="F390" s="98" t="n">
        <v>0</v>
      </c>
    </row>
    <row r="391" s="147" customFormat="true" ht="31.5" hidden="false" customHeight="false" outlineLevel="0" collapsed="false">
      <c r="A391" s="67" t="s">
        <v>207</v>
      </c>
      <c r="B391" s="120" t="n">
        <v>910</v>
      </c>
      <c r="C391" s="120" t="s">
        <v>547</v>
      </c>
      <c r="D391" s="99" t="s">
        <v>551</v>
      </c>
      <c r="E391" s="99" t="s">
        <v>237</v>
      </c>
      <c r="F391" s="98" t="n">
        <f aca="false">F392+F393</f>
        <v>24000</v>
      </c>
    </row>
    <row r="392" s="147" customFormat="true" ht="47.25" hidden="false" customHeight="false" outlineLevel="0" collapsed="false">
      <c r="A392" s="67" t="s">
        <v>383</v>
      </c>
      <c r="B392" s="120" t="n">
        <v>910</v>
      </c>
      <c r="C392" s="120" t="s">
        <v>547</v>
      </c>
      <c r="D392" s="99" t="s">
        <v>551</v>
      </c>
      <c r="E392" s="99" t="n">
        <v>620</v>
      </c>
      <c r="F392" s="98" t="n">
        <v>24000</v>
      </c>
    </row>
    <row r="393" s="147" customFormat="true" ht="15.75" hidden="false" customHeight="false" outlineLevel="0" collapsed="false">
      <c r="A393" s="58" t="s">
        <v>552</v>
      </c>
      <c r="B393" s="120" t="n">
        <v>910</v>
      </c>
      <c r="C393" s="120" t="s">
        <v>547</v>
      </c>
      <c r="D393" s="99" t="s">
        <v>551</v>
      </c>
      <c r="E393" s="99" t="n">
        <v>620</v>
      </c>
      <c r="F393" s="98" t="n">
        <v>0</v>
      </c>
    </row>
    <row r="394" s="147" customFormat="true" ht="31.5" hidden="false" customHeight="false" outlineLevel="0" collapsed="false">
      <c r="A394" s="67" t="s">
        <v>208</v>
      </c>
      <c r="B394" s="120" t="n">
        <v>910</v>
      </c>
      <c r="C394" s="99" t="s">
        <v>547</v>
      </c>
      <c r="D394" s="99" t="s">
        <v>553</v>
      </c>
      <c r="E394" s="99" t="s">
        <v>237</v>
      </c>
      <c r="F394" s="98" t="n">
        <f aca="false">F395+F396+F398+F397</f>
        <v>55096.363</v>
      </c>
    </row>
    <row r="395" s="147" customFormat="true" ht="15.75" hidden="false" customHeight="false" outlineLevel="0" collapsed="false">
      <c r="A395" s="67" t="s">
        <v>292</v>
      </c>
      <c r="B395" s="99" t="n">
        <v>910</v>
      </c>
      <c r="C395" s="99" t="s">
        <v>547</v>
      </c>
      <c r="D395" s="99" t="s">
        <v>553</v>
      </c>
      <c r="E395" s="99" t="n">
        <v>110</v>
      </c>
      <c r="F395" s="98" t="n">
        <v>9616.227</v>
      </c>
    </row>
    <row r="396" s="147" customFormat="true" ht="31.5" hidden="false" customHeight="false" outlineLevel="0" collapsed="false">
      <c r="A396" s="67" t="s">
        <v>412</v>
      </c>
      <c r="B396" s="99" t="n">
        <v>910</v>
      </c>
      <c r="C396" s="99" t="s">
        <v>547</v>
      </c>
      <c r="D396" s="99" t="s">
        <v>553</v>
      </c>
      <c r="E396" s="99" t="n">
        <v>240</v>
      </c>
      <c r="F396" s="98" t="n">
        <v>1899.636</v>
      </c>
    </row>
    <row r="397" s="147" customFormat="true" ht="47.25" hidden="false" customHeight="false" outlineLevel="0" collapsed="false">
      <c r="A397" s="67" t="s">
        <v>554</v>
      </c>
      <c r="B397" s="99" t="n">
        <v>910</v>
      </c>
      <c r="C397" s="99" t="s">
        <v>547</v>
      </c>
      <c r="D397" s="99" t="s">
        <v>553</v>
      </c>
      <c r="E397" s="99" t="n">
        <v>410</v>
      </c>
      <c r="F397" s="98" t="n">
        <v>43000</v>
      </c>
    </row>
    <row r="398" s="147" customFormat="true" ht="15.75" hidden="false" customHeight="false" outlineLevel="0" collapsed="false">
      <c r="A398" s="67" t="s">
        <v>253</v>
      </c>
      <c r="B398" s="99" t="n">
        <v>910</v>
      </c>
      <c r="C398" s="99" t="s">
        <v>547</v>
      </c>
      <c r="D398" s="99" t="s">
        <v>553</v>
      </c>
      <c r="E398" s="99" t="n">
        <v>850</v>
      </c>
      <c r="F398" s="98" t="n">
        <v>580.5</v>
      </c>
    </row>
    <row r="399" s="147" customFormat="true" ht="31.5" hidden="false" customHeight="false" outlineLevel="0" collapsed="false">
      <c r="A399" s="45" t="s">
        <v>209</v>
      </c>
      <c r="B399" s="99" t="n">
        <v>910</v>
      </c>
      <c r="C399" s="99" t="s">
        <v>547</v>
      </c>
      <c r="D399" s="99" t="s">
        <v>558</v>
      </c>
      <c r="E399" s="99" t="s">
        <v>237</v>
      </c>
      <c r="F399" s="98" t="n">
        <f aca="false">F401+F400+F402</f>
        <v>4500</v>
      </c>
    </row>
    <row r="400" s="147" customFormat="true" ht="15.75" hidden="false" customHeight="false" outlineLevel="0" collapsed="false">
      <c r="A400" s="67" t="s">
        <v>292</v>
      </c>
      <c r="B400" s="99" t="n">
        <v>910</v>
      </c>
      <c r="C400" s="99" t="s">
        <v>547</v>
      </c>
      <c r="D400" s="99" t="s">
        <v>558</v>
      </c>
      <c r="E400" s="99" t="n">
        <v>110</v>
      </c>
      <c r="F400" s="91" t="n">
        <v>2659</v>
      </c>
    </row>
    <row r="401" s="147" customFormat="true" ht="31.5" hidden="false" customHeight="false" outlineLevel="0" collapsed="false">
      <c r="A401" s="67" t="s">
        <v>412</v>
      </c>
      <c r="B401" s="99" t="n">
        <v>910</v>
      </c>
      <c r="C401" s="99" t="s">
        <v>547</v>
      </c>
      <c r="D401" s="99" t="s">
        <v>558</v>
      </c>
      <c r="E401" s="99" t="n">
        <v>240</v>
      </c>
      <c r="F401" s="98" t="n">
        <v>1841</v>
      </c>
    </row>
    <row r="402" s="147" customFormat="true" ht="15.75" hidden="false" customHeight="false" outlineLevel="0" collapsed="false">
      <c r="A402" s="67" t="s">
        <v>557</v>
      </c>
      <c r="B402" s="99" t="n">
        <v>910</v>
      </c>
      <c r="C402" s="99" t="s">
        <v>547</v>
      </c>
      <c r="D402" s="99" t="s">
        <v>558</v>
      </c>
      <c r="E402" s="99" t="n">
        <v>350</v>
      </c>
      <c r="F402" s="98" t="n">
        <v>0</v>
      </c>
    </row>
    <row r="403" s="147" customFormat="true" ht="63" hidden="false" customHeight="false" outlineLevel="0" collapsed="false">
      <c r="A403" s="67" t="s">
        <v>210</v>
      </c>
      <c r="B403" s="120" t="n">
        <v>910</v>
      </c>
      <c r="C403" s="120" t="s">
        <v>559</v>
      </c>
      <c r="D403" s="99" t="s">
        <v>560</v>
      </c>
      <c r="E403" s="99" t="s">
        <v>237</v>
      </c>
      <c r="F403" s="98" t="n">
        <f aca="false">F404</f>
        <v>577.16084</v>
      </c>
    </row>
    <row r="404" s="147" customFormat="true" ht="47.25" hidden="false" customHeight="false" outlineLevel="0" collapsed="false">
      <c r="A404" s="67" t="s">
        <v>328</v>
      </c>
      <c r="B404" s="120" t="n">
        <v>910</v>
      </c>
      <c r="C404" s="120" t="s">
        <v>559</v>
      </c>
      <c r="D404" s="99" t="s">
        <v>560</v>
      </c>
      <c r="E404" s="99" t="n">
        <v>610</v>
      </c>
      <c r="F404" s="98" t="n">
        <v>577.16084</v>
      </c>
    </row>
    <row r="405" s="147" customFormat="true" ht="65.25" hidden="false" customHeight="true" outlineLevel="0" collapsed="false">
      <c r="A405" s="71" t="s">
        <v>211</v>
      </c>
      <c r="B405" s="120" t="n">
        <v>910</v>
      </c>
      <c r="C405" s="120" t="s">
        <v>559</v>
      </c>
      <c r="D405" s="99" t="s">
        <v>560</v>
      </c>
      <c r="E405" s="99" t="n">
        <v>610</v>
      </c>
      <c r="F405" s="98" t="n">
        <v>5.82991</v>
      </c>
    </row>
    <row r="406" s="147" customFormat="true" ht="31.5" hidden="false" customHeight="false" outlineLevel="0" collapsed="false">
      <c r="A406" s="67" t="s">
        <v>212</v>
      </c>
      <c r="B406" s="120" t="n">
        <v>910</v>
      </c>
      <c r="C406" s="120" t="s">
        <v>559</v>
      </c>
      <c r="D406" s="99" t="s">
        <v>561</v>
      </c>
      <c r="E406" s="99" t="s">
        <v>237</v>
      </c>
      <c r="F406" s="98" t="n">
        <f aca="false">F407</f>
        <v>342.09819</v>
      </c>
    </row>
    <row r="407" s="147" customFormat="true" ht="47.25" hidden="false" customHeight="false" outlineLevel="0" collapsed="false">
      <c r="A407" s="67" t="s">
        <v>328</v>
      </c>
      <c r="B407" s="120" t="n">
        <v>910</v>
      </c>
      <c r="C407" s="120" t="s">
        <v>559</v>
      </c>
      <c r="D407" s="99" t="s">
        <v>561</v>
      </c>
      <c r="E407" s="99" t="n">
        <v>610</v>
      </c>
      <c r="F407" s="98" t="n">
        <v>342.09819</v>
      </c>
    </row>
    <row r="408" s="147" customFormat="true" ht="47.25" hidden="false" customHeight="false" outlineLevel="0" collapsed="false">
      <c r="A408" s="67" t="s">
        <v>213</v>
      </c>
      <c r="B408" s="120" t="n">
        <v>910</v>
      </c>
      <c r="C408" s="120" t="s">
        <v>559</v>
      </c>
      <c r="D408" s="99" t="s">
        <v>561</v>
      </c>
      <c r="E408" s="99" t="n">
        <v>610</v>
      </c>
      <c r="F408" s="98" t="n">
        <v>3.45554</v>
      </c>
    </row>
    <row r="409" s="147" customFormat="true" ht="63" hidden="false" customHeight="false" outlineLevel="0" collapsed="false">
      <c r="A409" s="71" t="s">
        <v>214</v>
      </c>
      <c r="B409" s="99" t="n">
        <v>910</v>
      </c>
      <c r="C409" s="99" t="s">
        <v>562</v>
      </c>
      <c r="D409" s="99" t="s">
        <v>251</v>
      </c>
      <c r="E409" s="99" t="s">
        <v>237</v>
      </c>
      <c r="F409" s="116" t="n">
        <f aca="false">F410+F411+F412</f>
        <v>1811.804</v>
      </c>
    </row>
    <row r="410" s="147" customFormat="true" ht="15.75" hidden="false" customHeight="false" outlineLevel="0" collapsed="false">
      <c r="A410" s="67" t="s">
        <v>563</v>
      </c>
      <c r="B410" s="99" t="n">
        <v>910</v>
      </c>
      <c r="C410" s="99" t="s">
        <v>562</v>
      </c>
      <c r="D410" s="99" t="s">
        <v>251</v>
      </c>
      <c r="E410" s="99" t="n">
        <v>120</v>
      </c>
      <c r="F410" s="116" t="n">
        <v>1717.725</v>
      </c>
    </row>
    <row r="411" s="147" customFormat="true" ht="31.5" hidden="false" customHeight="false" outlineLevel="0" collapsed="false">
      <c r="A411" s="67" t="s">
        <v>412</v>
      </c>
      <c r="B411" s="99" t="n">
        <v>910</v>
      </c>
      <c r="C411" s="99" t="s">
        <v>562</v>
      </c>
      <c r="D411" s="99" t="s">
        <v>251</v>
      </c>
      <c r="E411" s="99" t="n">
        <v>240</v>
      </c>
      <c r="F411" s="116" t="n">
        <v>79.079</v>
      </c>
    </row>
    <row r="412" s="147" customFormat="true" ht="15.75" hidden="false" customHeight="false" outlineLevel="0" collapsed="false">
      <c r="A412" s="67" t="s">
        <v>253</v>
      </c>
      <c r="B412" s="99" t="n">
        <v>910</v>
      </c>
      <c r="C412" s="99" t="s">
        <v>562</v>
      </c>
      <c r="D412" s="99" t="s">
        <v>251</v>
      </c>
      <c r="E412" s="99" t="n">
        <v>850</v>
      </c>
      <c r="F412" s="98" t="n">
        <v>15</v>
      </c>
    </row>
    <row r="413" s="147" customFormat="true" ht="15.75" hidden="false" customHeight="false" outlineLevel="0" collapsed="false">
      <c r="A413" s="148" t="s">
        <v>679</v>
      </c>
      <c r="B413" s="141" t="n">
        <v>910</v>
      </c>
      <c r="C413" s="134" t="s">
        <v>570</v>
      </c>
      <c r="D413" s="134" t="s">
        <v>290</v>
      </c>
      <c r="E413" s="134" t="s">
        <v>237</v>
      </c>
      <c r="F413" s="135" t="n">
        <f aca="false">F387+F409+F403+F406</f>
        <v>137831.53748</v>
      </c>
    </row>
    <row r="414" s="147" customFormat="true" ht="15.75" hidden="false" customHeight="false" outlineLevel="0" collapsed="false">
      <c r="A414" s="149" t="s">
        <v>680</v>
      </c>
      <c r="B414" s="150" t="s">
        <v>237</v>
      </c>
      <c r="C414" s="151" t="s">
        <v>570</v>
      </c>
      <c r="D414" s="151" t="s">
        <v>290</v>
      </c>
      <c r="E414" s="151" t="s">
        <v>237</v>
      </c>
      <c r="F414" s="152" t="n">
        <f aca="false">F22+F112+F193+F244+F331+F368+F385+F413</f>
        <v>1759794.86793</v>
      </c>
    </row>
  </sheetData>
  <mergeCells count="13">
    <mergeCell ref="C1:F1"/>
    <mergeCell ref="C2:F2"/>
    <mergeCell ref="C3:F3"/>
    <mergeCell ref="C4:F4"/>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53" width="19.41"/>
    <col collapsed="false" customWidth="false" hidden="false" outlineLevel="0" max="257" min="5" style="8" width="9.14"/>
  </cols>
  <sheetData>
    <row r="1" s="1" customFormat="true" ht="18.75" hidden="false" customHeight="false" outlineLevel="0" collapsed="false">
      <c r="C1" s="126" t="s">
        <v>681</v>
      </c>
      <c r="D1" s="126"/>
    </row>
    <row r="2" s="1" customFormat="true" ht="18.75" hidden="false" customHeight="false" outlineLevel="0" collapsed="false">
      <c r="C2" s="126" t="s">
        <v>32</v>
      </c>
      <c r="D2" s="126"/>
    </row>
    <row r="3" s="1" customFormat="true" ht="18.75" hidden="false" customHeight="false" outlineLevel="0" collapsed="false">
      <c r="C3" s="126" t="s">
        <v>33</v>
      </c>
      <c r="D3" s="126"/>
    </row>
    <row r="4" s="1" customFormat="true" ht="18.75" hidden="false" customHeight="false" outlineLevel="0" collapsed="false">
      <c r="C4" s="126" t="s">
        <v>34</v>
      </c>
      <c r="D4" s="126"/>
    </row>
    <row r="5" s="1" customFormat="true" ht="18.75" hidden="false" customHeight="false" outlineLevel="0" collapsed="false">
      <c r="C5" s="12"/>
      <c r="D5" s="12"/>
    </row>
    <row r="6" s="1" customFormat="true" ht="18.75" hidden="false" customHeight="false" outlineLevel="0" collapsed="false">
      <c r="C6" s="126" t="s">
        <v>682</v>
      </c>
      <c r="D6" s="126"/>
    </row>
    <row r="7" s="1" customFormat="true" ht="18.75" hidden="false" customHeight="false" outlineLevel="0" collapsed="false">
      <c r="C7" s="126" t="s">
        <v>32</v>
      </c>
      <c r="D7" s="126"/>
    </row>
    <row r="8" s="1" customFormat="true" ht="18.75" hidden="false" customHeight="false" outlineLevel="0" collapsed="false">
      <c r="C8" s="126" t="s">
        <v>33</v>
      </c>
      <c r="D8" s="126"/>
    </row>
    <row r="9" s="1" customFormat="true" ht="18.75" hidden="false" customHeight="false" outlineLevel="0" collapsed="false">
      <c r="C9" s="126" t="s">
        <v>223</v>
      </c>
      <c r="D9" s="126"/>
    </row>
    <row r="10" s="1" customFormat="true" ht="18.75" hidden="false" customHeight="false" outlineLevel="0" collapsed="false">
      <c r="C10" s="3"/>
      <c r="D10" s="3"/>
    </row>
    <row r="11" s="1" customFormat="true" ht="18.75" hidden="false" customHeight="false" outlineLevel="0" collapsed="false">
      <c r="A11" s="3" t="s">
        <v>683</v>
      </c>
      <c r="B11" s="3"/>
      <c r="C11" s="3"/>
      <c r="D11" s="3"/>
    </row>
    <row r="12" s="1" customFormat="true" ht="18.75" hidden="false" customHeight="true" outlineLevel="0" collapsed="false">
      <c r="A12" s="17" t="s">
        <v>684</v>
      </c>
      <c r="B12" s="17"/>
      <c r="C12" s="17"/>
      <c r="D12" s="17"/>
    </row>
    <row r="13" s="1" customFormat="true" ht="18.75" hidden="false" customHeight="false" outlineLevel="0" collapsed="false">
      <c r="C13" s="13"/>
      <c r="D13" s="154"/>
    </row>
    <row r="14" s="157" customFormat="true" ht="31.5" hidden="false" customHeight="false" outlineLevel="0" collapsed="false">
      <c r="A14" s="155" t="s">
        <v>685</v>
      </c>
      <c r="B14" s="128" t="s">
        <v>686</v>
      </c>
      <c r="C14" s="155" t="s">
        <v>687</v>
      </c>
      <c r="D14" s="156" t="s">
        <v>46</v>
      </c>
    </row>
    <row r="15" s="157" customFormat="true" ht="78.75" hidden="false" customHeight="false" outlineLevel="0" collapsed="false">
      <c r="A15" s="150" t="n">
        <v>3</v>
      </c>
      <c r="B15" s="158" t="s">
        <v>688</v>
      </c>
      <c r="C15" s="159" t="s">
        <v>689</v>
      </c>
      <c r="D15" s="160" t="n">
        <f aca="false">D16</f>
        <v>5</v>
      </c>
    </row>
    <row r="16" s="157" customFormat="true" ht="64.5" hidden="false" customHeight="true" outlineLevel="0" collapsed="false">
      <c r="A16" s="120"/>
      <c r="B16" s="67" t="s">
        <v>371</v>
      </c>
      <c r="C16" s="106" t="s">
        <v>534</v>
      </c>
      <c r="D16" s="161" t="n">
        <v>5</v>
      </c>
    </row>
    <row r="17" s="163" customFormat="true" ht="110.25" hidden="false" customHeight="false" outlineLevel="0" collapsed="false">
      <c r="A17" s="162" t="n">
        <v>4</v>
      </c>
      <c r="B17" s="158" t="s">
        <v>690</v>
      </c>
      <c r="C17" s="159" t="s">
        <v>691</v>
      </c>
      <c r="D17" s="160" t="n">
        <f aca="false">SUM(D18:D21)</f>
        <v>41367.528</v>
      </c>
    </row>
    <row r="18" s="163" customFormat="true" ht="63" hidden="false" customHeight="false" outlineLevel="0" collapsed="false">
      <c r="A18" s="128"/>
      <c r="B18" s="45" t="s">
        <v>692</v>
      </c>
      <c r="C18" s="106" t="s">
        <v>311</v>
      </c>
      <c r="D18" s="161" t="n">
        <v>22565.03586</v>
      </c>
    </row>
    <row r="19" s="163" customFormat="true" ht="47.25" hidden="false" customHeight="false" outlineLevel="0" collapsed="false">
      <c r="A19" s="128"/>
      <c r="B19" s="45" t="s">
        <v>693</v>
      </c>
      <c r="C19" s="106" t="s">
        <v>313</v>
      </c>
      <c r="D19" s="161" t="n">
        <v>15691.49214</v>
      </c>
    </row>
    <row r="20" s="163" customFormat="true" ht="63" hidden="false" customHeight="false" outlineLevel="0" collapsed="false">
      <c r="A20" s="128"/>
      <c r="B20" s="45" t="s">
        <v>694</v>
      </c>
      <c r="C20" s="106" t="s">
        <v>319</v>
      </c>
      <c r="D20" s="161" t="n">
        <v>100</v>
      </c>
    </row>
    <row r="21" s="163" customFormat="true" ht="141.75" hidden="false" customHeight="false" outlineLevel="0" collapsed="false">
      <c r="A21" s="128"/>
      <c r="B21" s="45" t="s">
        <v>695</v>
      </c>
      <c r="C21" s="106" t="s">
        <v>323</v>
      </c>
      <c r="D21" s="161" t="n">
        <v>3011</v>
      </c>
    </row>
    <row r="22" s="163" customFormat="true" ht="47.25" hidden="false" customHeight="false" outlineLevel="0" collapsed="false">
      <c r="A22" s="162" t="n">
        <v>5</v>
      </c>
      <c r="B22" s="164" t="s">
        <v>696</v>
      </c>
      <c r="C22" s="159" t="s">
        <v>359</v>
      </c>
      <c r="D22" s="160" t="n">
        <f aca="false">SUM(D23:D23)</f>
        <v>31674.77467</v>
      </c>
    </row>
    <row r="23" s="163" customFormat="true" ht="47.25" hidden="false" customHeight="false" outlineLevel="0" collapsed="false">
      <c r="A23" s="128"/>
      <c r="B23" s="45" t="s">
        <v>697</v>
      </c>
      <c r="C23" s="106" t="s">
        <v>361</v>
      </c>
      <c r="D23" s="161" t="n">
        <v>31674.77467</v>
      </c>
    </row>
    <row r="24" s="163" customFormat="true" ht="47.25" hidden="false" customHeight="false" outlineLevel="0" collapsed="false">
      <c r="A24" s="162" t="n">
        <v>6</v>
      </c>
      <c r="B24" s="164" t="s">
        <v>698</v>
      </c>
      <c r="C24" s="159" t="s">
        <v>368</v>
      </c>
      <c r="D24" s="160" t="n">
        <f aca="false">D25</f>
        <v>976</v>
      </c>
    </row>
    <row r="25" s="163" customFormat="true" ht="157.5" hidden="false" customHeight="false" outlineLevel="0" collapsed="false">
      <c r="A25" s="128"/>
      <c r="B25" s="67" t="s">
        <v>699</v>
      </c>
      <c r="C25" s="106" t="s">
        <v>370</v>
      </c>
      <c r="D25" s="161" t="n">
        <v>976</v>
      </c>
    </row>
    <row r="26" s="163" customFormat="true" ht="63" hidden="false" customHeight="false" outlineLevel="0" collapsed="false">
      <c r="A26" s="162" t="n">
        <v>7</v>
      </c>
      <c r="B26" s="165" t="s">
        <v>700</v>
      </c>
      <c r="C26" s="159" t="s">
        <v>701</v>
      </c>
      <c r="D26" s="160" t="n">
        <f aca="false">D27+D28</f>
        <v>2864.40313</v>
      </c>
    </row>
    <row r="27" s="163" customFormat="true" ht="78.75" hidden="false" customHeight="false" outlineLevel="0" collapsed="false">
      <c r="A27" s="128"/>
      <c r="B27" s="67" t="s">
        <v>402</v>
      </c>
      <c r="C27" s="106" t="s">
        <v>401</v>
      </c>
      <c r="D27" s="161" t="n">
        <v>2848.929</v>
      </c>
    </row>
    <row r="28" s="163" customFormat="true" ht="63.75" hidden="false" customHeight="true" outlineLevel="0" collapsed="false">
      <c r="A28" s="128"/>
      <c r="B28" s="67" t="s">
        <v>121</v>
      </c>
      <c r="C28" s="106" t="s">
        <v>399</v>
      </c>
      <c r="D28" s="161" t="n">
        <v>15.47413</v>
      </c>
    </row>
    <row r="29" s="163" customFormat="true" ht="31.5" hidden="false" customHeight="false" outlineLevel="0" collapsed="false">
      <c r="A29" s="162" t="n">
        <v>8</v>
      </c>
      <c r="B29" s="164" t="s">
        <v>702</v>
      </c>
      <c r="C29" s="159" t="s">
        <v>437</v>
      </c>
      <c r="D29" s="160" t="n">
        <f aca="false">D30+D32+D36+D39+D40+D41+D42</f>
        <v>391485.7556</v>
      </c>
    </row>
    <row r="30" s="166" customFormat="true" ht="31.5" hidden="false" customHeight="false" outlineLevel="0" collapsed="false">
      <c r="A30" s="128"/>
      <c r="B30" s="45" t="s">
        <v>703</v>
      </c>
      <c r="C30" s="106" t="s">
        <v>441</v>
      </c>
      <c r="D30" s="161" t="n">
        <f aca="false">SUM(D31:D31)</f>
        <v>155992.395</v>
      </c>
    </row>
    <row r="31" s="163" customFormat="true" ht="31.5" hidden="false" customHeight="false" outlineLevel="0" collapsed="false">
      <c r="A31" s="128"/>
      <c r="B31" s="45" t="s">
        <v>610</v>
      </c>
      <c r="C31" s="106" t="s">
        <v>442</v>
      </c>
      <c r="D31" s="161" t="n">
        <v>155992.395</v>
      </c>
    </row>
    <row r="32" s="163" customFormat="true" ht="31.5" hidden="false" customHeight="false" outlineLevel="0" collapsed="false">
      <c r="A32" s="162"/>
      <c r="B32" s="45" t="s">
        <v>704</v>
      </c>
      <c r="C32" s="106" t="s">
        <v>448</v>
      </c>
      <c r="D32" s="161" t="n">
        <f aca="false">D33+D35+D34</f>
        <v>154017.97</v>
      </c>
    </row>
    <row r="33" s="163" customFormat="true" ht="30.75" hidden="false" customHeight="true" outlineLevel="0" collapsed="false">
      <c r="A33" s="162"/>
      <c r="B33" s="45" t="s">
        <v>705</v>
      </c>
      <c r="C33" s="106" t="s">
        <v>449</v>
      </c>
      <c r="D33" s="161" t="n">
        <v>149625.86</v>
      </c>
    </row>
    <row r="34" s="167" customFormat="true" ht="31.5" hidden="false" customHeight="false" outlineLevel="0" collapsed="false">
      <c r="A34" s="162"/>
      <c r="B34" s="45" t="s">
        <v>146</v>
      </c>
      <c r="C34" s="106" t="s">
        <v>449</v>
      </c>
      <c r="D34" s="161" t="n">
        <v>3500</v>
      </c>
    </row>
    <row r="35" s="167" customFormat="true" ht="78.75" hidden="false" customHeight="false" outlineLevel="0" collapsed="false">
      <c r="A35" s="162"/>
      <c r="B35" s="45" t="s">
        <v>149</v>
      </c>
      <c r="C35" s="106" t="s">
        <v>450</v>
      </c>
      <c r="D35" s="161" t="n">
        <v>892.11</v>
      </c>
    </row>
    <row r="36" s="167" customFormat="true" ht="31.5" hidden="false" customHeight="false" outlineLevel="0" collapsed="false">
      <c r="A36" s="162"/>
      <c r="B36" s="45" t="s">
        <v>706</v>
      </c>
      <c r="C36" s="106" t="s">
        <v>707</v>
      </c>
      <c r="D36" s="161" t="n">
        <f aca="false">D37+D38</f>
        <v>36969.8846</v>
      </c>
    </row>
    <row r="37" s="167" customFormat="true" ht="31.5" hidden="false" customHeight="false" outlineLevel="0" collapsed="false">
      <c r="A37" s="162"/>
      <c r="B37" s="45" t="s">
        <v>708</v>
      </c>
      <c r="C37" s="106" t="s">
        <v>461</v>
      </c>
      <c r="D37" s="161" t="n">
        <v>36954.73308</v>
      </c>
    </row>
    <row r="38" s="167" customFormat="true" ht="94.5" hidden="false" customHeight="false" outlineLevel="0" collapsed="false">
      <c r="A38" s="162"/>
      <c r="B38" s="45" t="s">
        <v>158</v>
      </c>
      <c r="C38" s="106" t="s">
        <v>462</v>
      </c>
      <c r="D38" s="161" t="n">
        <v>15.15152</v>
      </c>
    </row>
    <row r="39" s="167" customFormat="true" ht="47.25" hidden="false" customHeight="false" outlineLevel="0" collapsed="false">
      <c r="A39" s="162"/>
      <c r="B39" s="45" t="s">
        <v>709</v>
      </c>
      <c r="C39" s="106" t="s">
        <v>482</v>
      </c>
      <c r="D39" s="168" t="n">
        <v>9066.11</v>
      </c>
    </row>
    <row r="40" s="167" customFormat="true" ht="15.75" hidden="false" customHeight="false" outlineLevel="0" collapsed="false">
      <c r="A40" s="162"/>
      <c r="B40" s="45" t="s">
        <v>710</v>
      </c>
      <c r="C40" s="106" t="s">
        <v>468</v>
      </c>
      <c r="D40" s="161" t="n">
        <v>700</v>
      </c>
    </row>
    <row r="41" s="167" customFormat="true" ht="15.75" hidden="false" customHeight="false" outlineLevel="0" collapsed="false">
      <c r="A41" s="162"/>
      <c r="B41" s="45" t="s">
        <v>711</v>
      </c>
      <c r="C41" s="106" t="s">
        <v>471</v>
      </c>
      <c r="D41" s="161" t="n">
        <v>1500</v>
      </c>
    </row>
    <row r="42" s="167" customFormat="true" ht="47.25" hidden="false" customHeight="false" outlineLevel="0" collapsed="false">
      <c r="A42" s="162"/>
      <c r="B42" s="45" t="s">
        <v>712</v>
      </c>
      <c r="C42" s="106" t="s">
        <v>483</v>
      </c>
      <c r="D42" s="161" t="n">
        <v>33239.396</v>
      </c>
    </row>
    <row r="43" s="167" customFormat="true" ht="47.25" hidden="false" customHeight="false" outlineLevel="0" collapsed="false">
      <c r="A43" s="162" t="n">
        <v>9</v>
      </c>
      <c r="B43" s="164" t="s">
        <v>713</v>
      </c>
      <c r="C43" s="159" t="s">
        <v>488</v>
      </c>
      <c r="D43" s="160" t="n">
        <f aca="false">D44+D46+D52+D53+D54+D55</f>
        <v>163385.57033</v>
      </c>
    </row>
    <row r="44" s="167" customFormat="true" ht="47.25" hidden="false" customHeight="false" outlineLevel="0" collapsed="false">
      <c r="A44" s="162"/>
      <c r="B44" s="45" t="s">
        <v>714</v>
      </c>
      <c r="C44" s="106" t="s">
        <v>715</v>
      </c>
      <c r="D44" s="161" t="n">
        <f aca="false">D45</f>
        <v>49540.53164</v>
      </c>
    </row>
    <row r="45" s="167" customFormat="true" ht="15.75" hidden="false" customHeight="false" outlineLevel="0" collapsed="false">
      <c r="A45" s="162"/>
      <c r="B45" s="45" t="s">
        <v>716</v>
      </c>
      <c r="C45" s="106" t="s">
        <v>464</v>
      </c>
      <c r="D45" s="161" t="n">
        <v>49540.53164</v>
      </c>
    </row>
    <row r="46" s="167" customFormat="true" ht="47.25" hidden="false" customHeight="false" outlineLevel="0" collapsed="false">
      <c r="A46" s="162"/>
      <c r="B46" s="45" t="s">
        <v>717</v>
      </c>
      <c r="C46" s="106" t="s">
        <v>718</v>
      </c>
      <c r="D46" s="161" t="n">
        <f aca="false">D47</f>
        <v>68949.53214</v>
      </c>
    </row>
    <row r="47" s="167" customFormat="true" ht="31.5" hidden="false" customHeight="false" outlineLevel="0" collapsed="false">
      <c r="A47" s="162"/>
      <c r="B47" s="45" t="s">
        <v>719</v>
      </c>
      <c r="C47" s="106" t="s">
        <v>720</v>
      </c>
      <c r="D47" s="161" t="n">
        <f aca="false">SUM(D48:D51)</f>
        <v>68949.53214</v>
      </c>
    </row>
    <row r="48" s="167" customFormat="true" ht="63" hidden="false" customHeight="false" outlineLevel="0" collapsed="false">
      <c r="A48" s="162"/>
      <c r="B48" s="71" t="s">
        <v>170</v>
      </c>
      <c r="C48" s="106" t="s">
        <v>489</v>
      </c>
      <c r="D48" s="161" t="n">
        <v>24401.576</v>
      </c>
    </row>
    <row r="49" s="167" customFormat="true" ht="78.75" hidden="false" customHeight="false" outlineLevel="0" collapsed="false">
      <c r="A49" s="162"/>
      <c r="B49" s="41" t="s">
        <v>173</v>
      </c>
      <c r="C49" s="106" t="s">
        <v>491</v>
      </c>
      <c r="D49" s="161" t="n">
        <v>1.69702</v>
      </c>
    </row>
    <row r="50" s="167" customFormat="true" ht="31.5" hidden="false" customHeight="false" outlineLevel="0" collapsed="false">
      <c r="A50" s="162"/>
      <c r="B50" s="45" t="s">
        <v>721</v>
      </c>
      <c r="C50" s="106" t="s">
        <v>492</v>
      </c>
      <c r="D50" s="161" t="n">
        <v>44539.20973</v>
      </c>
    </row>
    <row r="51" s="167" customFormat="true" ht="78.75" hidden="false" customHeight="false" outlineLevel="0" collapsed="false">
      <c r="A51" s="162"/>
      <c r="B51" s="45" t="s">
        <v>176</v>
      </c>
      <c r="C51" s="106" t="s">
        <v>495</v>
      </c>
      <c r="D51" s="161" t="n">
        <v>7.04939</v>
      </c>
    </row>
    <row r="52" s="167" customFormat="true" ht="63" hidden="false" customHeight="false" outlineLevel="0" collapsed="false">
      <c r="A52" s="162"/>
      <c r="B52" s="45" t="s">
        <v>722</v>
      </c>
      <c r="C52" s="106" t="s">
        <v>497</v>
      </c>
      <c r="D52" s="161" t="n">
        <v>6322.1</v>
      </c>
    </row>
    <row r="53" s="167" customFormat="true" ht="47.25" hidden="false" customHeight="false" outlineLevel="0" collapsed="false">
      <c r="A53" s="162"/>
      <c r="B53" s="67" t="s">
        <v>723</v>
      </c>
      <c r="C53" s="106" t="s">
        <v>500</v>
      </c>
      <c r="D53" s="168" t="n">
        <v>811</v>
      </c>
    </row>
    <row r="54" s="167" customFormat="true" ht="78.75" hidden="false" customHeight="false" outlineLevel="0" collapsed="false">
      <c r="A54" s="162"/>
      <c r="B54" s="45" t="s">
        <v>724</v>
      </c>
      <c r="C54" s="106" t="s">
        <v>506</v>
      </c>
      <c r="D54" s="161" t="n">
        <v>36329.40655</v>
      </c>
    </row>
    <row r="55" s="167" customFormat="true" ht="126" hidden="false" customHeight="false" outlineLevel="0" collapsed="false">
      <c r="A55" s="162"/>
      <c r="B55" s="45" t="s">
        <v>725</v>
      </c>
      <c r="C55" s="106" t="s">
        <v>498</v>
      </c>
      <c r="D55" s="161" t="n">
        <v>1433</v>
      </c>
    </row>
    <row r="56" s="167" customFormat="true" ht="47.25" hidden="false" customHeight="false" outlineLevel="0" collapsed="false">
      <c r="A56" s="162" t="n">
        <v>10</v>
      </c>
      <c r="B56" s="164" t="s">
        <v>726</v>
      </c>
      <c r="C56" s="159" t="s">
        <v>653</v>
      </c>
      <c r="D56" s="160" t="n">
        <f aca="false">D57</f>
        <v>500</v>
      </c>
    </row>
    <row r="57" s="167" customFormat="true" ht="47.25" hidden="false" customHeight="false" outlineLevel="0" collapsed="false">
      <c r="A57" s="162"/>
      <c r="B57" s="45" t="s">
        <v>727</v>
      </c>
      <c r="C57" s="106" t="s">
        <v>422</v>
      </c>
      <c r="D57" s="161" t="n">
        <v>500</v>
      </c>
    </row>
    <row r="58" s="167" customFormat="true" ht="47.25" hidden="false" customHeight="false" outlineLevel="0" collapsed="false">
      <c r="A58" s="162" t="n">
        <v>11</v>
      </c>
      <c r="B58" s="164" t="s">
        <v>728</v>
      </c>
      <c r="C58" s="151" t="s">
        <v>548</v>
      </c>
      <c r="D58" s="160" t="n">
        <f aca="false">SUM(D59:D64)</f>
        <v>135100.47445</v>
      </c>
    </row>
    <row r="59" s="167" customFormat="true" ht="47.25" hidden="false" customHeight="false" outlineLevel="0" collapsed="false">
      <c r="A59" s="162"/>
      <c r="B59" s="67" t="s">
        <v>208</v>
      </c>
      <c r="C59" s="106" t="s">
        <v>553</v>
      </c>
      <c r="D59" s="161" t="n">
        <v>55096.363</v>
      </c>
    </row>
    <row r="60" s="167" customFormat="true" ht="31.5" hidden="false" customHeight="false" outlineLevel="0" collapsed="false">
      <c r="A60" s="162"/>
      <c r="B60" s="45" t="s">
        <v>209</v>
      </c>
      <c r="C60" s="106" t="s">
        <v>556</v>
      </c>
      <c r="D60" s="161" t="n">
        <v>4500</v>
      </c>
    </row>
    <row r="61" s="167" customFormat="true" ht="47.25" hidden="false" customHeight="false" outlineLevel="0" collapsed="false">
      <c r="A61" s="162"/>
      <c r="B61" s="67" t="s">
        <v>207</v>
      </c>
      <c r="C61" s="106" t="s">
        <v>551</v>
      </c>
      <c r="D61" s="161" t="n">
        <v>24000</v>
      </c>
    </row>
    <row r="62" s="167" customFormat="true" ht="31.5" hidden="false" customHeight="false" outlineLevel="0" collapsed="false">
      <c r="A62" s="162"/>
      <c r="B62" s="67" t="s">
        <v>206</v>
      </c>
      <c r="C62" s="99" t="s">
        <v>549</v>
      </c>
      <c r="D62" s="161" t="n">
        <v>51494.826</v>
      </c>
    </row>
    <row r="63" s="167" customFormat="true" ht="110.25" hidden="false" customHeight="false" outlineLevel="0" collapsed="false">
      <c r="A63" s="162"/>
      <c r="B63" s="71" t="s">
        <v>211</v>
      </c>
      <c r="C63" s="106" t="s">
        <v>560</v>
      </c>
      <c r="D63" s="161" t="n">
        <v>5.82991</v>
      </c>
    </row>
    <row r="64" s="167" customFormat="true" ht="63" hidden="false" customHeight="false" outlineLevel="0" collapsed="false">
      <c r="A64" s="162"/>
      <c r="B64" s="67" t="s">
        <v>213</v>
      </c>
      <c r="C64" s="106" t="s">
        <v>561</v>
      </c>
      <c r="D64" s="161" t="n">
        <v>3.45554</v>
      </c>
    </row>
    <row r="65" s="167" customFormat="true" ht="47.25" hidden="false" customHeight="false" outlineLevel="0" collapsed="false">
      <c r="A65" s="162" t="n">
        <v>12</v>
      </c>
      <c r="B65" s="158" t="s">
        <v>729</v>
      </c>
      <c r="C65" s="159" t="s">
        <v>730</v>
      </c>
      <c r="D65" s="160" t="n">
        <f aca="false">D66</f>
        <v>1900</v>
      </c>
    </row>
    <row r="66" s="167" customFormat="true" ht="33.75" hidden="false" customHeight="true" outlineLevel="0" collapsed="false">
      <c r="A66" s="162"/>
      <c r="B66" s="67" t="s">
        <v>731</v>
      </c>
      <c r="C66" s="106" t="s">
        <v>524</v>
      </c>
      <c r="D66" s="161" t="n">
        <v>1900</v>
      </c>
    </row>
    <row r="67" s="167" customFormat="true" ht="110.25" hidden="false" customHeight="false" outlineLevel="0" collapsed="false">
      <c r="A67" s="162" t="n">
        <v>14</v>
      </c>
      <c r="B67" s="164" t="s">
        <v>732</v>
      </c>
      <c r="C67" s="159" t="s">
        <v>379</v>
      </c>
      <c r="D67" s="160" t="n">
        <f aca="false">SUM(D68:D74)</f>
        <v>36406.59157</v>
      </c>
    </row>
    <row r="68" s="167" customFormat="true" ht="94.5" hidden="false" customHeight="false" outlineLevel="0" collapsed="false">
      <c r="A68" s="162"/>
      <c r="B68" s="45" t="s">
        <v>733</v>
      </c>
      <c r="C68" s="106" t="s">
        <v>380</v>
      </c>
      <c r="D68" s="161" t="n">
        <v>3732.62209</v>
      </c>
    </row>
    <row r="69" s="167" customFormat="true" ht="47.25" hidden="false" customHeight="false" outlineLevel="0" collapsed="false">
      <c r="A69" s="162"/>
      <c r="B69" s="55" t="s">
        <v>109</v>
      </c>
      <c r="C69" s="106" t="s">
        <v>380</v>
      </c>
      <c r="D69" s="161" t="n">
        <v>3453.90496</v>
      </c>
    </row>
    <row r="70" s="167" customFormat="true" ht="63" hidden="false" customHeight="false" outlineLevel="0" collapsed="false">
      <c r="A70" s="162"/>
      <c r="B70" s="66" t="s">
        <v>734</v>
      </c>
      <c r="C70" s="106" t="s">
        <v>380</v>
      </c>
      <c r="D70" s="161" t="n">
        <v>11495.67806</v>
      </c>
    </row>
    <row r="71" s="167" customFormat="true" ht="141.75" hidden="false" customHeight="false" outlineLevel="0" collapsed="false">
      <c r="A71" s="162"/>
      <c r="B71" s="169" t="s">
        <v>735</v>
      </c>
      <c r="C71" s="99" t="s">
        <v>382</v>
      </c>
      <c r="D71" s="161" t="n">
        <v>5844</v>
      </c>
    </row>
    <row r="72" s="167" customFormat="true" ht="47.25" hidden="false" customHeight="false" outlineLevel="0" collapsed="false">
      <c r="A72" s="162"/>
      <c r="B72" s="107" t="s">
        <v>111</v>
      </c>
      <c r="C72" s="99" t="s">
        <v>384</v>
      </c>
      <c r="D72" s="161" t="n">
        <v>11826.477</v>
      </c>
    </row>
    <row r="73" s="167" customFormat="true" ht="47.25" hidden="false" customHeight="false" outlineLevel="0" collapsed="false">
      <c r="A73" s="162"/>
      <c r="B73" s="45" t="s">
        <v>112</v>
      </c>
      <c r="C73" s="99" t="s">
        <v>385</v>
      </c>
      <c r="D73" s="161" t="n">
        <v>40</v>
      </c>
    </row>
    <row r="74" s="167" customFormat="true" ht="47.25" hidden="false" customHeight="false" outlineLevel="0" collapsed="false">
      <c r="A74" s="162"/>
      <c r="B74" s="58" t="s">
        <v>736</v>
      </c>
      <c r="C74" s="105" t="s">
        <v>737</v>
      </c>
      <c r="D74" s="161" t="n">
        <v>13.90946</v>
      </c>
    </row>
    <row r="75" s="167" customFormat="true" ht="47.25" hidden="false" customHeight="false" outlineLevel="0" collapsed="false">
      <c r="A75" s="162" t="n">
        <v>15</v>
      </c>
      <c r="B75" s="164" t="s">
        <v>738</v>
      </c>
      <c r="C75" s="159" t="s">
        <v>406</v>
      </c>
      <c r="D75" s="160" t="n">
        <f aca="false">SUM(D76:D83)</f>
        <v>47019.0836</v>
      </c>
    </row>
    <row r="76" s="167" customFormat="true" ht="31.5" hidden="false" customHeight="false" outlineLevel="0" collapsed="false">
      <c r="A76" s="162"/>
      <c r="B76" s="45" t="s">
        <v>739</v>
      </c>
      <c r="C76" s="106" t="s">
        <v>408</v>
      </c>
      <c r="D76" s="161" t="n">
        <v>9297.10588</v>
      </c>
    </row>
    <row r="77" s="167" customFormat="true" ht="15.75" hidden="false" customHeight="false" outlineLevel="0" collapsed="false">
      <c r="A77" s="162"/>
      <c r="B77" s="45" t="s">
        <v>740</v>
      </c>
      <c r="C77" s="106" t="s">
        <v>411</v>
      </c>
      <c r="D77" s="161" t="n">
        <v>6000</v>
      </c>
    </row>
    <row r="78" s="167" customFormat="true" ht="31.5" hidden="false" customHeight="false" outlineLevel="0" collapsed="false">
      <c r="A78" s="162"/>
      <c r="B78" s="45" t="s">
        <v>126</v>
      </c>
      <c r="C78" s="106" t="s">
        <v>413</v>
      </c>
      <c r="D78" s="161" t="n">
        <v>6416</v>
      </c>
    </row>
    <row r="79" s="167" customFormat="true" ht="31.5" hidden="false" customHeight="false" outlineLevel="0" collapsed="false">
      <c r="A79" s="162"/>
      <c r="B79" s="45" t="s">
        <v>741</v>
      </c>
      <c r="C79" s="106" t="s">
        <v>742</v>
      </c>
      <c r="D79" s="161" t="n">
        <v>23423.98876</v>
      </c>
    </row>
    <row r="80" s="167" customFormat="true" ht="63" hidden="false" customHeight="false" outlineLevel="0" collapsed="false">
      <c r="A80" s="162"/>
      <c r="B80" s="45" t="s">
        <v>128</v>
      </c>
      <c r="C80" s="106" t="s">
        <v>420</v>
      </c>
      <c r="D80" s="161" t="n">
        <v>1821.3829</v>
      </c>
    </row>
    <row r="81" s="167" customFormat="true" ht="78.75" hidden="false" customHeight="false" outlineLevel="0" collapsed="false">
      <c r="A81" s="162"/>
      <c r="B81" s="66" t="s">
        <v>743</v>
      </c>
      <c r="C81" s="106" t="s">
        <v>744</v>
      </c>
      <c r="D81" s="161" t="n">
        <v>0</v>
      </c>
    </row>
    <row r="82" s="167" customFormat="true" ht="94.5" hidden="false" customHeight="false" outlineLevel="0" collapsed="false">
      <c r="A82" s="162"/>
      <c r="B82" s="66" t="s">
        <v>745</v>
      </c>
      <c r="C82" s="99" t="s">
        <v>658</v>
      </c>
      <c r="D82" s="161" t="n">
        <v>30.30303</v>
      </c>
    </row>
    <row r="83" s="167" customFormat="true" ht="94.5" hidden="false" customHeight="false" outlineLevel="0" collapsed="false">
      <c r="A83" s="162"/>
      <c r="B83" s="66" t="s">
        <v>746</v>
      </c>
      <c r="C83" s="99" t="s">
        <v>660</v>
      </c>
      <c r="D83" s="161" t="n">
        <v>30.30303</v>
      </c>
    </row>
    <row r="84" s="167" customFormat="true" ht="94.5" hidden="false" customHeight="false" outlineLevel="0" collapsed="false">
      <c r="A84" s="162" t="n">
        <v>16</v>
      </c>
      <c r="B84" s="165" t="s">
        <v>747</v>
      </c>
      <c r="C84" s="159" t="s">
        <v>748</v>
      </c>
      <c r="D84" s="160" t="n">
        <f aca="false">D85</f>
        <v>190.81716</v>
      </c>
    </row>
    <row r="85" s="167" customFormat="true" ht="63" hidden="false" customHeight="false" outlineLevel="0" collapsed="false">
      <c r="A85" s="162"/>
      <c r="B85" s="45" t="s">
        <v>749</v>
      </c>
      <c r="C85" s="106" t="s">
        <v>396</v>
      </c>
      <c r="D85" s="161" t="n">
        <v>190.81716</v>
      </c>
    </row>
    <row r="86" s="167" customFormat="true" ht="63" hidden="false" customHeight="false" outlineLevel="0" collapsed="false">
      <c r="A86" s="162" t="n">
        <v>17</v>
      </c>
      <c r="B86" s="164" t="s">
        <v>750</v>
      </c>
      <c r="C86" s="151" t="s">
        <v>336</v>
      </c>
      <c r="D86" s="160" t="n">
        <f aca="false">SUM(D87:D89)</f>
        <v>95400</v>
      </c>
    </row>
    <row r="87" s="167" customFormat="true" ht="47.25" hidden="false" customHeight="false" outlineLevel="0" collapsed="false">
      <c r="A87" s="128"/>
      <c r="B87" s="45" t="s">
        <v>751</v>
      </c>
      <c r="C87" s="99" t="s">
        <v>338</v>
      </c>
      <c r="D87" s="161" t="n">
        <v>51900</v>
      </c>
    </row>
    <row r="88" s="167" customFormat="true" ht="47.25" hidden="false" customHeight="false" outlineLevel="0" collapsed="false">
      <c r="A88" s="128"/>
      <c r="B88" s="103" t="s">
        <v>752</v>
      </c>
      <c r="C88" s="99" t="s">
        <v>341</v>
      </c>
      <c r="D88" s="161" t="n">
        <v>39000</v>
      </c>
    </row>
    <row r="89" s="167" customFormat="true" ht="50.25" hidden="false" customHeight="true" outlineLevel="0" collapsed="false">
      <c r="A89" s="128"/>
      <c r="B89" s="45" t="s">
        <v>96</v>
      </c>
      <c r="C89" s="104" t="s">
        <v>348</v>
      </c>
      <c r="D89" s="161" t="n">
        <v>4500</v>
      </c>
    </row>
    <row r="90" s="167" customFormat="true" ht="52.5" hidden="false" customHeight="true" outlineLevel="0" collapsed="false">
      <c r="A90" s="162" t="n">
        <v>18</v>
      </c>
      <c r="B90" s="164" t="s">
        <v>753</v>
      </c>
      <c r="C90" s="159" t="s">
        <v>425</v>
      </c>
      <c r="D90" s="160" t="n">
        <f aca="false">D92+D91</f>
        <v>1173.24254</v>
      </c>
    </row>
    <row r="91" s="167" customFormat="true" ht="53.25" hidden="false" customHeight="true" outlineLevel="0" collapsed="false">
      <c r="A91" s="128"/>
      <c r="B91" s="45" t="s">
        <v>754</v>
      </c>
      <c r="C91" s="106" t="s">
        <v>426</v>
      </c>
      <c r="D91" s="161" t="n">
        <v>1136.84447</v>
      </c>
    </row>
    <row r="92" s="167" customFormat="true" ht="47.25" hidden="false" customHeight="false" outlineLevel="0" collapsed="false">
      <c r="A92" s="128"/>
      <c r="B92" s="45" t="s">
        <v>131</v>
      </c>
      <c r="C92" s="106" t="s">
        <v>427</v>
      </c>
      <c r="D92" s="161" t="n">
        <v>36.39807</v>
      </c>
    </row>
    <row r="93" s="167" customFormat="true" ht="78.75" hidden="false" customHeight="false" outlineLevel="0" collapsed="false">
      <c r="A93" s="162" t="n">
        <v>19</v>
      </c>
      <c r="B93" s="164" t="s">
        <v>755</v>
      </c>
      <c r="C93" s="159" t="s">
        <v>756</v>
      </c>
      <c r="D93" s="160" t="n">
        <f aca="false">D94</f>
        <v>180</v>
      </c>
    </row>
    <row r="94" s="167" customFormat="true" ht="47.25" hidden="false" customHeight="true" outlineLevel="0" collapsed="false">
      <c r="A94" s="162"/>
      <c r="B94" s="45" t="s">
        <v>757</v>
      </c>
      <c r="C94" s="106" t="s">
        <v>538</v>
      </c>
      <c r="D94" s="161" t="n">
        <v>180</v>
      </c>
    </row>
    <row r="95" s="167" customFormat="true" ht="47.25" hidden="false" customHeight="false" outlineLevel="0" collapsed="false">
      <c r="A95" s="162" t="n">
        <v>20</v>
      </c>
      <c r="B95" s="164" t="s">
        <v>758</v>
      </c>
      <c r="C95" s="159" t="s">
        <v>759</v>
      </c>
      <c r="D95" s="160" t="n">
        <f aca="false">D96</f>
        <v>30</v>
      </c>
    </row>
    <row r="96" s="167" customFormat="true" ht="47.25" hidden="false" customHeight="false" outlineLevel="0" collapsed="false">
      <c r="A96" s="170"/>
      <c r="B96" s="45" t="s">
        <v>760</v>
      </c>
      <c r="C96" s="106" t="s">
        <v>277</v>
      </c>
      <c r="D96" s="161" t="n">
        <v>30</v>
      </c>
    </row>
    <row r="97" s="167" customFormat="true" ht="63" hidden="false" customHeight="false" outlineLevel="0" collapsed="false">
      <c r="A97" s="162" t="n">
        <v>21</v>
      </c>
      <c r="B97" s="164" t="s">
        <v>761</v>
      </c>
      <c r="C97" s="159" t="s">
        <v>474</v>
      </c>
      <c r="D97" s="160" t="n">
        <f aca="false">D98</f>
        <v>10</v>
      </c>
    </row>
    <row r="98" s="167" customFormat="true" ht="110.25" hidden="false" customHeight="false" outlineLevel="0" collapsed="false">
      <c r="A98" s="162"/>
      <c r="B98" s="45" t="s">
        <v>762</v>
      </c>
      <c r="C98" s="106" t="s">
        <v>474</v>
      </c>
      <c r="D98" s="161" t="n">
        <v>10</v>
      </c>
    </row>
    <row r="99" s="167" customFormat="true" ht="63" hidden="false" customHeight="false" outlineLevel="0" collapsed="false">
      <c r="A99" s="170" t="n">
        <v>22</v>
      </c>
      <c r="B99" s="158" t="s">
        <v>763</v>
      </c>
      <c r="C99" s="159" t="s">
        <v>279</v>
      </c>
      <c r="D99" s="160" t="n">
        <f aca="false">D100</f>
        <v>40</v>
      </c>
    </row>
    <row r="100" s="167" customFormat="true" ht="47.25" hidden="false" customHeight="false" outlineLevel="0" collapsed="false">
      <c r="A100" s="170"/>
      <c r="B100" s="45" t="s">
        <v>412</v>
      </c>
      <c r="C100" s="106" t="s">
        <v>279</v>
      </c>
      <c r="D100" s="161" t="n">
        <v>40</v>
      </c>
    </row>
    <row r="101" s="167" customFormat="true" ht="47.25" hidden="false" customHeight="false" outlineLevel="0" collapsed="false">
      <c r="A101" s="162" t="n">
        <v>23</v>
      </c>
      <c r="B101" s="171" t="s">
        <v>764</v>
      </c>
      <c r="C101" s="159" t="s">
        <v>567</v>
      </c>
      <c r="D101" s="160" t="n">
        <f aca="false">D102</f>
        <v>3270</v>
      </c>
    </row>
    <row r="102" s="167" customFormat="true" ht="63" hidden="false" customHeight="false" outlineLevel="0" collapsed="false">
      <c r="A102" s="162"/>
      <c r="B102" s="172" t="s">
        <v>568</v>
      </c>
      <c r="C102" s="106" t="s">
        <v>567</v>
      </c>
      <c r="D102" s="161" t="n">
        <v>3270</v>
      </c>
    </row>
    <row r="103" s="167" customFormat="true" ht="47.25" hidden="false" customHeight="false" outlineLevel="0" collapsed="false">
      <c r="A103" s="162" t="n">
        <v>24</v>
      </c>
      <c r="B103" s="171" t="s">
        <v>765</v>
      </c>
      <c r="C103" s="159" t="s">
        <v>766</v>
      </c>
      <c r="D103" s="160" t="n">
        <f aca="false">D104</f>
        <v>0</v>
      </c>
    </row>
    <row r="104" s="167" customFormat="true" ht="47.25" hidden="false" customHeight="false" outlineLevel="0" collapsed="false">
      <c r="A104" s="162"/>
      <c r="B104" s="107" t="s">
        <v>412</v>
      </c>
      <c r="C104" s="106" t="s">
        <v>766</v>
      </c>
      <c r="D104" s="161" t="n">
        <v>0</v>
      </c>
    </row>
    <row r="105" s="166" customFormat="true" ht="47.25" hidden="false" customHeight="false" outlineLevel="0" collapsed="false">
      <c r="A105" s="162" t="n">
        <v>25</v>
      </c>
      <c r="B105" s="171" t="s">
        <v>767</v>
      </c>
      <c r="C105" s="159" t="s">
        <v>374</v>
      </c>
      <c r="D105" s="160" t="n">
        <f aca="false">D106</f>
        <v>150</v>
      </c>
    </row>
    <row r="106" s="163" customFormat="true" ht="47.25" hidden="false" customHeight="false" outlineLevel="0" collapsed="false">
      <c r="A106" s="162"/>
      <c r="B106" s="67" t="s">
        <v>412</v>
      </c>
      <c r="C106" s="106" t="s">
        <v>374</v>
      </c>
      <c r="D106" s="161" t="n">
        <v>150</v>
      </c>
    </row>
    <row r="107" s="163" customFormat="true" ht="63" hidden="false" customHeight="false" outlineLevel="0" collapsed="false">
      <c r="A107" s="162" t="n">
        <v>26</v>
      </c>
      <c r="B107" s="158" t="s">
        <v>768</v>
      </c>
      <c r="C107" s="159" t="s">
        <v>502</v>
      </c>
      <c r="D107" s="160" t="n">
        <f aca="false">D108</f>
        <v>351.2</v>
      </c>
    </row>
    <row r="108" s="163" customFormat="true" ht="47.25" hidden="false" customHeight="true" outlineLevel="0" collapsed="false">
      <c r="A108" s="162"/>
      <c r="B108" s="67" t="s">
        <v>412</v>
      </c>
      <c r="C108" s="106" t="s">
        <v>502</v>
      </c>
      <c r="D108" s="161" t="n">
        <v>351.2</v>
      </c>
    </row>
    <row r="109" s="163" customFormat="true" ht="15.75" hidden="false" customHeight="true" outlineLevel="0" collapsed="false">
      <c r="A109" s="173" t="s">
        <v>769</v>
      </c>
      <c r="B109" s="173"/>
      <c r="C109" s="173"/>
      <c r="D109" s="174" t="n">
        <f aca="false">D93+D86+D75+D67+D58+D56+D43+D29+D65+D24+D22+D17+D95+D90+D15+D26+D84+D97+D99+D101+D103+D105+D107</f>
        <v>953480.44105</v>
      </c>
    </row>
    <row r="110" customFormat="false" ht="15" hidden="false" customHeight="false" outlineLevel="0" collapsed="false">
      <c r="A110" s="175"/>
      <c r="B110" s="175"/>
      <c r="C110" s="176"/>
      <c r="D110" s="177"/>
    </row>
    <row r="111" customFormat="false" ht="15" hidden="false" customHeight="false" outlineLevel="0" collapsed="false">
      <c r="A111" s="175"/>
      <c r="B111" s="175"/>
      <c r="C111" s="176"/>
      <c r="D111" s="177"/>
    </row>
    <row r="112" customFormat="false" ht="15" hidden="false" customHeight="false" outlineLevel="0" collapsed="false">
      <c r="A112" s="175"/>
      <c r="B112" s="175"/>
      <c r="C112" s="176"/>
      <c r="D112" s="177"/>
    </row>
    <row r="113" customFormat="false" ht="15" hidden="false" customHeight="false" outlineLevel="0" collapsed="false">
      <c r="A113" s="175"/>
      <c r="B113" s="175"/>
      <c r="C113" s="176"/>
      <c r="D113" s="177"/>
    </row>
    <row r="114" customFormat="false" ht="15" hidden="false" customHeight="false" outlineLevel="0" collapsed="false">
      <c r="A114" s="175"/>
      <c r="B114" s="175"/>
      <c r="C114" s="176"/>
      <c r="D114" s="177"/>
    </row>
    <row r="115" customFormat="false" ht="15" hidden="false" customHeight="false" outlineLevel="0" collapsed="false">
      <c r="A115" s="175"/>
      <c r="B115" s="175"/>
      <c r="C115" s="176"/>
      <c r="D115" s="177"/>
    </row>
    <row r="116" customFormat="false" ht="15" hidden="false" customHeight="false" outlineLevel="0" collapsed="false">
      <c r="A116" s="175"/>
      <c r="B116" s="175"/>
      <c r="C116" s="176"/>
      <c r="D116" s="177"/>
    </row>
    <row r="117" customFormat="false" ht="15" hidden="false" customHeight="false" outlineLevel="0" collapsed="false">
      <c r="A117" s="175"/>
      <c r="B117" s="175"/>
      <c r="C117" s="176"/>
      <c r="D117" s="177"/>
    </row>
    <row r="118" customFormat="false" ht="15" hidden="false" customHeight="false" outlineLevel="0" collapsed="false">
      <c r="A118" s="175"/>
      <c r="B118" s="175"/>
      <c r="C118" s="176"/>
      <c r="D118" s="177"/>
    </row>
    <row r="119" customFormat="false" ht="15" hidden="false" customHeight="false" outlineLevel="0" collapsed="false">
      <c r="A119" s="175"/>
      <c r="B119" s="175"/>
      <c r="C119" s="176"/>
      <c r="D119" s="177"/>
    </row>
    <row r="120" customFormat="false" ht="15" hidden="false" customHeight="false" outlineLevel="0" collapsed="false">
      <c r="A120" s="175"/>
      <c r="B120" s="175"/>
      <c r="C120" s="176"/>
      <c r="D120" s="177"/>
    </row>
    <row r="121" customFormat="false" ht="15" hidden="false" customHeight="false" outlineLevel="0" collapsed="false">
      <c r="A121" s="175"/>
      <c r="B121" s="175"/>
      <c r="C121" s="176"/>
      <c r="D121" s="177"/>
    </row>
    <row r="122" customFormat="false" ht="15" hidden="false" customHeight="false" outlineLevel="0" collapsed="false">
      <c r="A122" s="175"/>
      <c r="B122" s="175"/>
      <c r="C122" s="176"/>
      <c r="D122" s="177"/>
    </row>
    <row r="123" customFormat="false" ht="15" hidden="false" customHeight="false" outlineLevel="0" collapsed="false">
      <c r="A123" s="175"/>
      <c r="B123" s="175"/>
      <c r="C123" s="176"/>
      <c r="D123" s="177"/>
    </row>
    <row r="124" customFormat="false" ht="15" hidden="false" customHeight="false" outlineLevel="0" collapsed="false">
      <c r="A124" s="175"/>
      <c r="B124" s="175"/>
      <c r="C124" s="176"/>
      <c r="D124" s="177"/>
    </row>
  </sheetData>
  <mergeCells count="12">
    <mergeCell ref="C1:D1"/>
    <mergeCell ref="C2:D2"/>
    <mergeCell ref="C3:D3"/>
    <mergeCell ref="C4:D4"/>
    <mergeCell ref="C6:D6"/>
    <mergeCell ref="C7:D7"/>
    <mergeCell ref="C8:D8"/>
    <mergeCell ref="C9:D9"/>
    <mergeCell ref="C10:D10"/>
    <mergeCell ref="A11:D11"/>
    <mergeCell ref="A12:D12"/>
    <mergeCell ref="A109:C109"/>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5-03-06T02:02:26Z</cp:lastPrinted>
  <dcterms:modified xsi:type="dcterms:W3CDTF">2025-04-24T01:32:45Z</dcterms:modified>
  <cp:revision>0</cp:revision>
  <dc:subject/>
  <dc:title/>
</cp:coreProperties>
</file>