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Источники (пр.1)" sheetId="1" state="visible" r:id="rId2"/>
    <sheet name="Распр.по разд. (пр.7)" sheetId="2" state="visible" r:id="rId3"/>
    <sheet name="Распр.по разд.2026-2027 (пр.8)" sheetId="3" state="visible" r:id="rId4"/>
    <sheet name="Расходы (пр.9)" sheetId="4" state="visible" r:id="rId5"/>
    <sheet name="Вед.структура (пр.10)" sheetId="5" state="visible" r:id="rId6"/>
    <sheet name="Мун.программы (пр.11)" sheetId="6" state="visible" r:id="rId7"/>
    <sheet name="Мун.программы 2026-2027 (пр.12)" sheetId="7" state="visible" r:id="rId8"/>
  </sheets>
  <externalReferences>
    <externalReference r:id="rId9"/>
  </externalReferences>
  <definedNames>
    <definedName function="false" hidden="false" localSheetId="0" name="_xlnm.Print_Area" vbProcedure="false">'Источники (пр.1)'!$A$1:$D$27</definedName>
    <definedName function="false" hidden="false" localSheetId="1" name="_xlnm.Print_Area" vbProcedure="false">'Распр.по разд. (пр.7)'!$A$1:$H$167</definedName>
    <definedName function="false" hidden="false" localSheetId="3" name="_xlnm.Print_Area" vbProcedure="false">'Расходы (пр.9)'!$A$1:$T$3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6" uniqueCount="837">
  <si>
    <t xml:space="preserve">Приложение N 1</t>
  </si>
  <si>
    <t xml:space="preserve">к  решению Думы </t>
  </si>
  <si>
    <t xml:space="preserve">городского округа</t>
  </si>
  <si>
    <t xml:space="preserve">ЗАТО Фокино</t>
  </si>
  <si>
    <t xml:space="preserve">от 14.03.2025 N 163-МПА </t>
  </si>
  <si>
    <t xml:space="preserve">от 05.12.2024 N 148-МПА </t>
  </si>
  <si>
    <t xml:space="preserve">Источники внутреннего финансирования дефицита бюджета городского округа ЗАТО Фокино</t>
  </si>
  <si>
    <t xml:space="preserve">на 2025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Объем, тыс. руб.</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 </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3</t>
  </si>
  <si>
    <t xml:space="preserve">к решению Думы</t>
  </si>
  <si>
    <t xml:space="preserve">городского округа ЗАТО Фокино</t>
  </si>
  <si>
    <t xml:space="preserve">от 14.03.2025 N 163-МПА</t>
  </si>
  <si>
    <t xml:space="preserve">Приложение N 7</t>
  </si>
  <si>
    <t xml:space="preserve">от 05.12.2024  N 148-МПА</t>
  </si>
  <si>
    <t xml:space="preserve">Приложение №8 </t>
  </si>
  <si>
    <t xml:space="preserve">к  решению Думы</t>
  </si>
  <si>
    <t xml:space="preserve">от 25.11.2010 №309-МПА</t>
  </si>
  <si>
    <t xml:space="preserve"> Распределение бюджетных ассигнований из бюджета городского округа ЗАТО  Фокино</t>
  </si>
  <si>
    <t xml:space="preserve">по разделам, подразделам классификации расходов  на 2025 год</t>
  </si>
  <si>
    <t xml:space="preserve">N п/п</t>
  </si>
  <si>
    <t xml:space="preserve">Наименование расходов</t>
  </si>
  <si>
    <t xml:space="preserve">Раздел</t>
  </si>
  <si>
    <t xml:space="preserve">Подраздел</t>
  </si>
  <si>
    <t xml:space="preserve">Сумма на 2025 год, тыс. руб.</t>
  </si>
  <si>
    <t xml:space="preserve">РАСХОДЫ, ВСЕГО</t>
  </si>
  <si>
    <t xml:space="preserve">0 0</t>
  </si>
  <si>
    <t xml:space="preserve">ОБЩЕГОСУДАРСТВЕННЫЕ ВОПРОСЫ, ИТОГО</t>
  </si>
  <si>
    <t xml:space="preserve">0 1</t>
  </si>
  <si>
    <t xml:space="preserve">Функционирование высшего должностного лица органа местного самоуправления (глава городского округа ЗАТО Фокино)</t>
  </si>
  <si>
    <t xml:space="preserve">0 2</t>
  </si>
  <si>
    <t xml:space="preserve">Функционирование председателя Думы городского округа ЗАТО  Фокино</t>
  </si>
  <si>
    <t xml:space="preserve">0 3</t>
  </si>
  <si>
    <t xml:space="preserve">Депутаты представительного органа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ЗАТО Фокино)</t>
  </si>
  <si>
    <t xml:space="preserve">Функционирование  местной  администрации</t>
  </si>
  <si>
    <t xml:space="preserve">0 4</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 5</t>
  </si>
  <si>
    <t xml:space="preserve">Обеспечение деятельности финансовых органов </t>
  </si>
  <si>
    <t xml:space="preserve">0 6</t>
  </si>
  <si>
    <t xml:space="preserve">Обеспечение деятельности  контрольно-счетной палаты городского округа ЗАТО  Фокино</t>
  </si>
  <si>
    <t xml:space="preserve">Резервные фонды  администрации городского округа ЗАТО Фокино</t>
  </si>
  <si>
    <t xml:space="preserve">1 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t>
  </si>
  <si>
    <t xml:space="preserve">1 3</t>
  </si>
  <si>
    <t xml:space="preserve">Расходы  на обеспечение деятельности муниципальных учреждений (учреждение по обеспечению  хозяйственного обслуживания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Иные межбюджетные трансферты на выплату грантов бюджетам муниципальных образований Приморского края в целях поддержки проектов, инициируемых жителями муниципальных образований, по решению вопросов местного значения</t>
  </si>
  <si>
    <t xml:space="preserve">Оценка недвижимости, признание прав и регулирование отношений по государственной и муниципальной собственности</t>
  </si>
  <si>
    <t xml:space="preserve">Муниципальная программа Противодействие коррупции в городском округе ЗАТО город Фокино на 2019-2027 годы</t>
  </si>
  <si>
    <t xml:space="preserve">Программа «Профилактика терроризма и противодействие экстремизму на территории городского округа ЗАТО город Фокино в 2018-2027 годах»</t>
  </si>
  <si>
    <t xml:space="preserve">0 1 </t>
  </si>
  <si>
    <t xml:space="preserve">Расходы на реализацию федеральных и краевых полномочий за счет средств субвенций из бюджетов других уровней</t>
  </si>
  <si>
    <t xml:space="preserve">Расходы на погашение неисполненных судебных решений,  предусматривающих обращение взыскания на средства местного бюджета </t>
  </si>
  <si>
    <t xml:space="preserve">НАЦИОНАЛЬНАЯ ОБОРОНА , ИТОГО</t>
  </si>
  <si>
    <t xml:space="preserve">Субвенции на осуществление первичного воинского учета органами местного самоуправления поселений, муниципальных и городских округов</t>
  </si>
  <si>
    <t xml:space="preserve">НАЦИОНАЛЬНАЯ БЕЗОПАСНОСТЬ И ПРАВООХРАНИТЕЛЬНАЯ ДЕЯТЕЛЬНОСТЬ,ИТОГО</t>
  </si>
  <si>
    <t xml:space="preserve">Расходы на проведение мероприятий по гражданской обороне городского округа ЗАТО Фокино</t>
  </si>
  <si>
    <t xml:space="preserve">0 9</t>
  </si>
  <si>
    <t xml:space="preserve">Муниципальная  программа  «Защита населения и территории   городского округа ЗАТО город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город Фокино на 2019-2027  годы»</t>
  </si>
  <si>
    <t xml:space="preserve">Подпрограмма «Совершенствование функционирования  управления МКУ ГОЧС и ПБ городского округа ЗАТО г. Фокино на 2019-2027 годы»</t>
  </si>
  <si>
    <t xml:space="preserve">Подпрограмма «Развитие поисково-спасательного отряда  МКУ ГОЧС и ПБ городского округа ЗАТО г.Фокино на 2019-2027 годы»</t>
  </si>
  <si>
    <t xml:space="preserve">Подпрограмма «Обеспечение безопасности  людей на водных объектах городского округа ЗАТО город Фокино на период 2019-2027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город Фокино  на 2019-2027 годы»</t>
  </si>
  <si>
    <t xml:space="preserve">1 0</t>
  </si>
  <si>
    <t xml:space="preserve">НАЦИОНАЛЬНАЯ ЭКОНОМИКА, ИТОГО</t>
  </si>
  <si>
    <t xml:space="preserve">Иные межбюджетные трансферты бюджетам муниципальных образований Приморского края на реализацию мер поддержки в сфере занятости населения</t>
  </si>
  <si>
    <t xml:space="preserve">Сельское хозяйство и рыболовство. Осуществление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t>
  </si>
  <si>
    <t xml:space="preserve">Муниципальная программа «Создание условий  для предоставления транспортных услуг населению городского округа ЗАТО город Фокино на 2017-2027 годы«»</t>
  </si>
  <si>
    <t xml:space="preserve">0 8</t>
  </si>
  <si>
    <t xml:space="preserve">Основное мероприятие «Организация обслуживания населения  водным транспортом  городского округа ЗАТО город Фокино«</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t>
  </si>
  <si>
    <t xml:space="preserve">Основное мероприятие «Создание условий для осуществления автобусных пассажирских перевозок в границах   городского округа ЗАТО город Фокино»</t>
  </si>
  <si>
    <t xml:space="preserve">Субсидии бюджетам муниципальных образований Приморского края на приобретение подвижного состава пассажирского транспорта общего пользования</t>
  </si>
  <si>
    <t xml:space="preserve">Расходы местного бюджета в рамках софинансирования краевой субсидии на приобретение подвижного состава пассажирского транспорта общего пользования</t>
  </si>
  <si>
    <t xml:space="preserve">Расходы резервного фонда администрации</t>
  </si>
  <si>
    <t xml:space="preserve">Дорожный фонд, дорожное хозяйство</t>
  </si>
  <si>
    <t xml:space="preserve">Муниципальная программа «Модернизация дорожной сети  городского округа ЗАТО город Фокино на период  2018-2027-ых годов»</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Муниципальная программа «Развитие малого и среднего предпринимательства в городском округе ЗАТО город Фокино на 2018-2027 годы»</t>
  </si>
  <si>
    <t xml:space="preserve">1 2</t>
  </si>
  <si>
    <t xml:space="preserve">Муниципальная программа «Развитие внутреннего туризма в городском округе ЗАТО Фокино на период 2023-2027 годов»</t>
  </si>
  <si>
    <t xml:space="preserve">Мероприятия по землеустройству и землепользованию </t>
  </si>
  <si>
    <t xml:space="preserve">ЖИЛИЩНО-КОММУНАЛЬНОЕ ХОЗЯЙСТВО, ИТОГО</t>
  </si>
  <si>
    <t xml:space="preserve">5.1</t>
  </si>
  <si>
    <t xml:space="preserve">Муниципальная программа «Ремонт и содержание общего имущества многоквартирных домов, жилых и нежилых помещений и объектов коммунальной инфраструктуры, находящихся в муниципальной собственности, городского округа ЗАТО Фокино на  период 2024-2027 годов»</t>
  </si>
  <si>
    <t xml:space="preserve">Проведение мероприятий по ремонту муниципальных жилых помещений, свободных от регистрации и проживания (в т.ч. текущий и капитальный ремонт многоквартирных жилых домов по решениям судов)</t>
  </si>
  <si>
    <t xml:space="preserve">Проведение мероприятий  по содержанию муниципальных жилых помещений, свободных от регистрации и проживания</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ероприятия  по перечислению взносов на капитальный  ремонт общего имущества многоквартирных домов</t>
  </si>
  <si>
    <t xml:space="preserve">Организация мероприятий по созданию условий для управления многоквартирными домами</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Расходы местного бюджета в рамках софинансирования программы по созданию условий для управления многоквартирными домами</t>
  </si>
  <si>
    <t xml:space="preserve">5.2</t>
  </si>
  <si>
    <t xml:space="preserve">Коммунальное хозяство, итого</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город Фокино на 2018-2027 годы»</t>
  </si>
  <si>
    <t xml:space="preserve">Субсидии  бюджетам муниципальных образований Приморского края на обеспечение земельных участков, предоставленных на бесплатной основе гражданам, имеющим трех и более детей, инженерной инфраструктурой</t>
  </si>
  <si>
    <t xml:space="preserve">Муниципальная программа «Организация обеспечения населения твердым топливом (дровами) на территории городского округа ЗАТО Фокино   на 2020-2027 годы»</t>
  </si>
  <si>
    <t xml:space="preserve">Субсидии бюджетам муниципальных образований Приморского края на обеспечение граждан твердым топливом</t>
  </si>
  <si>
    <t xml:space="preserve">Расходы местного бюджета в рамках софинансирования краевой программы по обеспечению граждан твердым топливом</t>
  </si>
  <si>
    <t xml:space="preserve">5.3</t>
  </si>
  <si>
    <t xml:space="preserve">Благоустройство, итого</t>
  </si>
  <si>
    <t xml:space="preserve"> Уличное освещение</t>
  </si>
  <si>
    <t xml:space="preserve">Озеленение </t>
  </si>
  <si>
    <t xml:space="preserve">Организация и содержание мест захоронения</t>
  </si>
  <si>
    <t xml:space="preserve">Расходы на содержание, текущий и  капитальный ремнт объектов внешнего благоустройства</t>
  </si>
  <si>
    <t xml:space="preserve">Благоустройство места массового отдыха населения у воды на территории ГО ЗАТО Фокино п. Дунай (средства добровольных пожертвований)</t>
  </si>
  <si>
    <t xml:space="preserve">Муниципальная программа « Содействие занятости населения городского округа ЗАТО город Фокино на 2018-2027 годов»</t>
  </si>
  <si>
    <t xml:space="preserve">Муниципальная программа «Формирование современной городской среды на территории городского округа ЗАТО город Фокино на 2018-2027 годы»</t>
  </si>
  <si>
    <t xml:space="preserve">Расходы местного бюджета в рамках софинансирования программ формирования современной городской среды</t>
  </si>
  <si>
    <t xml:space="preserve">Субсидии на реализацию программ формирования современной городской среды</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Расходы местного бюджета в рамках софинансирования проектов инициативного бюджетирования по направлению «Твой проект»</t>
  </si>
  <si>
    <t xml:space="preserve">6</t>
  </si>
  <si>
    <t xml:space="preserve">ОХРАНА ОКРУЖАЮЩЕЙ СРЕДЫ, ИТОГО</t>
  </si>
  <si>
    <t xml:space="preserve">Природоохранные мероприятия </t>
  </si>
  <si>
    <t xml:space="preserve">7</t>
  </si>
  <si>
    <t xml:space="preserve">ОБРАЗОВАНИЕ, ИТОГО</t>
  </si>
  <si>
    <t xml:space="preserve">0 7</t>
  </si>
  <si>
    <t xml:space="preserve"> 0 0</t>
  </si>
  <si>
    <t xml:space="preserve">Муниципальная программа «Развитие образования  в городском округе ЗАТО город Фокино на 2019-2027 годы«</t>
  </si>
  <si>
    <t xml:space="preserve">Подпрограмма «Развитие дошкольного  образования  городского округа ЗАТО город Фокино на 2019-2027 годы» (функционирование детских садов)</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Подпрограмма «Развитие  системы общего образования в городском округе ЗАТО город Фокино на 2019-2027 годы» (функционирование муниципальных школ)</t>
  </si>
  <si>
    <t xml:space="preserve">Субсидии бюджетным учреждениям на иные цели (кап.ремонт)</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 (реализация проекта «Стройтело»)</t>
  </si>
  <si>
    <t xml:space="preserve">Расходы местного бюджета в рамках софинансирования проектов инициативного бюджетирования по направлению «Молодежный бюджет» (реализация проекта «Стройтело»)</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 7</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t>
  </si>
  <si>
    <t xml:space="preserve">Субвенции на обеспечение бесплатным питанием детей обучающихся, в муниципальных общеобразовательных организациях При морского края</t>
  </si>
  <si>
    <t xml:space="preserve">Субвен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беспечение выплат денежного вознаграждения за классное руководство, предоставляемые педагогическим работникам образовательных организаций, ежемесячно)</t>
  </si>
  <si>
    <t xml:space="preserve">Подпрограмма «Развитие  системы дополнительного образования городского округа ЗАТО город Фокино на 2019-2027 годы» (детские дома творчества)</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 (реализация проекта «Площадка для занятий по строевой подготовке юнармейцев»)</t>
  </si>
  <si>
    <t xml:space="preserve">Расходы местного бюджета в рамках софинансирования проектов инициативного бюджетирования по направлению «Молодежный бюджет» (реализация проекта «Площадка для занятий по строевой подготовке юнармейцев»)</t>
  </si>
  <si>
    <t xml:space="preserve">Подпрограмма «Сохранение и развитие культуры и искусства городского округа ЗАТО город Фокино на 2018-2027 годы» (детские школы исскуств)</t>
  </si>
  <si>
    <t xml:space="preserve">Подпрограмма «Молодежь Фокино на 2019-2027 годы»</t>
  </si>
  <si>
    <t xml:space="preserve">Подпрограмма «Одаренные дети городского округа  ЗАТО город Фокино на 2019-2027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7 годы</t>
  </si>
  <si>
    <t xml:space="preserve">Подпрограмма «Организация отдыха, оздоровления и занятости детей и подростков городского округа ЗАТО город Фокино на 2019-2027 годы»</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образования администрации городского округа ЗАТО  Фокино)</t>
  </si>
  <si>
    <t xml:space="preserve">Подпрограмма «Обеспечение функционирования образовательных организаций» (функционирование МКУ ЦОФОО ГО ЗАТО Фокино)</t>
  </si>
  <si>
    <t xml:space="preserve">8</t>
  </si>
  <si>
    <t xml:space="preserve">КУЛЬТУРА, КИНЕМАТОГРАФИЯ, ИТОГО</t>
  </si>
  <si>
    <t xml:space="preserve">Муниципальная программа «Сохранение и развитие культуры и искусства городского округа  ЗАТО город Фокино на 2018-2027 годы»</t>
  </si>
  <si>
    <t xml:space="preserve">Функционирование Муниципального казенного учреждения «Централизованная библиотечная система городского округа ЗАТО Фокино»</t>
  </si>
  <si>
    <t xml:space="preserve"> 0 8</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Расходы местного бюджета в рамках софинансирования программы по комплектованию книжных фондов и обеспечению информационно-техническим оборудованием библиотек</t>
  </si>
  <si>
    <t xml:space="preserve">Функционирование домов культуры городского округа</t>
  </si>
  <si>
    <t xml:space="preserve">Субсидии из краевого бюджета бюджетам муниципальных образований Приморского края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Расходы местного бюджета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Организация и проведение городских праздников и культурно-массовых мероприятий городского округа</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7 годы»</t>
  </si>
  <si>
    <t xml:space="preserve">Подпрограмма «Патриотическое воспитание жителей городского округа ЗАТО Фокино на 2018-2027 годы»</t>
  </si>
  <si>
    <t xml:space="preserve">Муниципальная программа "Гармонизация межэтнических и межконфессиональных отношений на территории городского округа ЗАТО Фокино на 2025-2027 год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Управление культуры и архивного дела администрации городского округа ЗАТО Фокино)</t>
  </si>
  <si>
    <t xml:space="preserve">Функционирование Муниципального казенного учреждения «Центр обеспечения функционирования учреждений культуры» городского округа ЗАТО Фокино</t>
  </si>
  <si>
    <t xml:space="preserve">9</t>
  </si>
  <si>
    <t xml:space="preserve">СОЦИАЛЬНАЯ ПОЛИТИКА, ИТОГО</t>
  </si>
  <si>
    <t xml:space="preserve">Социальные выплаты гражданам, кроме  публичных нормативных социальных выплат. Доплаты к пенсиям муниципальных служащих </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Расходы на реализацию муниципальной программы «Обеспечение жильем молодых семей в городском округе ЗАТО город Фокино на 2019-2027  годы»</t>
  </si>
  <si>
    <t xml:space="preserve">Субсидии на реализацию мероприятий по обеспечению жильем молодых семей</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Профилактика безнадзорности, беспризорности и правонарушений несовершеннолетних на территории городского округа ЗАТО город Фокино на период 2019-2027 годы</t>
  </si>
  <si>
    <t xml:space="preserve">0 4 </t>
  </si>
  <si>
    <t xml:space="preserve">Компенсация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Субсидии  бюджетам муниципальных образований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Расходы местного бюджета в рамках софинансирования краевой субсидии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образований Приморского края на социальную поддержку детей, оставшихся без попечения родителей, и лиц, принявших на воспитание в семью детей, оставшихся без попечения родителей</t>
  </si>
  <si>
    <t xml:space="preserve">1 0 </t>
  </si>
  <si>
    <t xml:space="preserve">Переселение из ЗАТО (проезд и провоз багажа)</t>
  </si>
  <si>
    <t xml:space="preserve">Реализация муниципальной программы «Поддержка социально  ориентированных некоммерческих организаций в городском округе ЗАТО город Фокино и развитие общественного партнерства на 2017-2027 годы»</t>
  </si>
  <si>
    <t xml:space="preserve">Субвенции на реализацию государственных полномочий органов опеки и попечительства в отношении несовершеннолетних</t>
  </si>
  <si>
    <t xml:space="preserve">10</t>
  </si>
  <si>
    <t xml:space="preserve">ФИЗИЧЕСКАЯ КУЛЬТУРА И СПОРТ, ИТОГО</t>
  </si>
  <si>
    <t xml:space="preserve">Муниципальная программа «Развитие физической культуры и спорта в городском округе ЗАТО город Фокино на период 2016-2027 годов«</t>
  </si>
  <si>
    <t xml:space="preserve">Расходы на функционирование спортивных школ городского округа</t>
  </si>
  <si>
    <t xml:space="preserve">Расходы на функционирование Муниципального автономного учреждения «Физкультурно-оздоровительный комплекс»</t>
  </si>
  <si>
    <t xml:space="preserve">Расходы на функционирование Муниципального казенного учреждения «Стадион ЗАТО г. Фокино»</t>
  </si>
  <si>
    <t xml:space="preserve">Организация и проведение общегородских спортивных мероприятий городского округа</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Расходы местного бюджета в рамках софинансирования краевой программы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Субсидии на государственную поддержку организаций, входящих в систему спортивной подготовки</t>
  </si>
  <si>
    <t xml:space="preserve">Расходы местного бюджета в рамках софинансирования программы государственной поддержки организаций, входящих в систему спортивной подготовк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t>
  </si>
  <si>
    <t xml:space="preserve">11</t>
  </si>
  <si>
    <t xml:space="preserve">СРЕДСТВА МАССОВОЙ ИНФОРМАЦИИ, ИТОГО</t>
  </si>
  <si>
    <t xml:space="preserve">Информационное освещение деятельности  городского округа ЗАТО  Фокино в  официальном печатном органе городского округа ЗАТО  Фокино. Проведение мероприятий  городского округа ЗАТО  Фокино по публикации нормативно-правовых актов  в официальном печатном органе городского округа ЗАТО  Фокино</t>
  </si>
  <si>
    <t xml:space="preserve">12</t>
  </si>
  <si>
    <t xml:space="preserve">ОБСЛУЖИВАНИЕ ГОСУДАРСТВЕННОГО (МУНИЦИПАЛЬНОГО) ДОЛГА, ИТОГО</t>
  </si>
  <si>
    <t xml:space="preserve">Процентные платежи по муниципальному долгу</t>
  </si>
  <si>
    <t xml:space="preserve">Приложение N 4</t>
  </si>
  <si>
    <t xml:space="preserve">Приложение N 8</t>
  </si>
  <si>
    <t xml:space="preserve">от 05.12.2024 N 148-МПА</t>
  </si>
  <si>
    <t xml:space="preserve">городского округа ЗАТО город Фокино</t>
  </si>
  <si>
    <t xml:space="preserve">по разделам, подразделам классификации расходов на 2026-2027 годы</t>
  </si>
  <si>
    <t xml:space="preserve">Сумма на 2026 год, тыс. руб.</t>
  </si>
  <si>
    <t xml:space="preserve">Сумма на 2027 год, тыс. руб.</t>
  </si>
  <si>
    <t xml:space="preserve">РАСХОДЫ</t>
  </si>
  <si>
    <t xml:space="preserve">в т.ч. условно утвержденные расходы</t>
  </si>
  <si>
    <t xml:space="preserve">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Муниципальная программа "Противодействие коррупции в городском округе ЗАТО Фокино на 2021-2027 годы"</t>
  </si>
  <si>
    <t xml:space="preserve">Программа "Профилактика терроризма и противодействие экстремизму на территории городского округа ЗАТО Фокино на 2018-2027 годы"</t>
  </si>
  <si>
    <t xml:space="preserve">2.</t>
  </si>
  <si>
    <t xml:space="preserve">3.</t>
  </si>
  <si>
    <t xml:space="preserve">НАЦИОНАЛЬНАЯ БЕЗОПАСНОСТЬ И ПРАВООХРАНИТЕЛЬНАЯ ДЕЯТЕЛЬНОСТЬ, ИТОГО</t>
  </si>
  <si>
    <t xml:space="preserve">Муниципальная  программа  "Защита населения и территории   городского округа ЗАТО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7  годы"</t>
  </si>
  <si>
    <t xml:space="preserve">Подпрограмма "Совершенствование функционирования  управления МКУ ГОЧС и ПБ городского округа ЗАТО  Фокино на 2019-2027 годы"</t>
  </si>
  <si>
    <t xml:space="preserve">Подпрограмма "Развитие поисково-спасательного отряда  МКУ ГОЧС и ПБ городского округа ЗАТО Фокино на 2019-2027 годы"</t>
  </si>
  <si>
    <t xml:space="preserve">Подпрограмма "Обеспечение безопасности  людей на водных объектах городского округа ЗАТО  Фокино на период 2019-2027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Фокино  на 2019-2027 годы"</t>
  </si>
  <si>
    <t xml:space="preserve">4.</t>
  </si>
  <si>
    <t xml:space="preserve">Вопросы топливно-энергетического комплекса (обеспечение доставки твердого топлива  для населения морским транспортом  к месту проживания  в п. Путятин)</t>
  </si>
  <si>
    <t xml:space="preserve">Муниципальная программа "Создание условий  для предоставления транспортных услуг населению городского округа ЗАТО Фокино                  на 2018-2027 годы" </t>
  </si>
  <si>
    <t xml:space="preserve">Основное мероприятие "Организация обслуживания населения  водным транспортом  городского округа ЗАТО Фокино"</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морскимобщественным транспортом по муниципальным маршрутам в границах муниципального образования </t>
  </si>
  <si>
    <t xml:space="preserve">Муниципальная программа "Модернизация дорожной сети  городского округа ЗАТО Фокино на период  2018-2027 годов"</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Основное мероприятие "Обеспечение сохранности  дорог (обеспечение транспортного сообщения между населенными пунктами                              г. Фокино- п. Дунай,  ремонт и содержание автомобильных дорог общего пользования местного значения"</t>
  </si>
  <si>
    <t xml:space="preserve">Основное мероприятие "Обеспечение сохранности  дворовых территорий к многоквартирным домам и проездов к дворовым территориям многоквартирных домов"</t>
  </si>
  <si>
    <t xml:space="preserve">Капитальный ремонт и ремонт аватомобильных дорог общего пользования городского округа ЗАТО Фокино (софинансирование краевой программы)</t>
  </si>
  <si>
    <t xml:space="preserve">Муниципальная программа "Развитие малого и среднего предпринимательства в городском округе ЗАТО  Фокино                              на 2018-2027 годы"</t>
  </si>
  <si>
    <t xml:space="preserve">5.</t>
  </si>
  <si>
    <t xml:space="preserve">Муниципальная программа "Ремонт и содержание общего имущества многоквартирных домов, жилых и нежилых помещений и объектов коммунальной инфраструктуры, находящихся в муниципальной собственности, городского округа ЗАТО Фокино на  период 2024-2027 годов" </t>
  </si>
  <si>
    <t xml:space="preserve">Основное мероприятие "Проведение капитального ремонта многоквартирных жилых домов по решениям судов"</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       </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7 годов»</t>
  </si>
  <si>
    <t xml:space="preserve">Муниципальная программа "Организация обеспечения населения твердым топливом (дровами) на территории городского округа ЗАТО Фокино   на 2020-2027 годы"</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7 годы" </t>
  </si>
  <si>
    <t xml:space="preserve">Муниципальная программа "Благоустройство территории городского округа ЗАТО Фокино на период 2019-2027 годов"</t>
  </si>
  <si>
    <t xml:space="preserve">Муниципальная программа " Содействие занятости населения городского округа ЗАТО Фокино на период 2018-2027 годов"</t>
  </si>
  <si>
    <t xml:space="preserve">Муниципальная программа "Формирование современной городской среды на территории городского округа ЗАТО город Фокино на 2018-2027 годы"</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6.</t>
  </si>
  <si>
    <t xml:space="preserve">7.</t>
  </si>
  <si>
    <t xml:space="preserve">Муниципальная программа "Развитие образования  в городском округе ЗАТО Фокино на 2022-2027 годы"</t>
  </si>
  <si>
    <t xml:space="preserve">Подпрограмма "Развитие дошкольного  образования  городского округа ЗАТО Фокино на 2022-2027 годы" (функционирование детских садов)</t>
  </si>
  <si>
    <t xml:space="preserve">Подпрограмма "Развитие  системы общего образования в городском округе ЗАТО Фокино на 2022-2027 годы" (функционирование муниципальных школ)</t>
  </si>
  <si>
    <t xml:space="preserve">Подпрограмма "Развитие  системы дополнительного образования городского округа ЗАТО Фокино на 2022-2027 годы" (функционирование домов детского творчества)</t>
  </si>
  <si>
    <t xml:space="preserve">Подпрограмма "Молодежь Фокино на 2022-2027 годы"</t>
  </si>
  <si>
    <t xml:space="preserve">Подпрограмма "Одаренные дети городского округа  ЗАТО Фокино на 2022-2027 годы"</t>
  </si>
  <si>
    <t xml:space="preserve">Подпрограмма "Сохранение и развитие культуры и искусства городского округа ЗАТО  Фокино на 2018-2027 годы" (развитие дополнительного образования детей в области культуры, детские школы исскуств)</t>
  </si>
  <si>
    <t xml:space="preserve">Субсидии на государственную поддержку отрасли культуры (оснащение образовательных организаций в сфере культуры (детские школы искусств и училища) музыкальными инструментами, оборудованием и учебными материалами)</t>
  </si>
  <si>
    <t xml:space="preserve">Другие вопросы в области образования</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Подпрограмма "Организация отдыха, оздоровления и занятости детей и подростков городского округа ЗАТО Фокино на 2022-2027 годы"</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8.</t>
  </si>
  <si>
    <t xml:space="preserve">Муниципальная программа «Сохранение и развитие культуры и искусства городского округа  ЗАТО Фокино на 2018-2027 годы»</t>
  </si>
  <si>
    <t xml:space="preserve">Расходы на реализацию муниципальной программы "Обеспечение жильем молодых семей в городском округе ЗАТО  Фокино на 2019-2027  годы"</t>
  </si>
  <si>
    <t xml:space="preserve">Муниципальная программа "Профилактика безнадзорности, беспризорности и правонарушений несовершеннолетних на территории городского округа ЗАТО Фокино на период 2019-2027 годы"</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7 годы" </t>
  </si>
  <si>
    <t xml:space="preserve">10.</t>
  </si>
  <si>
    <t xml:space="preserve">Муниципальная программа "Развитие физической культуры и спорта в городском округе ЗАТО  Фокино на период 2021-2027 годов"</t>
  </si>
  <si>
    <t xml:space="preserve">11.</t>
  </si>
  <si>
    <t xml:space="preserve">12.</t>
  </si>
  <si>
    <t xml:space="preserve">Приложение N 5</t>
  </si>
  <si>
    <t xml:space="preserve">Приложение N 9</t>
  </si>
  <si>
    <t xml:space="preserve">Распределение бюджетных ассигнований из бюджета городского округа ЗАТО Фокино на 2025 год</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Целевая</t>
  </si>
  <si>
    <t xml:space="preserve">Вид</t>
  </si>
  <si>
    <t xml:space="preserve">Сумма</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5</t>
  </si>
  <si>
    <t xml:space="preserve">18 4 09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Муниципальная программа «Противодействие коррупции в городском округе ЗАТО Фокино на 2021-2027 годы»</t>
  </si>
  <si>
    <t xml:space="preserve">20 0 01 11030</t>
  </si>
  <si>
    <t xml:space="preserve">Программа «Профилактика терроризма и противодействие экстремизму на территории городского округа ЗАТО Фокино на 2018-2027 годы»</t>
  </si>
  <si>
    <t xml:space="preserve">22 0 01 22020</t>
  </si>
  <si>
    <t xml:space="preserve">Субвенции на исполнение переданных полномочий Российской Федерации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99 0 00 21490</t>
  </si>
  <si>
    <t xml:space="preserve">Исполнение судебных актов</t>
  </si>
  <si>
    <t xml:space="preserve">Расходы  на обеспечение деятельности муниципальных учреждений (учреждения по обеспечению  хозяйственного обслуживания)</t>
  </si>
  <si>
    <t xml:space="preserve">00 0 00 00000</t>
  </si>
  <si>
    <t xml:space="preserve">99 0 00 71590</t>
  </si>
  <si>
    <t xml:space="preserve">Расходы на выплаты персоналу казенных учреждений</t>
  </si>
  <si>
    <t xml:space="preserve">Единая субвенция бюджетам муниципальных образований Приморского края</t>
  </si>
  <si>
    <t xml:space="preserve">99 9 99 93000</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04 4 07 93100</t>
  </si>
  <si>
    <t xml:space="preserve">06 4 06 93210</t>
  </si>
  <si>
    <t xml:space="preserve">99 0 00 21480</t>
  </si>
  <si>
    <t xml:space="preserve">НАЦИОНАЛЬНАЯ ОБОРОНА</t>
  </si>
  <si>
    <t xml:space="preserve">02 00</t>
  </si>
  <si>
    <t xml:space="preserve">02 03</t>
  </si>
  <si>
    <t xml:space="preserve">18 4 09 51180</t>
  </si>
  <si>
    <t xml:space="preserve">18 3 02 51180</t>
  </si>
  <si>
    <t xml:space="preserve">НАЦИОНАЛЬНАЯ БЕЗОПАСНОСТЬ И ПРАВООХРАНИТЕЛЬНАЯ ДЕЯТЕЛЬНОСТЬ</t>
  </si>
  <si>
    <t xml:space="preserve">03 00</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7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7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Инные бюджетные ассигнования</t>
  </si>
  <si>
    <t xml:space="preserve">Подпрограмма «Обеспечение безопасности  людей на водных объектах городского округа ЗАТО Фокино на  2019-2027 годы»</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7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04 00</t>
  </si>
  <si>
    <t xml:space="preserve">Общеэкономические вопросы</t>
  </si>
  <si>
    <t xml:space="preserve">04 01</t>
  </si>
  <si>
    <t xml:space="preserve">04 4 01 94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ельское хозяйство и рыболовство</t>
  </si>
  <si>
    <t xml:space="preserve">04 05</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99 9 99 93040</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7 годы»</t>
  </si>
  <si>
    <t xml:space="preserve">17 0 00 00000</t>
  </si>
  <si>
    <t xml:space="preserve">Основное мероприятие «Организация обслуживания населения  водным транспортом  городского округа ЗАТО Фокино»</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существление автобусных пассажирских перевозок )</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12 3 5Г 92770</t>
  </si>
  <si>
    <t xml:space="preserve">Расходы резервного фонда администрации, в т.ч.:</t>
  </si>
  <si>
    <t xml:space="preserve">Обеспечение морских перевозок по маршруту: п.Дунай - п.Путятин на декабрь 2024 года</t>
  </si>
  <si>
    <t xml:space="preserve">Обеспечение морских перевозок по маршруту: п.Дунай - п.Путятин на январь 2025 года</t>
  </si>
  <si>
    <t xml:space="preserve">Обеспечение морских перевозок по маршруту: п.Дунай - п.Путятин на февраль 2025 года</t>
  </si>
  <si>
    <t xml:space="preserve">Обеспечение морских перевозок по маршруту: п.Дунай - п.Путятин на март 2025 года</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7 годы»</t>
  </si>
  <si>
    <t xml:space="preserve">05 0 00 00000</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05 0 01 21350</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Муниципальная программа «Развитие малого и среднего предпринимательства в городском округе ЗАТО Фокино на 2018-2026 годы»</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Муниципальная программа «Комплексные кадастровые работы на территории городского округа ЗАТО Фокино на период 2023-2027 годы»</t>
  </si>
  <si>
    <t xml:space="preserve">24 0 01 92370 </t>
  </si>
  <si>
    <t xml:space="preserve">25 0 01 21230</t>
  </si>
  <si>
    <t xml:space="preserve"> 0  00</t>
  </si>
  <si>
    <t xml:space="preserve">05 00</t>
  </si>
  <si>
    <t xml:space="preserve">Жилищное хозяйство</t>
  </si>
  <si>
    <t xml:space="preserve">05 01</t>
  </si>
  <si>
    <t xml:space="preserve">14 0 00 00000</t>
  </si>
  <si>
    <t xml:space="preserve">14 0 01 96110</t>
  </si>
  <si>
    <t xml:space="preserve">14 0 01 96110 </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4 0 01 96120</t>
  </si>
  <si>
    <t xml:space="preserve">14 0 03 92330</t>
  </si>
  <si>
    <t xml:space="preserve">06 4 08 92330</t>
  </si>
  <si>
    <t xml:space="preserve">Проведение аварийно-восстановительных работ по ремонту кровель многоквартирных домов</t>
  </si>
  <si>
    <t xml:space="preserve">Очистка муниципального жилья от бытового мусора и хлама, проведение дезинфекции</t>
  </si>
  <si>
    <t xml:space="preserve">Коммунальное хозяйство</t>
  </si>
  <si>
    <t xml:space="preserve">05 02</t>
  </si>
  <si>
    <t xml:space="preserve">Основное мероприятие «Проведение мероприятий  по содержанию и ремонту муниципальных жилых помещений, свободных от регистрации и проживания»</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Космонавтов в г.Фокино), в т.ч.:</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7 годы» </t>
  </si>
  <si>
    <t xml:space="preserve">16 0 01 41440</t>
  </si>
  <si>
    <t xml:space="preserve">Расходы местного бюджета в рамках софинансирования краевой программы по обеспечению участков, предоставленных на бесплатной основе гражданам, имеющим трех и более детей, инженерной инфраструктурой</t>
  </si>
  <si>
    <t xml:space="preserve"> 05 02</t>
  </si>
  <si>
    <t xml:space="preserve"> 06 4 03 92100</t>
  </si>
  <si>
    <t xml:space="preserve">06 4 10 92620</t>
  </si>
  <si>
    <t xml:space="preserve">Муниципальная программа «Организация обеспечения населения твердым топливом (дровами) на территории городского округа ЗАТО Фокино                                             на 2020-2027 годы»</t>
  </si>
  <si>
    <t xml:space="preserve">07 0 01 92620</t>
  </si>
  <si>
    <t xml:space="preserve">Субсидии автономным учреждениям</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7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Закупка товаров, работ и услуг для обеспечения государственных (муниципальных) нужд</t>
  </si>
  <si>
    <t xml:space="preserve">15 0 03 21440</t>
  </si>
  <si>
    <t xml:space="preserve">Иные закупки товаров, работ и услуг для обеспечения государственных (муниципальных) нужд (инвентаризация кладбищ)</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0 21390</t>
  </si>
  <si>
    <t xml:space="preserve">Расходы на содержание, текущий и капитальный ремонт объектов внешнего благоустройства</t>
  </si>
  <si>
    <t xml:space="preserve">15 0 04  21390</t>
  </si>
  <si>
    <t xml:space="preserve">15 0 06  21390</t>
  </si>
  <si>
    <t xml:space="preserve">Муниципальная программа «Содействие занятости населения городского округа ЗАТО Фокино на период 2018-2026 годов»</t>
  </si>
  <si>
    <t xml:space="preserve">10 0 01 81160</t>
  </si>
  <si>
    <t xml:space="preserve">Иные бюджетные ассигнования </t>
  </si>
  <si>
    <t xml:space="preserve">Муниципальная программа «Формирование современной городской среды на территории городского округа ЗАТО  Фокино на 2018-2027 годы»</t>
  </si>
  <si>
    <t xml:space="preserve">18 0 00 00000</t>
  </si>
  <si>
    <t xml:space="preserve">18 0 01 55550</t>
  </si>
  <si>
    <t xml:space="preserve">20 1 И4 55550</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t>
  </si>
  <si>
    <t xml:space="preserve">17 3 4Ц S2360</t>
  </si>
  <si>
    <t xml:space="preserve">ОХРАНА ОКРУЖАЮЩЕЙ СРЕДЫ</t>
  </si>
  <si>
    <t xml:space="preserve">06 00</t>
  </si>
  <si>
    <t xml:space="preserve">06 05</t>
  </si>
  <si>
    <t xml:space="preserve">99 0 00 21450</t>
  </si>
  <si>
    <t xml:space="preserve">ОБРАЗОВАНИЕ</t>
  </si>
  <si>
    <t xml:space="preserve">07 00</t>
  </si>
  <si>
    <t xml:space="preserve">Муниципальная программа «Развитие образования  в городском округе ЗАТО Фокино на 2022-2027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7 годы»</t>
  </si>
  <si>
    <t xml:space="preserve">08 1 00 00000</t>
  </si>
  <si>
    <t xml:space="preserve">08 1 01 71600</t>
  </si>
  <si>
    <t xml:space="preserve">02 4 10 93070</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7 годы»</t>
  </si>
  <si>
    <t xml:space="preserve">08 2 00 00000</t>
  </si>
  <si>
    <t xml:space="preserve">08 2 01 71590</t>
  </si>
  <si>
    <t xml:space="preserve">17 3 4Ц S2751</t>
  </si>
  <si>
    <t xml:space="preserve">02 4 20 93060</t>
  </si>
  <si>
    <t xml:space="preserve">02 1 Ю6 53030</t>
  </si>
  <si>
    <t xml:space="preserve">02 1 Ю6 51790</t>
  </si>
  <si>
    <t xml:space="preserve">02 1 Ю6 5050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4 20 93150</t>
  </si>
  <si>
    <t xml:space="preserve">02 4 20 R3040</t>
  </si>
  <si>
    <t xml:space="preserve">Дополнительное образование детей</t>
  </si>
  <si>
    <t xml:space="preserve">07 03</t>
  </si>
  <si>
    <t xml:space="preserve">Подпрограмма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7 годы» (детские дома творчества)</t>
  </si>
  <si>
    <t xml:space="preserve">08 3 01 71600</t>
  </si>
  <si>
    <t xml:space="preserve">17 3 4Ц S2752</t>
  </si>
  <si>
    <t xml:space="preserve">Муниципальная программа «Развитие культуры и искусства  городского округа ЗАТО Фокино на 2018 - 2027 годы» (детские школы искусств)</t>
  </si>
  <si>
    <t xml:space="preserve">09 1 01 21190</t>
  </si>
  <si>
    <t xml:space="preserve">Молодежная политика</t>
  </si>
  <si>
    <t xml:space="preserve">07 07</t>
  </si>
  <si>
    <t xml:space="preserve">Расходы на реализацию  подпрограммы «Молодежь Фокино» на 2022-2027 годы</t>
  </si>
  <si>
    <t xml:space="preserve">08 5 01 2115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7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7 годы»</t>
  </si>
  <si>
    <t xml:space="preserve">21 0 01 21170</t>
  </si>
  <si>
    <t xml:space="preserve">07 09</t>
  </si>
  <si>
    <t xml:space="preserve">00 0 00  00000</t>
  </si>
  <si>
    <t xml:space="preserve">Оздоровление детей</t>
  </si>
  <si>
    <t xml:space="preserve">02 4 31 93080</t>
  </si>
  <si>
    <t xml:space="preserve">Пособия, компенсации и иные социальные выплаты гражданам,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7 годы»</t>
  </si>
  <si>
    <t xml:space="preserve">08 4 01 21110</t>
  </si>
  <si>
    <t xml:space="preserve">08 7 01 71590</t>
  </si>
  <si>
    <t xml:space="preserve">КУЛЬТУРА, КИНЕМАТОГРАФИЯ</t>
  </si>
  <si>
    <t xml:space="preserve">08 00</t>
  </si>
  <si>
    <t xml:space="preserve">Муниципальная программа «Сохранение и развитие культуры и искусства  городского округа  ЗАТО Фокино на 2018-2027 годы»</t>
  </si>
  <si>
    <t xml:space="preserve">08 01</t>
  </si>
  <si>
    <t xml:space="preserve">09 0 00 00000</t>
  </si>
  <si>
    <t xml:space="preserve">09 2 01 21170</t>
  </si>
  <si>
    <t xml:space="preserve">Иные закупки товаров, работ и услуг для обеспечения  государственных (муниципальных)  нужд</t>
  </si>
  <si>
    <t xml:space="preserve">05 4 04 92540</t>
  </si>
  <si>
    <t xml:space="preserve">09 2 01 21180</t>
  </si>
  <si>
    <t xml:space="preserve">Субсидии бюджетным учреждениям на иные цели (капитальный ремонт)</t>
  </si>
  <si>
    <t xml:space="preserve">Субсидии бюджетным учреждениям на иные цели (закупка оборудования)</t>
  </si>
  <si>
    <t xml:space="preserve">05 4 04 R4670</t>
  </si>
  <si>
    <t xml:space="preserve">Субсидии  бюджетным учреждениям на иные цели </t>
  </si>
  <si>
    <t xml:space="preserve">09 3 01 22010</t>
  </si>
  <si>
    <t xml:space="preserve">09 7 01 21460</t>
  </si>
  <si>
    <t xml:space="preserve">Уплата налогов, сборов и иных платежей</t>
  </si>
  <si>
    <t xml:space="preserve">08 04</t>
  </si>
  <si>
    <t xml:space="preserve">09 4 01 22110</t>
  </si>
  <si>
    <t xml:space="preserve">Иные выплаты населению</t>
  </si>
  <si>
    <t xml:space="preserve">26 0 01 22120</t>
  </si>
  <si>
    <t xml:space="preserve"> 0 00</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09 6 01 71590</t>
  </si>
  <si>
    <t xml:space="preserve">Социальные выплаты гражданам, кроме  публичных нормативных социальных выплат</t>
  </si>
  <si>
    <t xml:space="preserve">СОЦИАЛЬНАЯ ПОЛИТИКА</t>
  </si>
  <si>
    <t xml:space="preserve">10 00</t>
  </si>
  <si>
    <t xml:space="preserve">00 0  00 0000</t>
  </si>
  <si>
    <t xml:space="preserve">Социальное обеспечение и иные выплаты населению</t>
  </si>
  <si>
    <t xml:space="preserve">10 01</t>
  </si>
  <si>
    <t xml:space="preserve">99 0 00 81150</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Социальное обеспечение населения</t>
  </si>
  <si>
    <t xml:space="preserve">10 03</t>
  </si>
  <si>
    <t xml:space="preserve">03 4 08 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1 E1 93140</t>
  </si>
  <si>
    <t xml:space="preserve">Публичные нормативные социальные выплаты гражданам</t>
  </si>
  <si>
    <t xml:space="preserve">Охрана семьи и детства</t>
  </si>
  <si>
    <t xml:space="preserve">10 04</t>
  </si>
  <si>
    <t xml:space="preserve">Расходы на реализацию муниципальной программы «Обеспечение жильем молодых семей в городском округе ЗАТО Фокино на 2019-2027  годы»</t>
  </si>
  <si>
    <t xml:space="preserve">12 0 01 L4970</t>
  </si>
  <si>
    <t xml:space="preserve">06 4 05 R4970</t>
  </si>
  <si>
    <t xml:space="preserve">03 4 03 93050</t>
  </si>
  <si>
    <t xml:space="preserve">Публичные нормативные социальные выплаты</t>
  </si>
  <si>
    <t xml:space="preserve">03 4 04 93090</t>
  </si>
  <si>
    <t xml:space="preserve">Пособия, компенсации, меры социальной поддержки по публичным нормативным обязательствам</t>
  </si>
  <si>
    <t xml:space="preserve">Бюджетные инвестиции</t>
  </si>
  <si>
    <t xml:space="preserve">06 4 06 R0820</t>
  </si>
  <si>
    <t xml:space="preserve"> 03 4 10 92700</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7 годы»</t>
  </si>
  <si>
    <t xml:space="preserve">03 0 01 21540</t>
  </si>
  <si>
    <t xml:space="preserve">Другие вопросы в области социальной политики</t>
  </si>
  <si>
    <t xml:space="preserve">10 06</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7 годы»</t>
  </si>
  <si>
    <t xml:space="preserve">19 0 01 21530</t>
  </si>
  <si>
    <t xml:space="preserve">99 0 00 92800</t>
  </si>
  <si>
    <t xml:space="preserve">Пособия, компенсации и иные социальные выплаты гражданам, кроме публичных нормативных обязательств (единовременная материальная помощь членам семей военнослужащих, погибших (умерших) в результате участия в СВО)</t>
  </si>
  <si>
    <t xml:space="preserve">03 4 12 93160</t>
  </si>
  <si>
    <t xml:space="preserve">ФИЗИЧЕСКАЯ КУЛЬТУРА И СПОРТ</t>
  </si>
  <si>
    <t xml:space="preserve"> 00 0 00 0000</t>
  </si>
  <si>
    <t xml:space="preserve">Расходы на реализацию муниципальной программы «Развитие физической культуры и спорта в городском округе ЗАТО Фокино на период 2021-2027 годов»</t>
  </si>
  <si>
    <t xml:space="preserve">11 02</t>
  </si>
  <si>
    <t xml:space="preserve">11 0 00 00000</t>
  </si>
  <si>
    <t xml:space="preserve"> 11 0 03 71600</t>
  </si>
  <si>
    <t xml:space="preserve">Субсидии бюджетным учреждениям на иные цели</t>
  </si>
  <si>
    <t xml:space="preserve">11 0 02 71640</t>
  </si>
  <si>
    <t xml:space="preserve">Субсидии автономным учреждениям на иные цели</t>
  </si>
  <si>
    <t xml:space="preserve">11 0 01 71590</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11 1 01 00000</t>
  </si>
  <si>
    <t xml:space="preserve">11 1 01 21090</t>
  </si>
  <si>
    <t xml:space="preserve">Премии и гранты</t>
  </si>
  <si>
    <t xml:space="preserve">11  1 01  21090</t>
  </si>
  <si>
    <t xml:space="preserve">11 03</t>
  </si>
  <si>
    <t xml:space="preserve">09 4 03 92520</t>
  </si>
  <si>
    <t xml:space="preserve">09 2 2С R0810</t>
  </si>
  <si>
    <t xml:space="preserve">11 05</t>
  </si>
  <si>
    <t xml:space="preserve">Фонд оплаты труда государственных (муниципальных) органов</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7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Всего расходов по бюджету на 2025 год</t>
  </si>
  <si>
    <t xml:space="preserve">00 00</t>
  </si>
  <si>
    <t xml:space="preserve">Приложение N 6</t>
  </si>
  <si>
    <t xml:space="preserve">к решению Думы </t>
  </si>
  <si>
    <t xml:space="preserve">Приложение N 10</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Итого по главному распорядителю 900</t>
  </si>
  <si>
    <t xml:space="preserve">Главный распорядитель 901  администрация городского округа ЗАТО  Фокино</t>
  </si>
  <si>
    <t xml:space="preserve">Функционирование главы  городского округа ЗАТО  Фокино</t>
  </si>
  <si>
    <t xml:space="preserve">Резервные фонды (резервный фонд администрации городского округа ЗАТО Фокино)</t>
  </si>
  <si>
    <t xml:space="preserve">20 0 01 00000</t>
  </si>
  <si>
    <t xml:space="preserve">Другие общегосударственные вопросы</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7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7 годы»</t>
  </si>
  <si>
    <t xml:space="preserve">Муниципальная программа «Развитие малого и среднего предпринимательства в городском округе ЗАТО Фокино на 2018- 2027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7 годов»</t>
  </si>
  <si>
    <t xml:space="preserve">Доплаты к пенсиям муниципальных служащих</t>
  </si>
  <si>
    <t xml:space="preserve">Социальные выплаты гражданам, кроме публичных нормативных социальных выплат</t>
  </si>
  <si>
    <t xml:space="preserve">Социальные выплаты гражданам, кроме публичных нормативных социальных выплат (единовременная материальная помощь членам семей военнослужащих, погибших (умерших) в результате участия в СВО)</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НАЦИОНАЛЬНАЯ ЭКОНОМИКА</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7 годы»</t>
  </si>
  <si>
    <t xml:space="preserve">Функционирование муниципальных детских садов</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7 годы»</t>
  </si>
  <si>
    <t xml:space="preserve">08 5 00 00000</t>
  </si>
  <si>
    <t xml:space="preserve">Расходы на реализацию подпрограммы «Одаренные дети городского округа ЗАТО Фокино на 2022-2027 годы»</t>
  </si>
  <si>
    <t xml:space="preserve">08 6 00 00000</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7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7 годы»</t>
  </si>
  <si>
    <t xml:space="preserve">08 4 00 00000</t>
  </si>
  <si>
    <t xml:space="preserve">Закупка  товаров, работ и услуг для обеспечения государственных (муниципальных) нужд</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Муниципальная программа  «Профилактика терроризма и противодействие экстремизму на территории городского округа ЗАТО Фокино на 2018-2027 годы»</t>
  </si>
  <si>
    <t xml:space="preserve"> 04 00</t>
  </si>
  <si>
    <t xml:space="preserve"> 04 12</t>
  </si>
  <si>
    <t xml:space="preserve">Функционирование муниципальных детских школ искусств</t>
  </si>
  <si>
    <t xml:space="preserve">Закупка товаров, работ и услуг для обеспечения  государственных (муниципальных)  нужд</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7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Управление жилищно-коммунального хозяйства, благоустройства и строительства администрации городского округа ЗАТО Фокино)</t>
  </si>
  <si>
    <t xml:space="preserve">Муниципальная программа «Создание условий для предоставления транспортных услуг населению городского округа ЗАТО Фокино                     на 2018-2026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7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7 годы»</t>
  </si>
  <si>
    <t xml:space="preserve">Муниципальная программа «Организация обеспечения населения твердым топливом (дровами) на территории городского округа ЗАТО Фокино                       на 2020-2027 годы»</t>
  </si>
  <si>
    <t xml:space="preserve">Муниципальная программа «Благоустройство территории  городского округа ЗАТО  Фокино на период  2019-2027 годов»</t>
  </si>
  <si>
    <t xml:space="preserve">Организация и содержание мест захоронения (инвентаризация кладбищ)</t>
  </si>
  <si>
    <t xml:space="preserve">Прочие мероприятия по благоустройству городского округа</t>
  </si>
  <si>
    <t xml:space="preserve">Муниципальная программа «Содействие занятости населения городского округа ЗАТО Фокино на  период 2018-2027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Всего:</t>
  </si>
  <si>
    <t xml:space="preserve">в том числе по направлениям:</t>
  </si>
  <si>
    <t xml:space="preserve">- реализация проекта «Пешеходная дорожка к домам Адмирала Угрюмова, д.1 и д.3»;</t>
  </si>
  <si>
    <t xml:space="preserve">17 3 4Ц S2361</t>
  </si>
  <si>
    <t xml:space="preserve">- реализация проекта «Возрождение пешеходной дороги с зоной комфорта»;</t>
  </si>
  <si>
    <t xml:space="preserve">17 3 4Ц S2362</t>
  </si>
  <si>
    <t xml:space="preserve">Расходы местного бюджета в рамках софинансирования проектов инициативного бюджетирования по направлению «Твой проект». Всего:</t>
  </si>
  <si>
    <t xml:space="preserve">Другие вопросы в области  охраны окружающей среды. Природоохранные мероприятия</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Закупка товаров, работ и услуг для обеспечения государственных (муниципальных)  нужд</t>
  </si>
  <si>
    <t xml:space="preserve">04 12 </t>
  </si>
  <si>
    <t xml:space="preserve">СОЦИАЛЬНАЯ ПОЛИТИКА, ИТГО</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11 00</t>
  </si>
  <si>
    <t xml:space="preserve">Итого по главному распорядителю 910</t>
  </si>
  <si>
    <t xml:space="preserve">ВСЕГО РАСХОДОВ ПО БЮДЖЕТУ НА 2025 ГОД</t>
  </si>
  <si>
    <t xml:space="preserve">Приложение N 11</t>
  </si>
  <si>
    <t xml:space="preserve">Распределение бюджетных ассигнований по муниципальным программам</t>
  </si>
  <si>
    <t xml:space="preserve">городского округа ЗАТО Фокино на 2025 год</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7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7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7 годы»</t>
  </si>
  <si>
    <t xml:space="preserve">Подпрограмма «Развитие поисково-спасательного отряда МКУ ГОЧС и ПБ ГО ЗАТО г. Фокино на 2019 - 2027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7 годы»</t>
  </si>
  <si>
    <t xml:space="preserve">Модернизация дорожной сети городского округа ЗАТО Фокино на период  2018 - 2027 годов</t>
  </si>
  <si>
    <t xml:space="preserve">Обеспечение сохранности  дорог (ремонт и содержание автомобильных дорог общего пользования местного значения)</t>
  </si>
  <si>
    <t xml:space="preserve">Развитие малого и среднего предпринимательства в городском округе ЗАТО Фокино на 2018-2027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7 годы</t>
  </si>
  <si>
    <t xml:space="preserve">07 0 00 00000</t>
  </si>
  <si>
    <t xml:space="preserve">Развитие образования в городском округе ЗАТО Фокино на 2022-2027 годы</t>
  </si>
  <si>
    <t xml:space="preserve">Подпрограмма «Развитие  дошкольного образования»</t>
  </si>
  <si>
    <t xml:space="preserve">Подпрограмма «Развитие системы общего образования»</t>
  </si>
  <si>
    <t xml:space="preserve">Функционирование муниципальных школ</t>
  </si>
  <si>
    <t xml:space="preserve">Подпрограмма «Развитие системы дополнительного образования»</t>
  </si>
  <si>
    <t xml:space="preserve">08 3 00 00000</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t>
  </si>
  <si>
    <t xml:space="preserve">Подпрограмма «Одаренные дети»</t>
  </si>
  <si>
    <t xml:space="preserve">Подпрограмма «Обеспечение функционирования образовательных организаций»</t>
  </si>
  <si>
    <t xml:space="preserve">Сохранение и развитие культуры и искусства  городского округа  ЗАТО Фокино на 2018-2027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7 годы»</t>
  </si>
  <si>
    <t xml:space="preserve">09 2 00 00000</t>
  </si>
  <si>
    <t xml:space="preserve">Функционирование домов культуры и библиотечной сети</t>
  </si>
  <si>
    <t xml:space="preserve">09 2 01 00000</t>
  </si>
  <si>
    <t xml:space="preserve">Функционирование муниципальных домов культуры</t>
  </si>
  <si>
    <t xml:space="preserve">Подпрограмма «Организация и проведение городских праздников и культурно-массовых мероприятий городского округа ЗАТО Фокино на 2018-2027 год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7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7 годы»</t>
  </si>
  <si>
    <t xml:space="preserve">Содействие занятости населения городского округа ЗАТО Фокино на период                  2018-2026 годов</t>
  </si>
  <si>
    <t xml:space="preserve">Содействие занятости населения городского округа ЗАТО Фокино на период 2018-2027 годов</t>
  </si>
  <si>
    <t xml:space="preserve">Развитие физической культуры и спорта в городском округе ЗАТО Фокино на период 2016-2027 годов</t>
  </si>
  <si>
    <t xml:space="preserve">Обеспечение жильем молодых семей в  городском округе ЗАТО Фокино  на            2019-2027 годы</t>
  </si>
  <si>
    <t xml:space="preserve">12 0 00 00000</t>
  </si>
  <si>
    <t xml:space="preserve">Обеспечение жильем молодых семей в  городском округе ЗАТО Фокино  на              2019-2027 годы</t>
  </si>
  <si>
    <t xml:space="preserve">Ремонт и содержание общего имущества многоквартирных домов, жилых и нежилых помещений и объектов коммунальной инфраструктуры, находящихся в муниципальной собственности, городского округа ЗАТО Фокино на  период 2024-2027 годов</t>
  </si>
  <si>
    <t xml:space="preserve">Проведение мероприятий по капитальному ремонту муниципальных жилых помещений, свободных от регистрации и проживания (в т.ч. текущий и капитальный ремонт многоквартирных жилых домов по решениям судов)</t>
  </si>
  <si>
    <t xml:space="preserve">Ремонт и содержание канализационно-насосных станций, сетей водоснабжения и водоотведения, участков тепловых сетей по                                ул. Руднева в г. 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Расходы местного бюджета в рамках софинансирования создания условий для управления многоквартирными домами</t>
  </si>
  <si>
    <t xml:space="preserve">06 6 01 92330</t>
  </si>
  <si>
    <t xml:space="preserve">Благоустройство территории  городского округа ЗАТО Фокино на   2019-2027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Расходы местного бюджета в рамках софинансирования программы по благоустройству территорий муниципальных образований Приморского края</t>
  </si>
  <si>
    <t xml:space="preserve">20 2 01 92610</t>
  </si>
  <si>
    <t xml:space="preserve">Расходы местного бюджета в рамках софинансирования проектов инициативного бюджетирования по направлению «Твой проект» (реализация проекта «Пешеходная дорожка к домам Адмирала Угрюмова, д.1 и д.3»)</t>
  </si>
  <si>
    <t xml:space="preserve">Расходы местного бюджета в рамках софинансирования проектов инициативного бюджетирования по направлению «Твой проект» (реализация проекта «Возрождение пешеходной дороги с зоной комфорта»)</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7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7 годы</t>
  </si>
  <si>
    <t xml:space="preserve">Организация обслуживания населения  водным транспортом  городского округа ЗАТО Фокино</t>
  </si>
  <si>
    <t xml:space="preserve">Создание условий для осуществления автобусных пассажирских перевозок в границах   городского округа ЗАТО Фокино</t>
  </si>
  <si>
    <t xml:space="preserve">Формирование современной городской среды на территории городского округа ЗАТО Фокино на 2018 - 2027 годы</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7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7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7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рофилактика терроризма и противодействие экстремизму на территории городского округа ЗАТО Фокино в                2018-2027 годах</t>
  </si>
  <si>
    <t xml:space="preserve">Развитие информационного общества в городском округе ЗАТО Фокино на            2022-2027 годы</t>
  </si>
  <si>
    <t xml:space="preserve">Комплексные кадастровые работы на территории городского округа ЗАТО Фокино на период 2023-2027 годы</t>
  </si>
  <si>
    <t xml:space="preserve">24 0 01 92370</t>
  </si>
  <si>
    <t xml:space="preserve">Развитие внутреннего туризма в городском округе ЗАТО Фокино на период 2023-2027 годов</t>
  </si>
  <si>
    <t xml:space="preserve">Гармонизация межэтнических и межконфессиональных отношений на территории городского округа ЗАТО Фокино на 2025-2027 годы</t>
  </si>
  <si>
    <t xml:space="preserve">ИТОГО:</t>
  </si>
  <si>
    <t xml:space="preserve">Приложение N 12</t>
  </si>
  <si>
    <t xml:space="preserve">городского округа ЗАТО Фокино на 2026-2027 годы</t>
  </si>
  <si>
    <t xml:space="preserve">тыс. руб</t>
  </si>
  <si>
    <t xml:space="preserve">Сумма на 2026 год</t>
  </si>
  <si>
    <t xml:space="preserve">Сумма на 2027 год</t>
  </si>
  <si>
    <t xml:space="preserve">Функционирование муниципальных библиотек</t>
  </si>
  <si>
    <t xml:space="preserve">Основное мероприятие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Расходы на содержание Муниципального автономного учреждения «Физкультурно-оздоровительный комплекс»</t>
  </si>
  <si>
    <t xml:space="preserve">Дополнительное образование детей (содержание спортивных школ)</t>
  </si>
  <si>
    <t xml:space="preserve">Ремонт и содержание канализационно-насосных станций, сетей водоснабжения и водоотведения, участков тепловых сетей по ул. Руднева в г.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7 годы</t>
  </si>
</sst>
</file>

<file path=xl/styles.xml><?xml version="1.0" encoding="utf-8"?>
<styleSheet xmlns="http://schemas.openxmlformats.org/spreadsheetml/2006/main">
  <numFmts count="12">
    <numFmt numFmtId="164" formatCode="General"/>
    <numFmt numFmtId="165" formatCode="_(* #,##0.00_);_(* \(#,##0.00\);_(* \-??_);_(@_)"/>
    <numFmt numFmtId="166" formatCode="#,##0.00000"/>
    <numFmt numFmtId="167" formatCode="@"/>
    <numFmt numFmtId="168" formatCode="0.00"/>
    <numFmt numFmtId="169" formatCode="_-* #,##0.00000_р_._-;\-* #,##0.00000_р_._-;_-* \-??_р_._-;_-@_-"/>
    <numFmt numFmtId="170" formatCode="_-* #,##0.00000\ _₽_-;\-* #,##0.00000\ _₽_-;_-* \-?????\ _₽_-;_-@_-"/>
    <numFmt numFmtId="171" formatCode="#,##0"/>
    <numFmt numFmtId="172" formatCode="_(* #,##0.000_);_(* \(#,##0.000\);_(* \-??_);_(@_)"/>
    <numFmt numFmtId="173" formatCode="General"/>
    <numFmt numFmtId="174" formatCode="0.0000"/>
    <numFmt numFmtId="175" formatCode="_(* #,##0.00000_);_(* \(#,##0.00000\);_(* \-??_);_(@_)"/>
  </numFmts>
  <fonts count="27">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i val="true"/>
      <sz val="10"/>
      <name val="Times New Roman"/>
      <family val="1"/>
      <charset val="204"/>
    </font>
    <font>
      <b val="true"/>
      <i val="true"/>
      <sz val="12"/>
      <name val="Times New Roman"/>
      <family val="1"/>
      <charset val="204"/>
    </font>
    <font>
      <sz val="11"/>
      <name val="Times New Roman"/>
      <family val="1"/>
      <charset val="204"/>
    </font>
    <font>
      <b val="true"/>
      <sz val="10"/>
      <name val="Arial"/>
      <family val="2"/>
      <charset val="204"/>
    </font>
    <font>
      <b val="true"/>
      <i val="true"/>
      <sz val="10"/>
      <name val="Arial"/>
      <family val="2"/>
      <charset val="204"/>
    </font>
    <font>
      <sz val="11"/>
      <name val="Arial"/>
      <family val="2"/>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sz val="10"/>
      <color rgb="FFFF0000"/>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0" xfId="22"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9" fontId="9" fillId="0" borderId="1" xfId="22" applyFont="true" applyBorder="true" applyAlignment="true" applyProtection="true">
      <alignment horizontal="center" vertical="bottom" textRotation="0" wrapText="false" indent="0" shrinkToFit="false"/>
      <protection locked="true" hidden="false"/>
    </xf>
    <xf numFmtId="169" fontId="7" fillId="0" borderId="0" xfId="22"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distributed" textRotation="0" wrapText="true" indent="0" shrinkToFit="false"/>
      <protection locked="true" hidden="false"/>
    </xf>
    <xf numFmtId="169" fontId="10" fillId="0" borderId="0" xfId="22"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9" fontId="7" fillId="0" borderId="1" xfId="22" applyFont="true" applyBorder="true" applyAlignment="true" applyProtection="true">
      <alignment horizontal="center" vertical="bottom" textRotation="0" wrapText="fals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distributed"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22" applyFont="true" applyBorder="true" applyAlignment="true" applyProtection="true">
      <alignment horizontal="general"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2" borderId="1" xfId="0" applyFont="true" applyBorder="true" applyAlignment="true" applyProtection="false">
      <alignment horizontal="justify" vertical="distributed" textRotation="0" wrapText="true" indent="0" shrinkToFit="false"/>
      <protection locked="true" hidden="false"/>
    </xf>
    <xf numFmtId="169" fontId="7" fillId="2" borderId="1" xfId="22" applyFont="true" applyBorder="true" applyAlignment="true" applyProtection="true">
      <alignment horizontal="center" vertical="bottom" textRotation="0" wrapText="false" indent="0" shrinkToFit="false"/>
      <protection locked="true" hidden="false"/>
    </xf>
    <xf numFmtId="169" fontId="9" fillId="2" borderId="1" xfId="22"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distributed"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11" fillId="0" borderId="1" xfId="20" applyFont="true" applyBorder="true" applyAlignment="true" applyProtection="true">
      <alignment horizontal="justify" vertical="distributed"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distributed" textRotation="0" wrapText="true" indent="0" shrinkToFit="false"/>
      <protection locked="true" hidden="false"/>
    </xf>
    <xf numFmtId="164" fontId="11" fillId="2" borderId="1" xfId="0" applyFont="true" applyBorder="true" applyAlignment="true" applyProtection="false">
      <alignment horizontal="justify" vertical="distributed" textRotation="0" wrapText="true" indent="0" shrinkToFit="false"/>
      <protection locked="true" hidden="false"/>
    </xf>
    <xf numFmtId="164" fontId="7" fillId="2" borderId="1" xfId="21"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70" fontId="7" fillId="2" borderId="1" xfId="22" applyFont="tru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11" fillId="2" borderId="1" xfId="21" applyFont="true" applyBorder="true" applyAlignment="true" applyProtection="tru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distributed" textRotation="0" wrapText="true" indent="0" shrinkToFit="false"/>
      <protection locked="true" hidden="false"/>
    </xf>
    <xf numFmtId="164" fontId="8" fillId="0" borderId="0" xfId="0" applyFont="true" applyBorder="false" applyAlignment="true" applyProtection="false">
      <alignment horizontal="justify" vertical="distributed" textRotation="0" wrapText="true" indent="0" shrinkToFit="false"/>
      <protection locked="true" hidden="false"/>
    </xf>
    <xf numFmtId="164" fontId="6" fillId="0" borderId="0" xfId="0" applyFont="true" applyBorder="false" applyAlignment="true" applyProtection="false">
      <alignment horizontal="justify" vertical="distributed" textRotation="0" wrapText="true" indent="0" shrinkToFit="false"/>
      <protection locked="true" hidden="false"/>
    </xf>
    <xf numFmtId="164" fontId="6" fillId="0" borderId="0" xfId="0" applyFont="true" applyBorder="true" applyAlignment="true" applyProtection="false">
      <alignment horizontal="justify"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9" fontId="9" fillId="2" borderId="1" xfId="0" applyFont="true" applyBorder="tru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true">
      <alignment horizontal="justify" vertical="top" textRotation="0" wrapText="true" indent="0" shrinkToFit="false"/>
      <protection locked="true" hidden="false"/>
    </xf>
    <xf numFmtId="167" fontId="11" fillId="2" borderId="1" xfId="0" applyFont="true" applyBorder="true" applyAlignment="true" applyProtection="tru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9" fontId="11" fillId="2" borderId="1" xfId="23"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distributed"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2"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72" fontId="6" fillId="0" borderId="0" xfId="15"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2" fontId="7" fillId="0" borderId="1" xfId="22"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6" fontId="7" fillId="3" borderId="1" xfId="22" applyFont="true" applyBorder="true" applyAlignment="true" applyProtection="tru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7" fillId="2" borderId="1" xfId="22" applyFont="true" applyBorder="true" applyAlignment="true" applyProtection="tru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7" fillId="0"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6" fontId="7" fillId="2" borderId="1" xfId="24" applyFont="true" applyBorder="true" applyAlignment="true" applyProtection="true">
      <alignment horizontal="right" vertical="bottom"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8" fontId="7" fillId="0" borderId="1" xfId="21" applyFont="true" applyBorder="true" applyAlignment="true" applyProtection="false">
      <alignment horizontal="center" vertical="bottom" textRotation="0" wrapText="false" indent="0" shrinkToFit="false"/>
      <protection locked="true" hidden="false"/>
    </xf>
    <xf numFmtId="164" fontId="11" fillId="2" borderId="1"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11" fillId="0" borderId="1" xfId="24" applyFont="true" applyBorder="true" applyAlignment="true" applyProtection="true">
      <alignment horizontal="right" vertical="bottom" textRotation="0" wrapText="false" indent="0" shrinkToFit="false"/>
      <protection locked="true" hidden="false"/>
    </xf>
    <xf numFmtId="166" fontId="11" fillId="2" borderId="1" xfId="24"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22"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2" fontId="5"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0" xfId="15"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75" fontId="7" fillId="0" borderId="1" xfId="24" applyFont="true" applyBorder="true" applyAlignment="true" applyProtection="tru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72" fontId="7" fillId="0" borderId="1" xfId="24" applyFont="true" applyBorder="true" applyAlignment="true" applyProtection="true">
      <alignment horizontal="right" vertical="bottom" textRotation="0" wrapText="false" indent="0" shrinkToFit="false"/>
      <protection locked="true" hidden="false"/>
    </xf>
    <xf numFmtId="164" fontId="7" fillId="3" borderId="1" xfId="21" applyFont="true" applyBorder="true" applyAlignment="true" applyProtection="false">
      <alignment horizontal="justify" vertical="top" textRotation="0" wrapText="true" indent="0" shrinkToFit="false"/>
      <protection locked="true" hidden="false"/>
    </xf>
    <xf numFmtId="164" fontId="7" fillId="3" borderId="1" xfId="21" applyFont="true" applyBorder="true" applyAlignment="true" applyProtection="false">
      <alignment horizontal="center" vertical="bottom" textRotation="0" wrapText="false" indent="0" shrinkToFit="false"/>
      <protection locked="true" hidden="false"/>
    </xf>
    <xf numFmtId="166" fontId="7" fillId="3"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false" indent="0" shrinkToFit="false"/>
      <protection locked="true" hidden="false"/>
    </xf>
    <xf numFmtId="171" fontId="7" fillId="0" borderId="1" xfId="21" applyFont="true" applyBorder="true" applyAlignment="true" applyProtection="false">
      <alignment horizontal="center" vertical="bottom" textRotation="0" wrapText="false" indent="0" shrinkToFit="false"/>
      <protection locked="true" hidden="false"/>
    </xf>
    <xf numFmtId="166" fontId="11" fillId="2" borderId="1" xfId="22"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7" fillId="0" borderId="1" xfId="21" applyFont="true" applyBorder="true" applyAlignment="true" applyProtection="false">
      <alignment horizontal="center" vertical="bottom" textRotation="0" wrapText="false" indent="0" shrinkToFit="false"/>
      <protection locked="true" hidden="false"/>
    </xf>
    <xf numFmtId="164" fontId="7" fillId="3" borderId="1" xfId="21"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justify" vertical="bottom" textRotation="0" wrapText="true" indent="0" shrinkToFit="false"/>
      <protection locked="true" hidden="false"/>
    </xf>
    <xf numFmtId="164" fontId="7" fillId="3" borderId="2" xfId="21"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3"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6" fontId="9" fillId="0" borderId="1" xfId="24"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68" fontId="9" fillId="0" borderId="1" xfId="21" applyFont="true" applyBorder="true" applyAlignment="true" applyProtection="false">
      <alignment horizontal="center" vertical="bottom" textRotation="0" wrapText="false" indent="0" shrinkToFit="false"/>
      <protection locked="true" hidden="false"/>
    </xf>
    <xf numFmtId="169" fontId="25" fillId="2" borderId="1" xfId="23" applyFont="true" applyBorder="true" applyAlignment="true" applyProtection="tru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64" fontId="25" fillId="2" borderId="1"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9" fontId="7" fillId="2" borderId="1" xfId="23" applyFont="true" applyBorder="true" applyAlignment="true" applyProtection="true">
      <alignment horizontal="center"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justify" vertical="top" textRotation="0" wrapText="true" indent="0" shrinkToFit="false"/>
      <protection locked="true" hidden="false"/>
    </xf>
    <xf numFmtId="164" fontId="7" fillId="0" borderId="6" xfId="21" applyFont="true" applyBorder="true" applyAlignment="true" applyProtection="false">
      <alignment horizontal="justify" vertical="top" textRotation="0" wrapText="true" indent="0" shrinkToFit="false"/>
      <protection locked="true" hidden="false"/>
    </xf>
    <xf numFmtId="164" fontId="9" fillId="3" borderId="1" xfId="21" applyFont="true" applyBorder="true" applyAlignment="true" applyProtection="false">
      <alignment horizontal="center" vertical="center" textRotation="0" wrapText="true" indent="0" shrinkToFit="false"/>
      <protection locked="true" hidden="false"/>
    </xf>
    <xf numFmtId="169" fontId="25" fillId="3" borderId="1" xfId="23"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Финансовый 2" xfId="22"/>
    <cellStyle name="Финансовый 2 2" xfId="23"/>
    <cellStyle name="Финансовый 3" xfId="24"/>
    <cellStyle name="Финансовый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lex/&#1092;&#1080;&#1085;&#1072;&#1085;&#1089;&#1086;&#1074;&#1086;&#1077;%20&#1091;&#1087;&#1088;&#1072;&#1074;&#1083;&#1077;&#1085;&#1080;&#1077;/-=&#1054;&#1073;&#1097;&#1080;&#1081;%20&#1056;&#1077;&#1089;&#1091;&#1088;&#1089;=-/&#1041;&#1070;&#1044;&#1046;&#1045;&#1058;%202022/1%20&#1095;&#1090;&#1077;&#1085;&#1080;&#1077;/&#1055;&#1088;&#1086;&#1077;&#1082;&#1090;%202022-2024%20&#1060;&#1086;&#1082;&#1080;&#1085;&#1086;/2%20&#1095;&#1090;&#1077;&#1085;&#1080;&#1077;%20(&#1086;&#1082;&#1086;&#1085;&#1095;&#1072;&#1090;&#1077;&#1083;&#1100;&#1085;&#1099;&#1081;)/&#1059;&#1090;&#1086;&#1095;&#1085;&#1077;&#1085;&#1085;&#1099;&#1081;%20&#1087;&#1088;&#1080;&#1083;&#1086;&#1078;&#1077;&#1085;&#1080;&#1077;%201,3,7,8.9.10,11,12,15%20(&#1082;%202%20&#1095;&#1090;&#1077;&#1085;&#1080;&#1102;)%20&#1091;&#1090;&#1086;&#1095;&#1085;&#1077;&#1085;&#1085;&#1099;&#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ноз осн.характер."/>
      <sheetName val="Источники (пр 1)"/>
      <sheetName val="источники 2022-2023 (3)"/>
      <sheetName val="Распр.по разд 2022 (пр.7)"/>
      <sheetName val="Распр.по разд 2023-2024 (пр.8)"/>
      <sheetName val="Расходы (пр.9)"/>
      <sheetName val="Ведомств.стр. (пр.10)"/>
      <sheetName val="Мун.программы (пр.11)"/>
      <sheetName val="Мун.программы2023-2024(пр 12)"/>
      <sheetName val="доброволь.пожертвов.(15)"/>
    </sheetNames>
    <sheetDataSet>
      <sheetData sheetId="0"/>
      <sheetData sheetId="1"/>
      <sheetData sheetId="2"/>
      <sheetData sheetId="3"/>
      <sheetData sheetId="4"/>
      <sheetData sheetId="5">
        <row r="222">
          <cell r="E222">
            <v>25375.51</v>
          </cell>
        </row>
      </sheetData>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8.41"/>
    <col collapsed="false" customWidth="true" hidden="false" outlineLevel="0" max="3" min="3" style="0" width="14.14"/>
    <col collapsed="false" customWidth="true" hidden="false" outlineLevel="0" max="4" min="4" style="0" width="18.28"/>
  </cols>
  <sheetData>
    <row r="1" s="1" customFormat="true" ht="18.75" hidden="false" customHeight="false" outlineLevel="0" collapsed="false">
      <c r="B1" s="2"/>
      <c r="C1" s="2" t="s">
        <v>0</v>
      </c>
      <c r="D1" s="2"/>
    </row>
    <row r="2" s="1" customFormat="true" ht="18.75" hidden="false" customHeight="false" outlineLevel="0" collapsed="false">
      <c r="B2" s="2"/>
      <c r="C2" s="2" t="s">
        <v>1</v>
      </c>
      <c r="D2" s="2"/>
    </row>
    <row r="3" s="1" customFormat="true" ht="18.75" hidden="false" customHeight="false" outlineLevel="0" collapsed="false">
      <c r="B3" s="2"/>
      <c r="C3" s="2" t="s">
        <v>2</v>
      </c>
      <c r="D3" s="2"/>
    </row>
    <row r="4" s="1" customFormat="true" ht="18.75" hidden="false" customHeight="false" outlineLevel="0" collapsed="false">
      <c r="B4" s="2"/>
      <c r="C4" s="2" t="s">
        <v>3</v>
      </c>
      <c r="D4" s="2"/>
    </row>
    <row r="5" s="1" customFormat="true" ht="18.75" hidden="false" customHeight="false" outlineLevel="0" collapsed="false">
      <c r="B5" s="2"/>
      <c r="C5" s="2" t="s">
        <v>4</v>
      </c>
      <c r="D5" s="2"/>
    </row>
    <row r="6" s="1" customFormat="true" ht="18.75" hidden="false" customHeight="false" outlineLevel="0" collapsed="false">
      <c r="B6" s="2"/>
      <c r="C6" s="2"/>
      <c r="D6" s="2"/>
    </row>
    <row r="7" s="1" customFormat="true" ht="18.75" hidden="false" customHeight="false" outlineLevel="0" collapsed="false">
      <c r="B7" s="2"/>
      <c r="C7" s="2" t="s">
        <v>0</v>
      </c>
      <c r="D7" s="2"/>
    </row>
    <row r="8" s="1" customFormat="true" ht="18.75" hidden="false" customHeight="false" outlineLevel="0" collapsed="false">
      <c r="B8" s="2"/>
      <c r="C8" s="2" t="s">
        <v>1</v>
      </c>
      <c r="D8" s="2"/>
    </row>
    <row r="9" s="1" customFormat="true" ht="18.75" hidden="false" customHeight="false" outlineLevel="0" collapsed="false">
      <c r="B9" s="2"/>
      <c r="C9" s="2" t="s">
        <v>2</v>
      </c>
      <c r="D9" s="2"/>
    </row>
    <row r="10" s="1" customFormat="true" ht="18.75" hidden="false" customHeight="false" outlineLevel="0" collapsed="false">
      <c r="B10" s="2"/>
      <c r="C10" s="2" t="s">
        <v>3</v>
      </c>
      <c r="D10" s="2"/>
    </row>
    <row r="11" s="1" customFormat="true" ht="18.75" hidden="false" customHeight="false" outlineLevel="0" collapsed="false">
      <c r="B11" s="2"/>
      <c r="C11" s="2" t="s">
        <v>5</v>
      </c>
      <c r="D11" s="2"/>
    </row>
    <row r="12" s="1" customFormat="true" ht="18.75" hidden="false" customHeight="false" outlineLevel="0" collapsed="false"/>
    <row r="13" s="1" customFormat="true" ht="18.75" hidden="false" customHeight="false" outlineLevel="0" collapsed="false">
      <c r="A13" s="3" t="s">
        <v>6</v>
      </c>
      <c r="B13" s="3"/>
      <c r="C13" s="3"/>
      <c r="D13" s="3"/>
    </row>
    <row r="14" s="1" customFormat="true" ht="18.75" hidden="false" customHeight="false" outlineLevel="0" collapsed="false">
      <c r="A14" s="3" t="s">
        <v>7</v>
      </c>
      <c r="B14" s="3"/>
      <c r="C14" s="3"/>
      <c r="D14" s="3"/>
    </row>
    <row r="15" s="1" customFormat="true" ht="18.75" hidden="false" customHeight="false" outlineLevel="0" collapsed="false"/>
    <row r="16" customFormat="false" ht="28.5" hidden="false" customHeight="true" outlineLevel="0" collapsed="false">
      <c r="A16" s="4" t="s">
        <v>8</v>
      </c>
      <c r="B16" s="5" t="s">
        <v>9</v>
      </c>
      <c r="C16" s="4" t="s">
        <v>10</v>
      </c>
      <c r="D16" s="4"/>
    </row>
    <row r="17" customFormat="false" ht="15.75" hidden="false" customHeight="false" outlineLevel="0" collapsed="false">
      <c r="A17" s="4" t="n">
        <v>1</v>
      </c>
      <c r="B17" s="4" t="n">
        <v>2</v>
      </c>
      <c r="C17" s="4" t="n">
        <v>3</v>
      </c>
      <c r="D17" s="4"/>
    </row>
    <row r="18" customFormat="false" ht="18.75" hidden="false" customHeight="true" outlineLevel="0" collapsed="false">
      <c r="A18" s="4" t="s">
        <v>11</v>
      </c>
      <c r="B18" s="6" t="s">
        <v>12</v>
      </c>
      <c r="C18" s="7" t="n">
        <f aca="false">C19+C20</f>
        <v>0</v>
      </c>
      <c r="D18" s="7"/>
    </row>
    <row r="19" customFormat="false" ht="32.25" hidden="false" customHeight="true" outlineLevel="0" collapsed="false">
      <c r="A19" s="4" t="s">
        <v>13</v>
      </c>
      <c r="B19" s="6" t="s">
        <v>14</v>
      </c>
      <c r="C19" s="7" t="n">
        <v>0</v>
      </c>
      <c r="D19" s="7"/>
    </row>
    <row r="20" customFormat="false" ht="47.25" hidden="false" customHeight="false" outlineLevel="0" collapsed="false">
      <c r="A20" s="4" t="s">
        <v>15</v>
      </c>
      <c r="B20" s="6" t="s">
        <v>16</v>
      </c>
      <c r="C20" s="7" t="n">
        <v>0</v>
      </c>
      <c r="D20" s="7"/>
    </row>
    <row r="21" customFormat="false" ht="31.5" hidden="false" customHeight="false" outlineLevel="0" collapsed="false">
      <c r="A21" s="4" t="s">
        <v>17</v>
      </c>
      <c r="B21" s="6" t="s">
        <v>18</v>
      </c>
      <c r="C21" s="7" t="n">
        <f aca="false">C22+C23</f>
        <v>0</v>
      </c>
      <c r="D21" s="7"/>
    </row>
    <row r="22" customFormat="false" ht="47.25" hidden="false" customHeight="false" outlineLevel="0" collapsed="false">
      <c r="A22" s="4" t="s">
        <v>19</v>
      </c>
      <c r="B22" s="6" t="s">
        <v>20</v>
      </c>
      <c r="C22" s="7" t="n">
        <v>0</v>
      </c>
      <c r="D22" s="7"/>
      <c r="G22" s="0" t="s">
        <v>21</v>
      </c>
    </row>
    <row r="23" customFormat="false" ht="31.5" hidden="false" customHeight="false" outlineLevel="0" collapsed="false">
      <c r="A23" s="4" t="s">
        <v>22</v>
      </c>
      <c r="B23" s="6" t="s">
        <v>23</v>
      </c>
      <c r="C23" s="7" t="n">
        <v>0</v>
      </c>
      <c r="D23" s="7"/>
    </row>
    <row r="24" customFormat="false" ht="31.5" hidden="false" customHeight="false" outlineLevel="0" collapsed="false">
      <c r="A24" s="4" t="s">
        <v>24</v>
      </c>
      <c r="B24" s="6" t="s">
        <v>25</v>
      </c>
      <c r="C24" s="7" t="n">
        <f aca="false">C25+C26</f>
        <v>55488.33666</v>
      </c>
      <c r="D24" s="7"/>
    </row>
    <row r="25" customFormat="false" ht="31.5" hidden="false" customHeight="false" outlineLevel="0" collapsed="false">
      <c r="A25" s="4" t="s">
        <v>26</v>
      </c>
      <c r="B25" s="6" t="s">
        <v>27</v>
      </c>
      <c r="C25" s="7" t="n">
        <v>-1682037.53127</v>
      </c>
      <c r="D25" s="7"/>
    </row>
    <row r="26" customFormat="false" ht="31.5" hidden="false" customHeight="false" outlineLevel="0" collapsed="false">
      <c r="A26" s="4" t="s">
        <v>28</v>
      </c>
      <c r="B26" s="6" t="s">
        <v>29</v>
      </c>
      <c r="C26" s="7" t="n">
        <v>1737525.86793</v>
      </c>
      <c r="D26" s="7"/>
    </row>
    <row r="27" customFormat="false" ht="45" hidden="false" customHeight="true" outlineLevel="0" collapsed="false">
      <c r="A27" s="4"/>
      <c r="B27" s="6" t="s">
        <v>30</v>
      </c>
      <c r="C27" s="7" t="n">
        <f aca="false">C18+C21+C24</f>
        <v>55488.33666</v>
      </c>
      <c r="D27" s="7"/>
    </row>
  </sheetData>
  <mergeCells count="14">
    <mergeCell ref="A13:D13"/>
    <mergeCell ref="A14:D14"/>
    <mergeCell ref="C16:D16"/>
    <mergeCell ref="C17:D17"/>
    <mergeCell ref="C18:D18"/>
    <mergeCell ref="C19:D19"/>
    <mergeCell ref="C20:D20"/>
    <mergeCell ref="C21:D21"/>
    <mergeCell ref="C22:D22"/>
    <mergeCell ref="C23:D23"/>
    <mergeCell ref="C24:D24"/>
    <mergeCell ref="C25:D25"/>
    <mergeCell ref="C26:D26"/>
    <mergeCell ref="C27:D27"/>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true" outlineLevel="0" max="2" min="1" style="8" width="9.06"/>
    <col collapsed="false" customWidth="true" hidden="false" outlineLevel="0" max="3" min="3" style="8" width="4.28"/>
    <col collapsed="false" customWidth="true" hidden="false" outlineLevel="0" max="4" min="4" style="8" width="80.85"/>
    <col collapsed="false" customWidth="true" hidden="false" outlineLevel="0" max="5" min="5" style="9" width="13.14"/>
    <col collapsed="false" customWidth="true" hidden="false" outlineLevel="0" max="6" min="6" style="9" width="11.99"/>
    <col collapsed="false" customWidth="true" hidden="false" outlineLevel="0" max="7" min="7" style="10" width="22.28"/>
    <col collapsed="false" customWidth="true" hidden="true" outlineLevel="0" max="8" min="8" style="11" width="12.7"/>
    <col collapsed="false" customWidth="false" hidden="false" outlineLevel="0" max="9" min="9" style="8" width="9.14"/>
    <col collapsed="false" customWidth="true" hidden="false" outlineLevel="0" max="10" min="10" style="8" width="13.7"/>
    <col collapsed="false" customWidth="true" hidden="true" outlineLevel="0" max="11" min="11" style="8" width="9.06"/>
    <col collapsed="false" customWidth="false" hidden="false" outlineLevel="0" max="257" min="12" style="8" width="9.14"/>
  </cols>
  <sheetData>
    <row r="1" s="1" customFormat="true" ht="18.75" hidden="false" customHeight="false" outlineLevel="0" collapsed="false">
      <c r="E1" s="12" t="s">
        <v>31</v>
      </c>
      <c r="F1" s="13"/>
      <c r="G1" s="14"/>
      <c r="H1" s="15"/>
    </row>
    <row r="2" s="1" customFormat="true" ht="18.75" hidden="false" customHeight="false" outlineLevel="0" collapsed="false">
      <c r="E2" s="12" t="s">
        <v>32</v>
      </c>
      <c r="F2" s="13"/>
      <c r="G2" s="14"/>
      <c r="H2" s="15"/>
    </row>
    <row r="3" s="1" customFormat="true" ht="18.75" hidden="false" customHeight="false" outlineLevel="0" collapsed="false">
      <c r="E3" s="12" t="s">
        <v>33</v>
      </c>
      <c r="F3" s="13"/>
      <c r="G3" s="14"/>
      <c r="H3" s="15"/>
    </row>
    <row r="4" s="1" customFormat="true" ht="18.75" hidden="false" customHeight="false" outlineLevel="0" collapsed="false">
      <c r="C4" s="16"/>
      <c r="D4" s="3"/>
      <c r="E4" s="2" t="s">
        <v>34</v>
      </c>
      <c r="F4" s="2"/>
      <c r="G4" s="14"/>
      <c r="H4" s="15"/>
    </row>
    <row r="5" s="1" customFormat="true" ht="18.75" hidden="false" customHeight="false" outlineLevel="0" collapsed="false">
      <c r="E5" s="12"/>
      <c r="F5" s="13"/>
      <c r="G5" s="14"/>
      <c r="H5" s="15"/>
    </row>
    <row r="6" s="1" customFormat="true" ht="18.75" hidden="false" customHeight="false" outlineLevel="0" collapsed="false">
      <c r="E6" s="12" t="s">
        <v>35</v>
      </c>
      <c r="F6" s="13"/>
      <c r="G6" s="14"/>
      <c r="H6" s="15"/>
    </row>
    <row r="7" s="1" customFormat="true" ht="18.75" hidden="false" customHeight="false" outlineLevel="0" collapsed="false">
      <c r="E7" s="12" t="s">
        <v>32</v>
      </c>
      <c r="F7" s="13"/>
      <c r="G7" s="14"/>
      <c r="H7" s="15"/>
    </row>
    <row r="8" s="1" customFormat="true" ht="18.75" hidden="false" customHeight="false" outlineLevel="0" collapsed="false">
      <c r="E8" s="12" t="s">
        <v>33</v>
      </c>
      <c r="F8" s="13"/>
      <c r="G8" s="14"/>
      <c r="H8" s="15"/>
    </row>
    <row r="9" s="1" customFormat="true" ht="18.75" hidden="false" customHeight="false" outlineLevel="0" collapsed="false">
      <c r="C9" s="16"/>
      <c r="D9" s="3"/>
      <c r="E9" s="2" t="s">
        <v>36</v>
      </c>
      <c r="F9" s="2"/>
      <c r="G9" s="14"/>
      <c r="H9" s="15"/>
    </row>
    <row r="10" s="1" customFormat="true" ht="18.75" hidden="true" customHeight="false" outlineLevel="0" collapsed="false">
      <c r="E10" s="13"/>
      <c r="F10" s="13"/>
      <c r="G10" s="14"/>
      <c r="H10" s="15"/>
    </row>
    <row r="11" s="1" customFormat="true" ht="14.45" hidden="true" customHeight="true" outlineLevel="0" collapsed="false">
      <c r="D11" s="12" t="s">
        <v>37</v>
      </c>
      <c r="E11" s="13" t="s">
        <v>37</v>
      </c>
      <c r="F11" s="13"/>
      <c r="G11" s="14"/>
      <c r="H11" s="15"/>
    </row>
    <row r="12" s="1" customFormat="true" ht="14.45" hidden="true" customHeight="true" outlineLevel="0" collapsed="false">
      <c r="D12" s="12" t="s">
        <v>38</v>
      </c>
      <c r="E12" s="13" t="s">
        <v>38</v>
      </c>
      <c r="F12" s="13"/>
      <c r="G12" s="14"/>
      <c r="H12" s="15"/>
    </row>
    <row r="13" s="1" customFormat="true" ht="13.5" hidden="true" customHeight="true" outlineLevel="0" collapsed="false">
      <c r="D13" s="12" t="s">
        <v>33</v>
      </c>
      <c r="E13" s="13" t="s">
        <v>33</v>
      </c>
      <c r="F13" s="13"/>
      <c r="G13" s="14"/>
      <c r="H13" s="15"/>
    </row>
    <row r="14" s="1" customFormat="true" ht="14.45" hidden="true" customHeight="true" outlineLevel="0" collapsed="false">
      <c r="D14" s="12" t="s">
        <v>39</v>
      </c>
      <c r="E14" s="13" t="s">
        <v>39</v>
      </c>
      <c r="F14" s="13"/>
      <c r="G14" s="14"/>
      <c r="H14" s="15"/>
    </row>
    <row r="15" s="1" customFormat="true" ht="14.45" hidden="false" customHeight="true" outlineLevel="0" collapsed="false">
      <c r="D15" s="12"/>
      <c r="E15" s="13"/>
      <c r="F15" s="13"/>
      <c r="G15" s="14"/>
      <c r="H15" s="15"/>
    </row>
    <row r="16" s="1" customFormat="true" ht="18.75" hidden="true" customHeight="false" outlineLevel="0" collapsed="false">
      <c r="E16" s="13"/>
      <c r="F16" s="13"/>
      <c r="G16" s="14"/>
      <c r="H16" s="15"/>
    </row>
    <row r="17" s="1" customFormat="true" ht="18.75" hidden="false" customHeight="false" outlineLevel="0" collapsed="false">
      <c r="D17" s="3" t="s">
        <v>40</v>
      </c>
      <c r="E17" s="3"/>
      <c r="F17" s="3"/>
      <c r="G17" s="3"/>
      <c r="H17" s="15"/>
    </row>
    <row r="18" s="1" customFormat="true" ht="18.75" hidden="false" customHeight="true" outlineLevel="0" collapsed="false">
      <c r="C18" s="17" t="s">
        <v>41</v>
      </c>
      <c r="D18" s="17"/>
      <c r="E18" s="17"/>
      <c r="F18" s="17"/>
      <c r="G18" s="17"/>
      <c r="H18" s="15"/>
    </row>
    <row r="19" s="1" customFormat="true" ht="18.75" hidden="false" customHeight="false" outlineLevel="0" collapsed="false">
      <c r="E19" s="13"/>
      <c r="F19" s="13"/>
      <c r="G19" s="14"/>
      <c r="H19" s="15"/>
    </row>
    <row r="20" s="9" customFormat="true" ht="31.5" hidden="false" customHeight="false" outlineLevel="0" collapsed="false">
      <c r="C20" s="18" t="s">
        <v>42</v>
      </c>
      <c r="D20" s="19" t="s">
        <v>43</v>
      </c>
      <c r="E20" s="20" t="s">
        <v>44</v>
      </c>
      <c r="F20" s="20" t="s">
        <v>45</v>
      </c>
      <c r="G20" s="21" t="s">
        <v>46</v>
      </c>
      <c r="H20" s="22"/>
    </row>
    <row r="21" customFormat="false" ht="15.75" hidden="false" customHeight="true" outlineLevel="0" collapsed="false">
      <c r="C21" s="23" t="s">
        <v>47</v>
      </c>
      <c r="D21" s="23"/>
      <c r="E21" s="24" t="s">
        <v>48</v>
      </c>
      <c r="F21" s="25" t="s">
        <v>48</v>
      </c>
      <c r="G21" s="26" t="n">
        <f aca="false">G22+G41+G43+G50+G66+G95+G97+G122+G136+G153+G164+G166</f>
        <v>1737525.86793</v>
      </c>
      <c r="H21" s="27"/>
    </row>
    <row r="22" s="28" customFormat="true" ht="15.75" hidden="false" customHeight="false" outlineLevel="0" collapsed="false">
      <c r="C22" s="29" t="n">
        <v>1</v>
      </c>
      <c r="D22" s="30" t="s">
        <v>49</v>
      </c>
      <c r="E22" s="24" t="s">
        <v>50</v>
      </c>
      <c r="F22" s="25" t="s">
        <v>48</v>
      </c>
      <c r="G22" s="26" t="n">
        <f aca="false">SUM(G23:G40)</f>
        <v>191278.98359</v>
      </c>
      <c r="H22" s="31"/>
    </row>
    <row r="23" customFormat="false" ht="31.5" hidden="false" customHeight="false" outlineLevel="0" collapsed="false">
      <c r="C23" s="29"/>
      <c r="D23" s="32" t="s">
        <v>51</v>
      </c>
      <c r="E23" s="33" t="s">
        <v>50</v>
      </c>
      <c r="F23" s="34" t="s">
        <v>52</v>
      </c>
      <c r="G23" s="35" t="n">
        <v>3972.42</v>
      </c>
      <c r="H23" s="36"/>
      <c r="J23" s="37"/>
    </row>
    <row r="24" customFormat="false" ht="15.75" hidden="false" customHeight="false" outlineLevel="0" collapsed="false">
      <c r="C24" s="29"/>
      <c r="D24" s="32" t="s">
        <v>53</v>
      </c>
      <c r="E24" s="33" t="s">
        <v>50</v>
      </c>
      <c r="F24" s="34" t="s">
        <v>54</v>
      </c>
      <c r="G24" s="35" t="n">
        <v>2844.626</v>
      </c>
      <c r="H24" s="36"/>
      <c r="J24" s="38"/>
    </row>
    <row r="25" customFormat="false" ht="15.75" hidden="false" customHeight="false" outlineLevel="0" collapsed="false">
      <c r="C25" s="29"/>
      <c r="D25" s="32" t="s">
        <v>55</v>
      </c>
      <c r="E25" s="39" t="s">
        <v>50</v>
      </c>
      <c r="F25" s="34" t="s">
        <v>54</v>
      </c>
      <c r="G25" s="35" t="n">
        <v>2449.444</v>
      </c>
      <c r="H25" s="36"/>
    </row>
    <row r="26" customFormat="false" ht="47.25" hidden="false" customHeight="false" outlineLevel="0" collapsed="false">
      <c r="C26" s="29"/>
      <c r="D26" s="32" t="s">
        <v>56</v>
      </c>
      <c r="E26" s="39" t="s">
        <v>50</v>
      </c>
      <c r="F26" s="34" t="s">
        <v>54</v>
      </c>
      <c r="G26" s="35" t="n">
        <v>5913.291</v>
      </c>
      <c r="H26" s="36"/>
    </row>
    <row r="27" customFormat="false" ht="15.75" hidden="false" customHeight="false" outlineLevel="0" collapsed="false">
      <c r="C27" s="29"/>
      <c r="D27" s="32" t="s">
        <v>57</v>
      </c>
      <c r="E27" s="40" t="s">
        <v>50</v>
      </c>
      <c r="F27" s="34" t="s">
        <v>58</v>
      </c>
      <c r="G27" s="35" t="n">
        <v>64074.412</v>
      </c>
      <c r="H27" s="36"/>
    </row>
    <row r="28" customFormat="false" ht="47.25" hidden="false" customHeight="false" outlineLevel="0" collapsed="false">
      <c r="C28" s="29"/>
      <c r="D28" s="41" t="s">
        <v>59</v>
      </c>
      <c r="E28" s="40" t="s">
        <v>50</v>
      </c>
      <c r="F28" s="34" t="s">
        <v>60</v>
      </c>
      <c r="G28" s="35" t="n">
        <v>34.549</v>
      </c>
      <c r="H28" s="36"/>
    </row>
    <row r="29" customFormat="false" ht="15.75" hidden="false" customHeight="false" outlineLevel="0" collapsed="false">
      <c r="C29" s="29"/>
      <c r="D29" s="42" t="s">
        <v>61</v>
      </c>
      <c r="E29" s="39" t="s">
        <v>50</v>
      </c>
      <c r="F29" s="34" t="s">
        <v>62</v>
      </c>
      <c r="G29" s="35" t="n">
        <v>12731.07305</v>
      </c>
      <c r="H29" s="36"/>
    </row>
    <row r="30" customFormat="false" ht="31.5" hidden="false" customHeight="false" outlineLevel="0" collapsed="false">
      <c r="C30" s="29"/>
      <c r="D30" s="32" t="s">
        <v>63</v>
      </c>
      <c r="E30" s="39" t="s">
        <v>50</v>
      </c>
      <c r="F30" s="34" t="s">
        <v>62</v>
      </c>
      <c r="G30" s="35" t="n">
        <v>5345.932</v>
      </c>
      <c r="H30" s="36"/>
    </row>
    <row r="31" customFormat="false" ht="15.75" hidden="false" customHeight="false" outlineLevel="0" collapsed="false">
      <c r="C31" s="29"/>
      <c r="D31" s="32" t="s">
        <v>64</v>
      </c>
      <c r="E31" s="39" t="s">
        <v>50</v>
      </c>
      <c r="F31" s="34" t="s">
        <v>65</v>
      </c>
      <c r="G31" s="35" t="n">
        <v>3932.1671</v>
      </c>
      <c r="H31" s="36"/>
    </row>
    <row r="32" customFormat="false" ht="63" hidden="false" customHeight="false" outlineLevel="0" collapsed="false">
      <c r="C32" s="29"/>
      <c r="D32" s="32" t="s">
        <v>66</v>
      </c>
      <c r="E32" s="39" t="s">
        <v>50</v>
      </c>
      <c r="F32" s="34" t="s">
        <v>67</v>
      </c>
      <c r="G32" s="35" t="n">
        <v>18393.663</v>
      </c>
      <c r="H32" s="36"/>
    </row>
    <row r="33" s="43" customFormat="true" ht="47.25" hidden="false" customHeight="false" outlineLevel="0" collapsed="false">
      <c r="C33" s="29"/>
      <c r="D33" s="32" t="s">
        <v>68</v>
      </c>
      <c r="E33" s="39" t="s">
        <v>50</v>
      </c>
      <c r="F33" s="34" t="s">
        <v>67</v>
      </c>
      <c r="G33" s="35" t="n">
        <v>46511.14</v>
      </c>
      <c r="H33" s="44"/>
    </row>
    <row r="34" customFormat="false" ht="78.75" hidden="false" customHeight="false" outlineLevel="0" collapsed="false">
      <c r="C34" s="29"/>
      <c r="D34" s="32" t="s">
        <v>69</v>
      </c>
      <c r="E34" s="39" t="s">
        <v>50</v>
      </c>
      <c r="F34" s="34" t="s">
        <v>67</v>
      </c>
      <c r="G34" s="35" t="n">
        <v>14885.316</v>
      </c>
      <c r="H34" s="36"/>
    </row>
    <row r="35" customFormat="false" ht="63" hidden="false" customHeight="false" outlineLevel="0" collapsed="false">
      <c r="C35" s="29"/>
      <c r="D35" s="45" t="s">
        <v>70</v>
      </c>
      <c r="E35" s="39" t="s">
        <v>50</v>
      </c>
      <c r="F35" s="34" t="s">
        <v>67</v>
      </c>
      <c r="G35" s="35" t="n">
        <v>0</v>
      </c>
      <c r="H35" s="36"/>
    </row>
    <row r="36" customFormat="false" ht="31.5" hidden="false" customHeight="false" outlineLevel="0" collapsed="false">
      <c r="C36" s="29"/>
      <c r="D36" s="32" t="s">
        <v>71</v>
      </c>
      <c r="E36" s="39" t="s">
        <v>50</v>
      </c>
      <c r="F36" s="34" t="s">
        <v>67</v>
      </c>
      <c r="G36" s="35" t="n">
        <v>1979</v>
      </c>
      <c r="H36" s="36"/>
    </row>
    <row r="37" customFormat="false" ht="31.5" hidden="false" customHeight="false" outlineLevel="0" collapsed="false">
      <c r="C37" s="29"/>
      <c r="D37" s="32" t="s">
        <v>72</v>
      </c>
      <c r="E37" s="39" t="s">
        <v>50</v>
      </c>
      <c r="F37" s="34" t="s">
        <v>67</v>
      </c>
      <c r="G37" s="35" t="n">
        <v>30</v>
      </c>
      <c r="H37" s="36"/>
    </row>
    <row r="38" customFormat="false" ht="31.5" hidden="false" customHeight="false" outlineLevel="0" collapsed="false">
      <c r="C38" s="29"/>
      <c r="D38" s="46" t="s">
        <v>73</v>
      </c>
      <c r="E38" s="39" t="s">
        <v>74</v>
      </c>
      <c r="F38" s="34" t="s">
        <v>67</v>
      </c>
      <c r="G38" s="35" t="n">
        <v>40</v>
      </c>
      <c r="H38" s="36"/>
    </row>
    <row r="39" customFormat="false" ht="31.5" hidden="false" customHeight="false" outlineLevel="0" collapsed="false">
      <c r="C39" s="29"/>
      <c r="D39" s="47" t="s">
        <v>75</v>
      </c>
      <c r="E39" s="39" t="s">
        <v>50</v>
      </c>
      <c r="F39" s="34" t="s">
        <v>67</v>
      </c>
      <c r="G39" s="48" t="n">
        <v>7919.5836</v>
      </c>
      <c r="H39" s="36"/>
    </row>
    <row r="40" customFormat="false" ht="31.5" hidden="false" customHeight="false" outlineLevel="0" collapsed="false">
      <c r="C40" s="29"/>
      <c r="D40" s="45" t="s">
        <v>76</v>
      </c>
      <c r="E40" s="39" t="s">
        <v>50</v>
      </c>
      <c r="F40" s="34" t="s">
        <v>67</v>
      </c>
      <c r="G40" s="48" t="n">
        <v>222.36684</v>
      </c>
      <c r="H40" s="36"/>
    </row>
    <row r="41" customFormat="false" ht="15.75" hidden="false" customHeight="false" outlineLevel="0" collapsed="false">
      <c r="C41" s="29" t="n">
        <v>2</v>
      </c>
      <c r="D41" s="30" t="s">
        <v>77</v>
      </c>
      <c r="E41" s="24" t="s">
        <v>52</v>
      </c>
      <c r="F41" s="25" t="s">
        <v>48</v>
      </c>
      <c r="G41" s="49" t="n">
        <f aca="false">G42</f>
        <v>2552.304</v>
      </c>
      <c r="H41" s="36"/>
    </row>
    <row r="42" customFormat="false" ht="31.5" hidden="false" customHeight="false" outlineLevel="0" collapsed="false">
      <c r="C42" s="29"/>
      <c r="D42" s="41" t="s">
        <v>78</v>
      </c>
      <c r="E42" s="39" t="s">
        <v>52</v>
      </c>
      <c r="F42" s="34" t="s">
        <v>54</v>
      </c>
      <c r="G42" s="48" t="n">
        <v>2552.304</v>
      </c>
      <c r="H42" s="36"/>
    </row>
    <row r="43" customFormat="false" ht="31.5" hidden="false" customHeight="false" outlineLevel="0" collapsed="false">
      <c r="C43" s="29" t="n">
        <v>3</v>
      </c>
      <c r="D43" s="50" t="s">
        <v>79</v>
      </c>
      <c r="E43" s="24" t="s">
        <v>54</v>
      </c>
      <c r="F43" s="25" t="s">
        <v>48</v>
      </c>
      <c r="G43" s="49" t="n">
        <f aca="false">G44+G45</f>
        <v>41653.528</v>
      </c>
      <c r="H43" s="36"/>
    </row>
    <row r="44" s="43" customFormat="true" ht="31.5" hidden="false" customHeight="false" outlineLevel="0" collapsed="false">
      <c r="C44" s="29"/>
      <c r="D44" s="32" t="s">
        <v>80</v>
      </c>
      <c r="E44" s="39" t="s">
        <v>54</v>
      </c>
      <c r="F44" s="34" t="s">
        <v>81</v>
      </c>
      <c r="G44" s="48" t="n">
        <v>612</v>
      </c>
      <c r="H44" s="44"/>
    </row>
    <row r="45" s="43" customFormat="true" ht="78.75" hidden="false" customHeight="false" outlineLevel="0" collapsed="false">
      <c r="C45" s="29"/>
      <c r="D45" s="46" t="s">
        <v>82</v>
      </c>
      <c r="E45" s="39" t="s">
        <v>54</v>
      </c>
      <c r="F45" s="34" t="s">
        <v>81</v>
      </c>
      <c r="G45" s="48" t="n">
        <f aca="false">G46+G47+G48+G49</f>
        <v>41041.528</v>
      </c>
      <c r="H45" s="44"/>
    </row>
    <row r="46" s="43" customFormat="true" ht="31.5" hidden="false" customHeight="false" outlineLevel="0" collapsed="false">
      <c r="C46" s="29"/>
      <c r="D46" s="46" t="s">
        <v>83</v>
      </c>
      <c r="E46" s="39" t="s">
        <v>54</v>
      </c>
      <c r="F46" s="34" t="s">
        <v>81</v>
      </c>
      <c r="G46" s="48" t="n">
        <v>22565.03586</v>
      </c>
      <c r="H46" s="44"/>
    </row>
    <row r="47" customFormat="false" ht="31.5" hidden="false" customHeight="false" outlineLevel="0" collapsed="false">
      <c r="C47" s="29"/>
      <c r="D47" s="46" t="s">
        <v>84</v>
      </c>
      <c r="E47" s="39" t="s">
        <v>54</v>
      </c>
      <c r="F47" s="34" t="s">
        <v>81</v>
      </c>
      <c r="G47" s="48" t="n">
        <v>15691.49214</v>
      </c>
      <c r="H47" s="36"/>
    </row>
    <row r="48" customFormat="false" ht="31.5" hidden="false" customHeight="false" outlineLevel="0" collapsed="false">
      <c r="C48" s="29"/>
      <c r="D48" s="46" t="s">
        <v>85</v>
      </c>
      <c r="E48" s="39" t="s">
        <v>54</v>
      </c>
      <c r="F48" s="34" t="s">
        <v>81</v>
      </c>
      <c r="G48" s="48" t="n">
        <v>100</v>
      </c>
      <c r="H48" s="36"/>
    </row>
    <row r="49" customFormat="false" ht="63" hidden="false" customHeight="false" outlineLevel="0" collapsed="false">
      <c r="C49" s="29"/>
      <c r="D49" s="46" t="s">
        <v>86</v>
      </c>
      <c r="E49" s="39" t="s">
        <v>54</v>
      </c>
      <c r="F49" s="34" t="s">
        <v>87</v>
      </c>
      <c r="G49" s="48" t="n">
        <v>2685</v>
      </c>
      <c r="H49" s="36"/>
    </row>
    <row r="50" s="43" customFormat="true" ht="15.75" hidden="false" customHeight="false" outlineLevel="0" collapsed="false">
      <c r="C50" s="29" t="n">
        <v>4</v>
      </c>
      <c r="D50" s="30" t="s">
        <v>88</v>
      </c>
      <c r="E50" s="24" t="s">
        <v>58</v>
      </c>
      <c r="F50" s="25" t="s">
        <v>48</v>
      </c>
      <c r="G50" s="49" t="n">
        <f aca="false">G51+G52+G53+G60+G63+G65+G64+G55+G57+G59</f>
        <v>168906.79379</v>
      </c>
      <c r="H50" s="44"/>
    </row>
    <row r="51" s="43" customFormat="true" ht="31.5" hidden="false" customHeight="false" outlineLevel="0" collapsed="false">
      <c r="C51" s="29"/>
      <c r="D51" s="45" t="s">
        <v>89</v>
      </c>
      <c r="E51" s="39" t="s">
        <v>58</v>
      </c>
      <c r="F51" s="34" t="s">
        <v>50</v>
      </c>
      <c r="G51" s="48" t="n">
        <v>940</v>
      </c>
      <c r="H51" s="44"/>
    </row>
    <row r="52" customFormat="false" ht="63" hidden="false" customHeight="false" outlineLevel="0" collapsed="false">
      <c r="C52" s="29"/>
      <c r="D52" s="46" t="s">
        <v>90</v>
      </c>
      <c r="E52" s="39" t="s">
        <v>58</v>
      </c>
      <c r="F52" s="34" t="s">
        <v>60</v>
      </c>
      <c r="G52" s="48" t="n">
        <v>4402.29447</v>
      </c>
      <c r="H52" s="36"/>
    </row>
    <row r="53" customFormat="false" ht="47.25" hidden="false" customHeight="false" outlineLevel="0" collapsed="false">
      <c r="C53" s="29"/>
      <c r="D53" s="46" t="s">
        <v>91</v>
      </c>
      <c r="E53" s="39" t="s">
        <v>58</v>
      </c>
      <c r="F53" s="34" t="s">
        <v>92</v>
      </c>
      <c r="G53" s="48" t="n">
        <f aca="false">G54+G56+G58</f>
        <v>90400</v>
      </c>
      <c r="H53" s="36"/>
    </row>
    <row r="54" customFormat="false" ht="31.5" hidden="false" customHeight="false" outlineLevel="0" collapsed="false">
      <c r="C54" s="29"/>
      <c r="D54" s="32" t="s">
        <v>93</v>
      </c>
      <c r="E54" s="39" t="s">
        <v>58</v>
      </c>
      <c r="F54" s="34" t="s">
        <v>92</v>
      </c>
      <c r="G54" s="48" t="n">
        <v>46900</v>
      </c>
      <c r="H54" s="36"/>
      <c r="J54" s="8" t="s">
        <v>21</v>
      </c>
    </row>
    <row r="55" customFormat="false" ht="47.25" hidden="false" customHeight="false" outlineLevel="0" collapsed="false">
      <c r="C55" s="29"/>
      <c r="D55" s="51" t="s">
        <v>94</v>
      </c>
      <c r="E55" s="39" t="s">
        <v>58</v>
      </c>
      <c r="F55" s="34" t="s">
        <v>92</v>
      </c>
      <c r="G55" s="48" t="n">
        <v>4.49932</v>
      </c>
      <c r="H55" s="36"/>
      <c r="J55" s="8" t="s">
        <v>21</v>
      </c>
    </row>
    <row r="56" customFormat="false" ht="31.5" hidden="false" customHeight="false" outlineLevel="0" collapsed="false">
      <c r="C56" s="29"/>
      <c r="D56" s="52" t="s">
        <v>95</v>
      </c>
      <c r="E56" s="39" t="s">
        <v>58</v>
      </c>
      <c r="F56" s="34" t="s">
        <v>92</v>
      </c>
      <c r="G56" s="48" t="n">
        <v>39000</v>
      </c>
      <c r="H56" s="36"/>
    </row>
    <row r="57" customFormat="false" ht="47.25" hidden="false" customHeight="false" outlineLevel="0" collapsed="false">
      <c r="C57" s="29"/>
      <c r="D57" s="41" t="s">
        <v>96</v>
      </c>
      <c r="E57" s="39" t="s">
        <v>58</v>
      </c>
      <c r="F57" s="34" t="s">
        <v>92</v>
      </c>
      <c r="G57" s="48" t="n">
        <v>18000</v>
      </c>
      <c r="H57" s="36"/>
    </row>
    <row r="58" customFormat="false" ht="47.25" hidden="false" customHeight="false" outlineLevel="0" collapsed="false">
      <c r="C58" s="29"/>
      <c r="D58" s="45" t="s">
        <v>97</v>
      </c>
      <c r="E58" s="39" t="s">
        <v>58</v>
      </c>
      <c r="F58" s="34" t="s">
        <v>92</v>
      </c>
      <c r="G58" s="48" t="n">
        <v>4500</v>
      </c>
      <c r="H58" s="36"/>
    </row>
    <row r="59" customFormat="false" ht="15.75" hidden="false" customHeight="false" outlineLevel="0" collapsed="false">
      <c r="C59" s="29"/>
      <c r="D59" s="53" t="s">
        <v>98</v>
      </c>
      <c r="E59" s="39" t="s">
        <v>58</v>
      </c>
      <c r="F59" s="34" t="s">
        <v>92</v>
      </c>
      <c r="G59" s="48" t="n">
        <v>18858</v>
      </c>
      <c r="H59" s="36"/>
    </row>
    <row r="60" s="28" customFormat="true" ht="15.75" hidden="false" customHeight="false" outlineLevel="0" collapsed="false">
      <c r="C60" s="29"/>
      <c r="D60" s="32" t="s">
        <v>99</v>
      </c>
      <c r="E60" s="39" t="s">
        <v>58</v>
      </c>
      <c r="F60" s="34" t="s">
        <v>81</v>
      </c>
      <c r="G60" s="48" t="n">
        <f aca="false">G61</f>
        <v>29700</v>
      </c>
      <c r="H60" s="31"/>
    </row>
    <row r="61" customFormat="false" ht="31.5" hidden="false" customHeight="false" outlineLevel="0" collapsed="false">
      <c r="C61" s="29"/>
      <c r="D61" s="32" t="s">
        <v>100</v>
      </c>
      <c r="E61" s="39" t="s">
        <v>58</v>
      </c>
      <c r="F61" s="34" t="s">
        <v>81</v>
      </c>
      <c r="G61" s="48" t="n">
        <f aca="false">G62</f>
        <v>29700</v>
      </c>
      <c r="H61" s="36"/>
    </row>
    <row r="62" customFormat="false" ht="31.5" hidden="false" customHeight="false" outlineLevel="0" collapsed="false">
      <c r="C62" s="29"/>
      <c r="D62" s="32" t="s">
        <v>101</v>
      </c>
      <c r="E62" s="39" t="s">
        <v>58</v>
      </c>
      <c r="F62" s="34" t="s">
        <v>81</v>
      </c>
      <c r="G62" s="48" t="n">
        <v>29700</v>
      </c>
      <c r="H62" s="36"/>
    </row>
    <row r="63" customFormat="false" ht="31.5" hidden="false" customHeight="true" outlineLevel="0" collapsed="false">
      <c r="C63" s="29"/>
      <c r="D63" s="32" t="s">
        <v>102</v>
      </c>
      <c r="E63" s="39" t="s">
        <v>58</v>
      </c>
      <c r="F63" s="34" t="s">
        <v>103</v>
      </c>
      <c r="G63" s="48" t="n">
        <v>976</v>
      </c>
      <c r="H63" s="36"/>
    </row>
    <row r="64" customFormat="false" ht="31.5" hidden="false" customHeight="false" outlineLevel="0" collapsed="false">
      <c r="C64" s="29"/>
      <c r="D64" s="32" t="s">
        <v>104</v>
      </c>
      <c r="E64" s="39" t="s">
        <v>58</v>
      </c>
      <c r="F64" s="34" t="s">
        <v>103</v>
      </c>
      <c r="G64" s="48" t="n">
        <v>150</v>
      </c>
      <c r="H64" s="36"/>
    </row>
    <row r="65" customFormat="false" ht="15.75" hidden="false" customHeight="false" outlineLevel="0" collapsed="false">
      <c r="C65" s="29"/>
      <c r="D65" s="32" t="s">
        <v>105</v>
      </c>
      <c r="E65" s="39" t="s">
        <v>58</v>
      </c>
      <c r="F65" s="34" t="s">
        <v>103</v>
      </c>
      <c r="G65" s="48" t="n">
        <v>5476</v>
      </c>
      <c r="H65" s="36"/>
    </row>
    <row r="66" s="28" customFormat="true" ht="15.75" hidden="false" customHeight="false" outlineLevel="0" collapsed="false">
      <c r="C66" s="29" t="n">
        <v>5</v>
      </c>
      <c r="D66" s="30" t="s">
        <v>106</v>
      </c>
      <c r="E66" s="24" t="s">
        <v>60</v>
      </c>
      <c r="F66" s="25" t="s">
        <v>48</v>
      </c>
      <c r="G66" s="49" t="n">
        <f aca="false">G67+G76+G83+G73+G75</f>
        <v>125136.8893</v>
      </c>
      <c r="H66" s="31"/>
    </row>
    <row r="67" s="28" customFormat="true" ht="63" hidden="false" customHeight="false" outlineLevel="0" collapsed="false">
      <c r="C67" s="54" t="s">
        <v>107</v>
      </c>
      <c r="D67" s="32" t="s">
        <v>108</v>
      </c>
      <c r="E67" s="39" t="s">
        <v>60</v>
      </c>
      <c r="F67" s="34" t="s">
        <v>50</v>
      </c>
      <c r="G67" s="48" t="n">
        <f aca="false">G68+G69+G70+G71+G72+G74</f>
        <v>24585.96703</v>
      </c>
      <c r="H67" s="31"/>
    </row>
    <row r="68" s="28" customFormat="true" ht="47.25" hidden="false" customHeight="false" outlineLevel="0" collapsed="false">
      <c r="C68" s="29"/>
      <c r="D68" s="45" t="s">
        <v>109</v>
      </c>
      <c r="E68" s="39" t="s">
        <v>60</v>
      </c>
      <c r="F68" s="34" t="s">
        <v>50</v>
      </c>
      <c r="G68" s="48" t="n">
        <v>3501.58057</v>
      </c>
      <c r="H68" s="31"/>
    </row>
    <row r="69" s="28" customFormat="true" ht="31.5" hidden="false" customHeight="false" outlineLevel="0" collapsed="false">
      <c r="C69" s="29"/>
      <c r="D69" s="55" t="s">
        <v>110</v>
      </c>
      <c r="E69" s="39" t="s">
        <v>60</v>
      </c>
      <c r="F69" s="34" t="s">
        <v>50</v>
      </c>
      <c r="G69" s="48" t="n">
        <v>3360</v>
      </c>
      <c r="H69" s="31"/>
    </row>
    <row r="70" customFormat="false" ht="82.5" hidden="false" customHeight="true" outlineLevel="0" collapsed="false">
      <c r="C70" s="29"/>
      <c r="D70" s="56" t="s">
        <v>111</v>
      </c>
      <c r="E70" s="39" t="s">
        <v>60</v>
      </c>
      <c r="F70" s="34" t="s">
        <v>50</v>
      </c>
      <c r="G70" s="48" t="n">
        <v>5844</v>
      </c>
      <c r="H70" s="36"/>
    </row>
    <row r="71" customFormat="false" ht="31.5" hidden="false" customHeight="false" outlineLevel="0" collapsed="false">
      <c r="C71" s="29"/>
      <c r="D71" s="57" t="s">
        <v>112</v>
      </c>
      <c r="E71" s="39" t="s">
        <v>60</v>
      </c>
      <c r="F71" s="34" t="s">
        <v>50</v>
      </c>
      <c r="G71" s="48" t="n">
        <v>11826.477</v>
      </c>
      <c r="H71" s="35"/>
    </row>
    <row r="72" customFormat="false" ht="31.5" hidden="false" customHeight="false" outlineLevel="0" collapsed="false">
      <c r="C72" s="29"/>
      <c r="D72" s="57" t="s">
        <v>113</v>
      </c>
      <c r="E72" s="39" t="s">
        <v>60</v>
      </c>
      <c r="F72" s="34" t="s">
        <v>50</v>
      </c>
      <c r="G72" s="48" t="n">
        <v>40</v>
      </c>
      <c r="H72" s="36"/>
    </row>
    <row r="73" customFormat="false" ht="47.25" hidden="false" customHeight="false" outlineLevel="0" collapsed="false">
      <c r="C73" s="29"/>
      <c r="D73" s="58" t="s">
        <v>114</v>
      </c>
      <c r="E73" s="39" t="s">
        <v>60</v>
      </c>
      <c r="F73" s="34" t="s">
        <v>50</v>
      </c>
      <c r="G73" s="48" t="n">
        <v>1377.03646</v>
      </c>
      <c r="H73" s="36"/>
    </row>
    <row r="74" customFormat="false" ht="31.5" hidden="false" customHeight="false" outlineLevel="0" collapsed="false">
      <c r="C74" s="29"/>
      <c r="D74" s="58" t="s">
        <v>115</v>
      </c>
      <c r="E74" s="39" t="s">
        <v>60</v>
      </c>
      <c r="F74" s="34" t="s">
        <v>50</v>
      </c>
      <c r="G74" s="48" t="n">
        <v>13.90946</v>
      </c>
      <c r="H74" s="36"/>
    </row>
    <row r="75" customFormat="false" ht="15.75" hidden="false" customHeight="false" outlineLevel="0" collapsed="false">
      <c r="C75" s="29"/>
      <c r="D75" s="53" t="s">
        <v>98</v>
      </c>
      <c r="E75" s="39" t="s">
        <v>60</v>
      </c>
      <c r="F75" s="34" t="s">
        <v>50</v>
      </c>
      <c r="G75" s="48" t="n">
        <v>289.8329</v>
      </c>
      <c r="H75" s="36"/>
    </row>
    <row r="76" customFormat="false" ht="15.75" hidden="false" customHeight="false" outlineLevel="0" collapsed="false">
      <c r="A76" s="59"/>
      <c r="B76" s="60"/>
      <c r="C76" s="61" t="s">
        <v>116</v>
      </c>
      <c r="D76" s="32" t="s">
        <v>117</v>
      </c>
      <c r="E76" s="39" t="s">
        <v>60</v>
      </c>
      <c r="F76" s="34" t="s">
        <v>52</v>
      </c>
      <c r="G76" s="48" t="n">
        <f aca="false">G77+G81+G79+G80+G82+G78</f>
        <v>34973.73649</v>
      </c>
      <c r="H76" s="36"/>
    </row>
    <row r="77" customFormat="false" ht="63" hidden="false" customHeight="false" outlineLevel="0" collapsed="false">
      <c r="A77" s="59"/>
      <c r="B77" s="60"/>
      <c r="C77" s="29"/>
      <c r="D77" s="62" t="s">
        <v>118</v>
      </c>
      <c r="E77" s="39" t="s">
        <v>60</v>
      </c>
      <c r="F77" s="34" t="s">
        <v>52</v>
      </c>
      <c r="G77" s="48" t="n">
        <v>190.81716</v>
      </c>
      <c r="H77" s="36"/>
    </row>
    <row r="78" customFormat="false" ht="47.25" hidden="false" customHeight="false" outlineLevel="0" collapsed="false">
      <c r="A78" s="59"/>
      <c r="B78" s="60"/>
      <c r="C78" s="29"/>
      <c r="D78" s="62" t="s">
        <v>119</v>
      </c>
      <c r="E78" s="39" t="s">
        <v>60</v>
      </c>
      <c r="F78" s="34" t="s">
        <v>52</v>
      </c>
      <c r="G78" s="48" t="n">
        <v>18890.89926</v>
      </c>
      <c r="H78" s="36"/>
    </row>
    <row r="79" customFormat="false" ht="63" hidden="false" customHeight="false" outlineLevel="0" collapsed="false">
      <c r="A79" s="59"/>
      <c r="B79" s="60"/>
      <c r="C79" s="63"/>
      <c r="D79" s="62" t="s">
        <v>108</v>
      </c>
      <c r="E79" s="39" t="s">
        <v>60</v>
      </c>
      <c r="F79" s="34" t="s">
        <v>52</v>
      </c>
      <c r="G79" s="48" t="n">
        <v>11495.67806</v>
      </c>
      <c r="H79" s="36"/>
    </row>
    <row r="80" customFormat="false" ht="47.25" hidden="false" customHeight="false" outlineLevel="0" collapsed="false">
      <c r="A80" s="59"/>
      <c r="B80" s="60"/>
      <c r="C80" s="63"/>
      <c r="D80" s="32" t="s">
        <v>120</v>
      </c>
      <c r="E80" s="39" t="s">
        <v>60</v>
      </c>
      <c r="F80" s="34" t="s">
        <v>52</v>
      </c>
      <c r="G80" s="48" t="n">
        <v>2848.929</v>
      </c>
      <c r="H80" s="36"/>
    </row>
    <row r="81" s="28" customFormat="true" ht="31.5" hidden="false" customHeight="false" outlineLevel="0" collapsed="false">
      <c r="A81" s="64"/>
      <c r="B81" s="65"/>
      <c r="C81" s="63"/>
      <c r="D81" s="66" t="s">
        <v>121</v>
      </c>
      <c r="E81" s="39" t="s">
        <v>60</v>
      </c>
      <c r="F81" s="34" t="s">
        <v>52</v>
      </c>
      <c r="G81" s="48" t="n">
        <v>1531.93888</v>
      </c>
      <c r="H81" s="31"/>
    </row>
    <row r="82" customFormat="false" ht="31.5" hidden="false" customHeight="false" outlineLevel="0" collapsed="false">
      <c r="A82" s="59"/>
      <c r="B82" s="60"/>
      <c r="C82" s="63"/>
      <c r="D82" s="67" t="s">
        <v>122</v>
      </c>
      <c r="E82" s="39" t="s">
        <v>60</v>
      </c>
      <c r="F82" s="34" t="s">
        <v>52</v>
      </c>
      <c r="G82" s="48" t="n">
        <v>15.47413</v>
      </c>
      <c r="H82" s="36"/>
    </row>
    <row r="83" customFormat="false" ht="15.75" hidden="false" customHeight="false" outlineLevel="0" collapsed="false">
      <c r="A83" s="59"/>
      <c r="B83" s="60"/>
      <c r="C83" s="61" t="s">
        <v>123</v>
      </c>
      <c r="D83" s="32" t="s">
        <v>124</v>
      </c>
      <c r="E83" s="39" t="s">
        <v>60</v>
      </c>
      <c r="F83" s="34" t="s">
        <v>54</v>
      </c>
      <c r="G83" s="68" t="n">
        <f aca="false">SUM(G84:G94)</f>
        <v>63910.31642</v>
      </c>
      <c r="H83" s="36"/>
    </row>
    <row r="84" customFormat="false" ht="15.75" hidden="false" customHeight="false" outlineLevel="0" collapsed="false">
      <c r="A84" s="59"/>
      <c r="B84" s="60"/>
      <c r="C84" s="29"/>
      <c r="D84" s="32" t="s">
        <v>125</v>
      </c>
      <c r="E84" s="39" t="s">
        <v>60</v>
      </c>
      <c r="F84" s="34" t="s">
        <v>54</v>
      </c>
      <c r="G84" s="48" t="n">
        <v>8522.20958</v>
      </c>
      <c r="H84" s="36"/>
    </row>
    <row r="85" customFormat="false" ht="15.75" hidden="false" customHeight="false" outlineLevel="0" collapsed="false">
      <c r="A85" s="59"/>
      <c r="B85" s="60"/>
      <c r="C85" s="69"/>
      <c r="D85" s="32" t="s">
        <v>126</v>
      </c>
      <c r="E85" s="39" t="s">
        <v>60</v>
      </c>
      <c r="F85" s="34" t="s">
        <v>54</v>
      </c>
      <c r="G85" s="48" t="n">
        <v>6000</v>
      </c>
      <c r="H85" s="36"/>
    </row>
    <row r="86" customFormat="false" ht="15.75" hidden="false" customHeight="false" outlineLevel="0" collapsed="false">
      <c r="A86" s="59"/>
      <c r="B86" s="60"/>
      <c r="C86" s="29"/>
      <c r="D86" s="32" t="s">
        <v>127</v>
      </c>
      <c r="E86" s="39" t="s">
        <v>60</v>
      </c>
      <c r="F86" s="34" t="s">
        <v>54</v>
      </c>
      <c r="G86" s="48" t="n">
        <v>6416</v>
      </c>
      <c r="H86" s="36"/>
    </row>
    <row r="87" s="28" customFormat="true" ht="31.5" hidden="false" customHeight="false" outlineLevel="0" collapsed="false">
      <c r="A87" s="64"/>
      <c r="B87" s="65"/>
      <c r="C87" s="29"/>
      <c r="D87" s="32" t="s">
        <v>128</v>
      </c>
      <c r="E87" s="39" t="s">
        <v>60</v>
      </c>
      <c r="F87" s="34" t="s">
        <v>54</v>
      </c>
      <c r="G87" s="48" t="n">
        <v>26173.65973</v>
      </c>
      <c r="H87" s="31"/>
    </row>
    <row r="88" customFormat="false" ht="31.5" hidden="false" customHeight="false" outlineLevel="0" collapsed="false">
      <c r="A88" s="59"/>
      <c r="B88" s="60"/>
      <c r="C88" s="29"/>
      <c r="D88" s="45" t="s">
        <v>129</v>
      </c>
      <c r="E88" s="39" t="s">
        <v>60</v>
      </c>
      <c r="F88" s="34" t="s">
        <v>54</v>
      </c>
      <c r="G88" s="48" t="n">
        <v>1821.3829</v>
      </c>
      <c r="H88" s="36"/>
    </row>
    <row r="89" customFormat="false" ht="31.5" hidden="false" customHeight="false" outlineLevel="0" collapsed="false">
      <c r="C89" s="29"/>
      <c r="D89" s="32" t="s">
        <v>130</v>
      </c>
      <c r="E89" s="39" t="s">
        <v>60</v>
      </c>
      <c r="F89" s="34" t="s">
        <v>54</v>
      </c>
      <c r="G89" s="48" t="n">
        <v>500</v>
      </c>
      <c r="H89" s="36"/>
    </row>
    <row r="90" customFormat="false" ht="31.5" hidden="false" customHeight="false" outlineLevel="0" collapsed="false">
      <c r="C90" s="29"/>
      <c r="D90" s="32" t="s">
        <v>131</v>
      </c>
      <c r="E90" s="39" t="s">
        <v>60</v>
      </c>
      <c r="F90" s="34" t="s">
        <v>54</v>
      </c>
      <c r="G90" s="48" t="n">
        <v>1136.84447</v>
      </c>
      <c r="H90" s="36"/>
    </row>
    <row r="91" customFormat="false" ht="31.5" hidden="false" customHeight="false" outlineLevel="0" collapsed="false">
      <c r="C91" s="29"/>
      <c r="D91" s="45" t="s">
        <v>132</v>
      </c>
      <c r="E91" s="39" t="s">
        <v>60</v>
      </c>
      <c r="F91" s="34" t="s">
        <v>54</v>
      </c>
      <c r="G91" s="48" t="n">
        <v>36.39807</v>
      </c>
      <c r="H91" s="36"/>
    </row>
    <row r="92" customFormat="false" ht="21" hidden="false" customHeight="true" outlineLevel="0" collapsed="false">
      <c r="C92" s="29"/>
      <c r="D92" s="41" t="s">
        <v>133</v>
      </c>
      <c r="E92" s="39" t="s">
        <v>60</v>
      </c>
      <c r="F92" s="34" t="s">
        <v>54</v>
      </c>
      <c r="G92" s="48" t="n">
        <v>7243.21561</v>
      </c>
      <c r="H92" s="36"/>
    </row>
    <row r="93" customFormat="false" ht="47.25" hidden="false" customHeight="false" outlineLevel="0" collapsed="false">
      <c r="C93" s="29"/>
      <c r="D93" s="45" t="s">
        <v>134</v>
      </c>
      <c r="E93" s="39" t="s">
        <v>60</v>
      </c>
      <c r="F93" s="34" t="s">
        <v>54</v>
      </c>
      <c r="G93" s="48" t="n">
        <v>6000</v>
      </c>
      <c r="H93" s="36"/>
    </row>
    <row r="94" customFormat="false" ht="31.5" hidden="false" customHeight="false" outlineLevel="0" collapsed="false">
      <c r="C94" s="29"/>
      <c r="D94" s="32" t="s">
        <v>135</v>
      </c>
      <c r="E94" s="39" t="s">
        <v>60</v>
      </c>
      <c r="F94" s="34" t="s">
        <v>54</v>
      </c>
      <c r="G94" s="48" t="n">
        <v>60.60606</v>
      </c>
      <c r="H94" s="36"/>
    </row>
    <row r="95" customFormat="false" ht="15.75" hidden="false" customHeight="false" outlineLevel="0" collapsed="false">
      <c r="C95" s="29" t="s">
        <v>136</v>
      </c>
      <c r="D95" s="30" t="s">
        <v>137</v>
      </c>
      <c r="E95" s="24" t="s">
        <v>62</v>
      </c>
      <c r="F95" s="25" t="s">
        <v>48</v>
      </c>
      <c r="G95" s="49" t="n">
        <f aca="false">G96</f>
        <v>525</v>
      </c>
      <c r="H95" s="36"/>
    </row>
    <row r="96" customFormat="false" ht="15.75" hidden="false" customHeight="false" outlineLevel="0" collapsed="false">
      <c r="C96" s="29"/>
      <c r="D96" s="32" t="s">
        <v>138</v>
      </c>
      <c r="E96" s="39" t="s">
        <v>62</v>
      </c>
      <c r="F96" s="34" t="s">
        <v>60</v>
      </c>
      <c r="G96" s="48" t="n">
        <v>525</v>
      </c>
      <c r="H96" s="36"/>
    </row>
    <row r="97" s="28" customFormat="true" ht="15.75" hidden="false" customHeight="false" outlineLevel="0" collapsed="false">
      <c r="C97" s="29" t="s">
        <v>139</v>
      </c>
      <c r="D97" s="30" t="s">
        <v>140</v>
      </c>
      <c r="E97" s="24" t="s">
        <v>141</v>
      </c>
      <c r="F97" s="25" t="s">
        <v>142</v>
      </c>
      <c r="G97" s="49" t="n">
        <f aca="false">SUM(G98:G121)</f>
        <v>877655.39064</v>
      </c>
      <c r="H97" s="31"/>
    </row>
    <row r="98" s="28" customFormat="true" ht="31.5" hidden="false" customHeight="false" outlineLevel="0" collapsed="false">
      <c r="C98" s="29"/>
      <c r="D98" s="32" t="s">
        <v>143</v>
      </c>
      <c r="E98" s="39"/>
      <c r="F98" s="34"/>
      <c r="G98" s="48"/>
      <c r="H98" s="31"/>
    </row>
    <row r="99" customFormat="false" ht="31.5" hidden="false" customHeight="false" outlineLevel="0" collapsed="false">
      <c r="C99" s="29"/>
      <c r="D99" s="32" t="s">
        <v>144</v>
      </c>
      <c r="E99" s="39" t="s">
        <v>141</v>
      </c>
      <c r="F99" s="34" t="s">
        <v>50</v>
      </c>
      <c r="G99" s="48" t="n">
        <v>155992.395</v>
      </c>
      <c r="H99" s="36"/>
    </row>
    <row r="100" customFormat="false" ht="47.25" hidden="false" customHeight="false" outlineLevel="0" collapsed="false">
      <c r="C100" s="29"/>
      <c r="D100" s="41" t="s">
        <v>145</v>
      </c>
      <c r="E100" s="39" t="s">
        <v>141</v>
      </c>
      <c r="F100" s="34" t="s">
        <v>50</v>
      </c>
      <c r="G100" s="48" t="n">
        <v>158632.823</v>
      </c>
      <c r="H100" s="36"/>
    </row>
    <row r="101" customFormat="false" ht="34.5" hidden="false" customHeight="true" outlineLevel="0" collapsed="false">
      <c r="C101" s="29"/>
      <c r="D101" s="32" t="s">
        <v>146</v>
      </c>
      <c r="E101" s="39" t="s">
        <v>141</v>
      </c>
      <c r="F101" s="34" t="s">
        <v>52</v>
      </c>
      <c r="G101" s="48" t="n">
        <v>145210.86</v>
      </c>
      <c r="H101" s="36"/>
    </row>
    <row r="102" customFormat="false" ht="15.75" hidden="false" customHeight="false" outlineLevel="0" collapsed="false">
      <c r="C102" s="29"/>
      <c r="D102" s="45" t="s">
        <v>147</v>
      </c>
      <c r="E102" s="39" t="s">
        <v>141</v>
      </c>
      <c r="F102" s="34" t="s">
        <v>52</v>
      </c>
      <c r="G102" s="48" t="n">
        <v>0</v>
      </c>
      <c r="H102" s="36"/>
    </row>
    <row r="103" customFormat="false" ht="63" hidden="false" customHeight="false" outlineLevel="0" collapsed="false">
      <c r="C103" s="29"/>
      <c r="D103" s="41" t="s">
        <v>148</v>
      </c>
      <c r="E103" s="39" t="s">
        <v>141</v>
      </c>
      <c r="F103" s="34" t="s">
        <v>52</v>
      </c>
      <c r="G103" s="48" t="n">
        <v>205103.782</v>
      </c>
      <c r="H103" s="36"/>
    </row>
    <row r="104" customFormat="false" ht="47.25" hidden="false" customHeight="false" outlineLevel="0" collapsed="false">
      <c r="C104" s="29"/>
      <c r="D104" s="70" t="s">
        <v>149</v>
      </c>
      <c r="E104" s="39" t="s">
        <v>141</v>
      </c>
      <c r="F104" s="34" t="s">
        <v>52</v>
      </c>
      <c r="G104" s="48" t="n">
        <v>1500</v>
      </c>
      <c r="H104" s="36"/>
    </row>
    <row r="105" customFormat="false" ht="47.25" hidden="false" customHeight="false" outlineLevel="0" collapsed="false">
      <c r="C105" s="29"/>
      <c r="D105" s="45" t="s">
        <v>150</v>
      </c>
      <c r="E105" s="39" t="s">
        <v>141</v>
      </c>
      <c r="F105" s="34" t="s">
        <v>52</v>
      </c>
      <c r="G105" s="48" t="n">
        <v>15.15152</v>
      </c>
      <c r="H105" s="36"/>
    </row>
    <row r="106" customFormat="false" ht="63" hidden="false" customHeight="false" outlineLevel="0" collapsed="false">
      <c r="C106" s="29"/>
      <c r="D106" s="41" t="s">
        <v>151</v>
      </c>
      <c r="E106" s="39" t="s">
        <v>152</v>
      </c>
      <c r="F106" s="34" t="s">
        <v>52</v>
      </c>
      <c r="G106" s="48" t="n">
        <v>2048.51163</v>
      </c>
      <c r="H106" s="36"/>
    </row>
    <row r="107" customFormat="false" ht="157.5" hidden="false" customHeight="false" outlineLevel="0" collapsed="false">
      <c r="C107" s="29"/>
      <c r="D107" s="41" t="s">
        <v>153</v>
      </c>
      <c r="E107" s="39" t="s">
        <v>152</v>
      </c>
      <c r="F107" s="34" t="s">
        <v>52</v>
      </c>
      <c r="G107" s="48" t="n">
        <v>703.08</v>
      </c>
      <c r="H107" s="36"/>
    </row>
    <row r="108" customFormat="false" ht="31.5" hidden="false" customHeight="false" outlineLevel="0" collapsed="false">
      <c r="C108" s="29"/>
      <c r="D108" s="32" t="s">
        <v>154</v>
      </c>
      <c r="E108" s="39" t="s">
        <v>152</v>
      </c>
      <c r="F108" s="34" t="s">
        <v>52</v>
      </c>
      <c r="G108" s="48" t="n">
        <v>10897.85</v>
      </c>
      <c r="H108" s="36"/>
    </row>
    <row r="109" customFormat="false" ht="47.25" hidden="false" customHeight="false" outlineLevel="0" collapsed="false">
      <c r="C109" s="29"/>
      <c r="D109" s="41" t="s">
        <v>155</v>
      </c>
      <c r="E109" s="39" t="s">
        <v>152</v>
      </c>
      <c r="F109" s="34" t="s">
        <v>52</v>
      </c>
      <c r="G109" s="48" t="n">
        <v>22610</v>
      </c>
      <c r="H109" s="36"/>
    </row>
    <row r="110" customFormat="false" ht="126" hidden="false" customHeight="false" outlineLevel="0" collapsed="false">
      <c r="C110" s="29"/>
      <c r="D110" s="41" t="s">
        <v>156</v>
      </c>
      <c r="E110" s="39" t="s">
        <v>141</v>
      </c>
      <c r="F110" s="34" t="s">
        <v>52</v>
      </c>
      <c r="G110" s="48" t="n">
        <v>32292</v>
      </c>
      <c r="H110" s="36"/>
    </row>
    <row r="111" customFormat="false" ht="31.5" hidden="false" customHeight="false" outlineLevel="0" collapsed="false">
      <c r="C111" s="29"/>
      <c r="D111" s="32" t="s">
        <v>157</v>
      </c>
      <c r="E111" s="39" t="s">
        <v>141</v>
      </c>
      <c r="F111" s="34" t="s">
        <v>54</v>
      </c>
      <c r="G111" s="48" t="n">
        <v>36954.73308</v>
      </c>
      <c r="H111" s="36"/>
    </row>
    <row r="112" customFormat="false" ht="63" hidden="false" customHeight="false" outlineLevel="0" collapsed="false">
      <c r="C112" s="29"/>
      <c r="D112" s="45" t="s">
        <v>158</v>
      </c>
      <c r="E112" s="39" t="s">
        <v>141</v>
      </c>
      <c r="F112" s="34" t="s">
        <v>54</v>
      </c>
      <c r="G112" s="48" t="n">
        <v>1500</v>
      </c>
      <c r="H112" s="36"/>
    </row>
    <row r="113" customFormat="false" ht="63" hidden="false" customHeight="false" outlineLevel="0" collapsed="false">
      <c r="C113" s="29"/>
      <c r="D113" s="45" t="s">
        <v>159</v>
      </c>
      <c r="E113" s="39" t="s">
        <v>141</v>
      </c>
      <c r="F113" s="34" t="s">
        <v>54</v>
      </c>
      <c r="G113" s="48" t="n">
        <v>15.15152</v>
      </c>
      <c r="H113" s="36"/>
    </row>
    <row r="114" customFormat="false" ht="31.5" hidden="false" customHeight="false" outlineLevel="0" collapsed="false">
      <c r="C114" s="29"/>
      <c r="D114" s="32" t="s">
        <v>160</v>
      </c>
      <c r="E114" s="39" t="s">
        <v>141</v>
      </c>
      <c r="F114" s="34" t="s">
        <v>54</v>
      </c>
      <c r="G114" s="48" t="n">
        <v>49540.53164</v>
      </c>
      <c r="H114" s="36"/>
    </row>
    <row r="115" customFormat="false" ht="15.75" hidden="false" customHeight="false" outlineLevel="0" collapsed="false">
      <c r="C115" s="29"/>
      <c r="D115" s="32" t="s">
        <v>161</v>
      </c>
      <c r="E115" s="39" t="s">
        <v>141</v>
      </c>
      <c r="F115" s="34" t="s">
        <v>141</v>
      </c>
      <c r="G115" s="48" t="n">
        <v>700</v>
      </c>
      <c r="H115" s="36"/>
    </row>
    <row r="116" customFormat="false" ht="31.5" hidden="false" customHeight="false" outlineLevel="0" collapsed="false">
      <c r="C116" s="29"/>
      <c r="D116" s="32" t="s">
        <v>162</v>
      </c>
      <c r="E116" s="39" t="s">
        <v>141</v>
      </c>
      <c r="F116" s="34" t="s">
        <v>141</v>
      </c>
      <c r="G116" s="48" t="n">
        <v>1500</v>
      </c>
      <c r="H116" s="36"/>
    </row>
    <row r="117" customFormat="false" ht="47.25" hidden="false" customHeight="false" outlineLevel="0" collapsed="false">
      <c r="C117" s="29"/>
      <c r="D117" s="53" t="s">
        <v>163</v>
      </c>
      <c r="E117" s="39" t="s">
        <v>141</v>
      </c>
      <c r="F117" s="34" t="s">
        <v>141</v>
      </c>
      <c r="G117" s="48" t="n">
        <v>10</v>
      </c>
      <c r="H117" s="36"/>
    </row>
    <row r="118" customFormat="false" ht="31.5" hidden="false" customHeight="false" outlineLevel="0" collapsed="false">
      <c r="C118" s="29"/>
      <c r="D118" s="32" t="s">
        <v>164</v>
      </c>
      <c r="E118" s="39" t="s">
        <v>141</v>
      </c>
      <c r="F118" s="34" t="s">
        <v>81</v>
      </c>
      <c r="G118" s="48" t="n">
        <v>9066.11</v>
      </c>
      <c r="H118" s="36"/>
    </row>
    <row r="119" customFormat="false" ht="31.5" hidden="false" customHeight="false" outlineLevel="0" collapsed="false">
      <c r="C119" s="29"/>
      <c r="D119" s="66" t="s">
        <v>165</v>
      </c>
      <c r="E119" s="39" t="s">
        <v>141</v>
      </c>
      <c r="F119" s="34" t="s">
        <v>81</v>
      </c>
      <c r="G119" s="48" t="n">
        <v>5054.83625</v>
      </c>
      <c r="H119" s="36"/>
    </row>
    <row r="120" customFormat="false" ht="63" hidden="false" customHeight="false" outlineLevel="0" collapsed="false">
      <c r="C120" s="29"/>
      <c r="D120" s="32" t="s">
        <v>166</v>
      </c>
      <c r="E120" s="39" t="s">
        <v>141</v>
      </c>
      <c r="F120" s="34" t="s">
        <v>81</v>
      </c>
      <c r="G120" s="48" t="n">
        <v>5068.179</v>
      </c>
      <c r="H120" s="36"/>
    </row>
    <row r="121" customFormat="false" ht="31.5" hidden="false" customHeight="false" outlineLevel="0" collapsed="false">
      <c r="C121" s="29"/>
      <c r="D121" s="32" t="s">
        <v>167</v>
      </c>
      <c r="E121" s="39" t="s">
        <v>141</v>
      </c>
      <c r="F121" s="34" t="s">
        <v>81</v>
      </c>
      <c r="G121" s="48" t="n">
        <v>33239.396</v>
      </c>
      <c r="H121" s="36"/>
    </row>
    <row r="122" customFormat="false" ht="15.75" hidden="false" customHeight="false" outlineLevel="0" collapsed="false">
      <c r="C122" s="29" t="s">
        <v>168</v>
      </c>
      <c r="D122" s="30" t="s">
        <v>169</v>
      </c>
      <c r="E122" s="24" t="s">
        <v>92</v>
      </c>
      <c r="F122" s="25" t="s">
        <v>48</v>
      </c>
      <c r="G122" s="49" t="n">
        <f aca="false">G123+G125+G128+G133+G134</f>
        <v>119562.09337</v>
      </c>
      <c r="H122" s="36"/>
    </row>
    <row r="123" customFormat="false" ht="31.5" hidden="false" customHeight="false" outlineLevel="0" collapsed="false">
      <c r="C123" s="29"/>
      <c r="D123" s="32" t="s">
        <v>170</v>
      </c>
      <c r="E123" s="39" t="s">
        <v>92</v>
      </c>
      <c r="F123" s="34" t="s">
        <v>48</v>
      </c>
      <c r="G123" s="48" t="n">
        <f aca="false">G124+G126+G127+G129+G130+G131+G132+G135</f>
        <v>112345.03869</v>
      </c>
      <c r="H123" s="36"/>
    </row>
    <row r="124" customFormat="false" ht="31.5" hidden="false" customHeight="false" outlineLevel="0" collapsed="false">
      <c r="C124" s="29"/>
      <c r="D124" s="71" t="s">
        <v>171</v>
      </c>
      <c r="E124" s="39" t="s">
        <v>172</v>
      </c>
      <c r="F124" s="34" t="s">
        <v>50</v>
      </c>
      <c r="G124" s="48" t="n">
        <v>22901.576</v>
      </c>
      <c r="H124" s="36"/>
    </row>
    <row r="125" customFormat="false" ht="47.25" hidden="false" customHeight="false" outlineLevel="0" collapsed="false">
      <c r="C125" s="29"/>
      <c r="D125" s="41" t="s">
        <v>173</v>
      </c>
      <c r="E125" s="39" t="s">
        <v>92</v>
      </c>
      <c r="F125" s="34" t="s">
        <v>50</v>
      </c>
      <c r="G125" s="48" t="n">
        <v>168.005</v>
      </c>
      <c r="H125" s="36"/>
    </row>
    <row r="126" customFormat="false" ht="47.25" hidden="false" customHeight="false" outlineLevel="0" collapsed="false">
      <c r="C126" s="29"/>
      <c r="D126" s="41" t="s">
        <v>174</v>
      </c>
      <c r="E126" s="39" t="s">
        <v>92</v>
      </c>
      <c r="F126" s="34" t="s">
        <v>50</v>
      </c>
      <c r="G126" s="48" t="n">
        <v>1.69702</v>
      </c>
      <c r="H126" s="36"/>
    </row>
    <row r="127" customFormat="false" ht="15.75" hidden="false" customHeight="false" outlineLevel="0" collapsed="false">
      <c r="C127" s="29"/>
      <c r="D127" s="45" t="s">
        <v>175</v>
      </c>
      <c r="E127" s="39" t="s">
        <v>92</v>
      </c>
      <c r="F127" s="34" t="s">
        <v>50</v>
      </c>
      <c r="G127" s="48" t="n">
        <v>44539.12377</v>
      </c>
      <c r="H127" s="36"/>
    </row>
    <row r="128" customFormat="false" ht="63" hidden="false" customHeight="false" outlineLevel="0" collapsed="false">
      <c r="C128" s="29"/>
      <c r="D128" s="45" t="s">
        <v>176</v>
      </c>
      <c r="E128" s="39" t="s">
        <v>92</v>
      </c>
      <c r="F128" s="34" t="s">
        <v>50</v>
      </c>
      <c r="G128" s="48" t="n">
        <v>697.88916</v>
      </c>
      <c r="H128" s="36"/>
    </row>
    <row r="129" customFormat="false" ht="47.25" hidden="false" customHeight="false" outlineLevel="0" collapsed="false">
      <c r="C129" s="29"/>
      <c r="D129" s="45" t="s">
        <v>177</v>
      </c>
      <c r="E129" s="39" t="s">
        <v>92</v>
      </c>
      <c r="F129" s="34" t="s">
        <v>50</v>
      </c>
      <c r="G129" s="48" t="n">
        <v>7.13535</v>
      </c>
      <c r="H129" s="36"/>
    </row>
    <row r="130" customFormat="false" ht="31.5" hidden="false" customHeight="false" outlineLevel="0" collapsed="false">
      <c r="C130" s="29"/>
      <c r="D130" s="45" t="s">
        <v>178</v>
      </c>
      <c r="E130" s="39" t="s">
        <v>92</v>
      </c>
      <c r="F130" s="34" t="s">
        <v>50</v>
      </c>
      <c r="G130" s="48" t="n">
        <v>6322.1</v>
      </c>
      <c r="H130" s="36"/>
    </row>
    <row r="131" customFormat="false" ht="63" hidden="false" customHeight="false" outlineLevel="0" collapsed="false">
      <c r="C131" s="29"/>
      <c r="D131" s="45" t="s">
        <v>179</v>
      </c>
      <c r="E131" s="39" t="s">
        <v>92</v>
      </c>
      <c r="F131" s="34" t="s">
        <v>50</v>
      </c>
      <c r="G131" s="48" t="n">
        <v>1433</v>
      </c>
      <c r="H131" s="36"/>
    </row>
    <row r="132" customFormat="false" ht="31.5" hidden="false" customHeight="false" outlineLevel="0" collapsed="false">
      <c r="C132" s="29"/>
      <c r="D132" s="45" t="s">
        <v>180</v>
      </c>
      <c r="E132" s="39" t="s">
        <v>92</v>
      </c>
      <c r="F132" s="34" t="s">
        <v>58</v>
      </c>
      <c r="G132" s="48" t="n">
        <v>811</v>
      </c>
      <c r="H132" s="36"/>
    </row>
    <row r="133" customFormat="false" ht="47.25" hidden="false" customHeight="false" outlineLevel="0" collapsed="false">
      <c r="C133" s="29"/>
      <c r="D133" s="45" t="s">
        <v>181</v>
      </c>
      <c r="E133" s="39" t="s">
        <v>92</v>
      </c>
      <c r="F133" s="34" t="s">
        <v>58</v>
      </c>
      <c r="G133" s="48" t="n">
        <v>351.2</v>
      </c>
      <c r="H133" s="36"/>
    </row>
    <row r="134" customFormat="false" ht="63" hidden="false" customHeight="false" outlineLevel="0" collapsed="false">
      <c r="C134" s="29"/>
      <c r="D134" s="45" t="s">
        <v>182</v>
      </c>
      <c r="E134" s="39" t="s">
        <v>92</v>
      </c>
      <c r="F134" s="34" t="s">
        <v>58</v>
      </c>
      <c r="G134" s="48" t="n">
        <v>5999.96052</v>
      </c>
      <c r="H134" s="36"/>
    </row>
    <row r="135" customFormat="false" ht="30.75" hidden="false" customHeight="true" outlineLevel="0" collapsed="false">
      <c r="C135" s="29"/>
      <c r="D135" s="46" t="s">
        <v>183</v>
      </c>
      <c r="E135" s="39" t="s">
        <v>92</v>
      </c>
      <c r="F135" s="34" t="s">
        <v>58</v>
      </c>
      <c r="G135" s="48" t="n">
        <v>36329.40655</v>
      </c>
      <c r="H135" s="36"/>
    </row>
    <row r="136" customFormat="false" ht="15.75" hidden="false" customHeight="false" outlineLevel="0" collapsed="false">
      <c r="C136" s="29" t="s">
        <v>184</v>
      </c>
      <c r="D136" s="72" t="s">
        <v>185</v>
      </c>
      <c r="E136" s="24" t="s">
        <v>87</v>
      </c>
      <c r="F136" s="25" t="s">
        <v>48</v>
      </c>
      <c r="G136" s="49" t="n">
        <f aca="false">SUM(G137:G152)</f>
        <v>69153.34776</v>
      </c>
      <c r="H136" s="36"/>
    </row>
    <row r="137" customFormat="false" ht="31.5" hidden="false" customHeight="false" outlineLevel="0" collapsed="false">
      <c r="C137" s="29"/>
      <c r="D137" s="46" t="s">
        <v>186</v>
      </c>
      <c r="E137" s="39" t="s">
        <v>87</v>
      </c>
      <c r="F137" s="34" t="s">
        <v>50</v>
      </c>
      <c r="G137" s="48" t="n">
        <v>1693.54</v>
      </c>
      <c r="H137" s="36"/>
    </row>
    <row r="138" customFormat="false" ht="126" hidden="false" customHeight="false" outlineLevel="0" collapsed="false">
      <c r="C138" s="29"/>
      <c r="D138" s="46" t="s">
        <v>187</v>
      </c>
      <c r="E138" s="39" t="s">
        <v>87</v>
      </c>
      <c r="F138" s="34" t="s">
        <v>54</v>
      </c>
      <c r="G138" s="48" t="n">
        <v>84.151</v>
      </c>
      <c r="H138" s="36"/>
    </row>
    <row r="139" customFormat="false" ht="31.5" hidden="false" customHeight="false" outlineLevel="0" collapsed="false">
      <c r="C139" s="29"/>
      <c r="D139" s="46" t="s">
        <v>188</v>
      </c>
      <c r="E139" s="39" t="s">
        <v>87</v>
      </c>
      <c r="F139" s="34" t="s">
        <v>54</v>
      </c>
      <c r="G139" s="48" t="n">
        <v>1900</v>
      </c>
      <c r="H139" s="36"/>
    </row>
    <row r="140" customFormat="false" ht="18" hidden="false" customHeight="true" outlineLevel="0" collapsed="false">
      <c r="C140" s="29"/>
      <c r="D140" s="41" t="s">
        <v>189</v>
      </c>
      <c r="E140" s="39" t="s">
        <v>87</v>
      </c>
      <c r="F140" s="34" t="s">
        <v>54</v>
      </c>
      <c r="G140" s="48" t="n">
        <v>7848.998</v>
      </c>
      <c r="H140" s="36"/>
    </row>
    <row r="141" customFormat="false" ht="63" hidden="false" customHeight="false" outlineLevel="0" collapsed="false">
      <c r="C141" s="29"/>
      <c r="D141" s="32" t="s">
        <v>190</v>
      </c>
      <c r="E141" s="39" t="s">
        <v>87</v>
      </c>
      <c r="F141" s="34" t="s">
        <v>54</v>
      </c>
      <c r="G141" s="48" t="n">
        <v>3745</v>
      </c>
      <c r="H141" s="36"/>
    </row>
    <row r="142" customFormat="false" ht="47.25" hidden="false" customHeight="false" outlineLevel="0" collapsed="false">
      <c r="C142" s="29"/>
      <c r="D142" s="32" t="s">
        <v>191</v>
      </c>
      <c r="E142" s="39" t="n">
        <v>10</v>
      </c>
      <c r="F142" s="34" t="s">
        <v>192</v>
      </c>
      <c r="G142" s="48" t="n">
        <v>5</v>
      </c>
      <c r="H142" s="36"/>
    </row>
    <row r="143" customFormat="false" ht="63" hidden="false" customHeight="false" outlineLevel="0" collapsed="false">
      <c r="C143" s="29"/>
      <c r="D143" s="41" t="s">
        <v>193</v>
      </c>
      <c r="E143" s="39" t="s">
        <v>87</v>
      </c>
      <c r="F143" s="34" t="s">
        <v>58</v>
      </c>
      <c r="G143" s="48" t="n">
        <v>8908.452</v>
      </c>
      <c r="H143" s="36"/>
    </row>
    <row r="144" customFormat="false" ht="63" hidden="false" customHeight="false" outlineLevel="0" collapsed="false">
      <c r="C144" s="29"/>
      <c r="D144" s="47" t="s">
        <v>194</v>
      </c>
      <c r="E144" s="39" t="s">
        <v>87</v>
      </c>
      <c r="F144" s="34" t="s">
        <v>58</v>
      </c>
      <c r="G144" s="48" t="n">
        <v>507.5</v>
      </c>
      <c r="H144" s="36"/>
    </row>
    <row r="145" customFormat="false" ht="63" hidden="false" customHeight="false" outlineLevel="0" collapsed="false">
      <c r="C145" s="29"/>
      <c r="D145" s="41" t="s">
        <v>195</v>
      </c>
      <c r="E145" s="39" t="s">
        <v>87</v>
      </c>
      <c r="F145" s="34" t="s">
        <v>58</v>
      </c>
      <c r="G145" s="48" t="n">
        <v>507.5</v>
      </c>
      <c r="H145" s="36"/>
    </row>
    <row r="146" customFormat="false" ht="47.25" hidden="false" customHeight="false" outlineLevel="0" collapsed="false">
      <c r="C146" s="29"/>
      <c r="D146" s="41" t="s">
        <v>196</v>
      </c>
      <c r="E146" s="39" t="s">
        <v>87</v>
      </c>
      <c r="F146" s="34" t="s">
        <v>58</v>
      </c>
      <c r="G146" s="48" t="n">
        <v>10995.52812</v>
      </c>
      <c r="H146" s="36"/>
    </row>
    <row r="147" customFormat="false" ht="47.25" hidden="false" customHeight="false" outlineLevel="0" collapsed="false">
      <c r="C147" s="29"/>
      <c r="D147" s="41" t="s">
        <v>197</v>
      </c>
      <c r="E147" s="39" t="s">
        <v>87</v>
      </c>
      <c r="F147" s="34" t="s">
        <v>58</v>
      </c>
      <c r="G147" s="48" t="n">
        <v>9834.36</v>
      </c>
      <c r="H147" s="36"/>
    </row>
    <row r="148" customFormat="false" ht="51.75" hidden="false" customHeight="true" outlineLevel="0" collapsed="false">
      <c r="C148" s="29"/>
      <c r="D148" s="41" t="s">
        <v>198</v>
      </c>
      <c r="E148" s="39" t="s">
        <v>199</v>
      </c>
      <c r="F148" s="34" t="s">
        <v>192</v>
      </c>
      <c r="G148" s="48" t="n">
        <v>19513.02864</v>
      </c>
      <c r="H148" s="36"/>
    </row>
    <row r="149" customFormat="false" ht="15.75" hidden="false" customHeight="false" outlineLevel="0" collapsed="false">
      <c r="C149" s="29"/>
      <c r="D149" s="32" t="s">
        <v>200</v>
      </c>
      <c r="E149" s="39" t="s">
        <v>87</v>
      </c>
      <c r="F149" s="34" t="s">
        <v>62</v>
      </c>
      <c r="G149" s="48" t="n">
        <v>100</v>
      </c>
      <c r="H149" s="36"/>
    </row>
    <row r="150" customFormat="false" ht="15.75" hidden="false" customHeight="false" outlineLevel="0" collapsed="false">
      <c r="C150" s="29"/>
      <c r="D150" s="53" t="s">
        <v>98</v>
      </c>
      <c r="E150" s="39" t="s">
        <v>87</v>
      </c>
      <c r="F150" s="34" t="s">
        <v>62</v>
      </c>
      <c r="G150" s="48" t="n">
        <v>720</v>
      </c>
      <c r="H150" s="36"/>
    </row>
    <row r="151" s="28" customFormat="true" ht="47.25" hidden="false" customHeight="false" outlineLevel="0" collapsed="false">
      <c r="C151" s="29"/>
      <c r="D151" s="32" t="s">
        <v>201</v>
      </c>
      <c r="E151" s="39" t="s">
        <v>87</v>
      </c>
      <c r="F151" s="34" t="s">
        <v>62</v>
      </c>
      <c r="G151" s="48" t="n">
        <v>180</v>
      </c>
      <c r="H151" s="31"/>
    </row>
    <row r="152" customFormat="false" ht="31.5" hidden="false" customHeight="false" outlineLevel="0" collapsed="false">
      <c r="C152" s="29"/>
      <c r="D152" s="41" t="s">
        <v>202</v>
      </c>
      <c r="E152" s="39" t="s">
        <v>87</v>
      </c>
      <c r="F152" s="34" t="s">
        <v>62</v>
      </c>
      <c r="G152" s="48" t="n">
        <v>2610.29</v>
      </c>
      <c r="H152" s="36"/>
    </row>
    <row r="153" customFormat="false" ht="15.75" hidden="false" customHeight="false" outlineLevel="0" collapsed="false">
      <c r="C153" s="29" t="s">
        <v>203</v>
      </c>
      <c r="D153" s="30" t="s">
        <v>204</v>
      </c>
      <c r="E153" s="24" t="n">
        <v>11</v>
      </c>
      <c r="F153" s="25" t="s">
        <v>48</v>
      </c>
      <c r="G153" s="49" t="n">
        <f aca="false">SUM(G155:G163)</f>
        <v>137831.53748</v>
      </c>
      <c r="H153" s="36"/>
    </row>
    <row r="154" customFormat="false" ht="31.5" hidden="false" customHeight="false" outlineLevel="0" collapsed="false">
      <c r="C154" s="29"/>
      <c r="D154" s="32" t="s">
        <v>205</v>
      </c>
      <c r="E154" s="39" t="n">
        <v>11</v>
      </c>
      <c r="F154" s="34" t="s">
        <v>52</v>
      </c>
      <c r="G154" s="48" t="n">
        <f aca="false">G155+G156+G157+G158+G160+G162</f>
        <v>135100.47445</v>
      </c>
      <c r="H154" s="36"/>
    </row>
    <row r="155" customFormat="false" ht="15.75" hidden="false" customHeight="false" outlineLevel="0" collapsed="false">
      <c r="C155" s="29"/>
      <c r="D155" s="67" t="s">
        <v>206</v>
      </c>
      <c r="E155" s="39" t="n">
        <v>11</v>
      </c>
      <c r="F155" s="34" t="s">
        <v>52</v>
      </c>
      <c r="G155" s="48" t="n">
        <v>51494.826</v>
      </c>
      <c r="H155" s="36"/>
    </row>
    <row r="156" customFormat="false" ht="31.5" hidden="false" customHeight="false" outlineLevel="0" collapsed="false">
      <c r="C156" s="29"/>
      <c r="D156" s="71" t="s">
        <v>207</v>
      </c>
      <c r="E156" s="39" t="n">
        <v>11</v>
      </c>
      <c r="F156" s="34" t="s">
        <v>52</v>
      </c>
      <c r="G156" s="48" t="n">
        <v>24000</v>
      </c>
      <c r="H156" s="36"/>
    </row>
    <row r="157" customFormat="false" ht="31.5" hidden="false" customHeight="false" outlineLevel="0" collapsed="false">
      <c r="C157" s="29"/>
      <c r="D157" s="67" t="s">
        <v>208</v>
      </c>
      <c r="E157" s="39" t="n">
        <v>11</v>
      </c>
      <c r="F157" s="34" t="s">
        <v>52</v>
      </c>
      <c r="G157" s="48" t="n">
        <v>55096.363</v>
      </c>
      <c r="H157" s="36"/>
    </row>
    <row r="158" customFormat="false" ht="31.5" hidden="false" customHeight="false" outlineLevel="0" collapsed="false">
      <c r="C158" s="29"/>
      <c r="D158" s="45" t="s">
        <v>209</v>
      </c>
      <c r="E158" s="39" t="n">
        <v>11</v>
      </c>
      <c r="F158" s="34" t="s">
        <v>52</v>
      </c>
      <c r="G158" s="48" t="n">
        <v>4500</v>
      </c>
      <c r="H158" s="36"/>
    </row>
    <row r="159" customFormat="false" ht="63" hidden="false" customHeight="false" outlineLevel="0" collapsed="false">
      <c r="C159" s="29"/>
      <c r="D159" s="67" t="s">
        <v>210</v>
      </c>
      <c r="E159" s="39" t="n">
        <v>11</v>
      </c>
      <c r="F159" s="34" t="s">
        <v>54</v>
      </c>
      <c r="G159" s="48" t="n">
        <v>577.16084</v>
      </c>
      <c r="H159" s="36"/>
    </row>
    <row r="160" customFormat="false" ht="63" hidden="false" customHeight="false" outlineLevel="0" collapsed="false">
      <c r="C160" s="29"/>
      <c r="D160" s="71" t="s">
        <v>211</v>
      </c>
      <c r="E160" s="39" t="n">
        <v>11</v>
      </c>
      <c r="F160" s="34" t="s">
        <v>54</v>
      </c>
      <c r="G160" s="48" t="n">
        <v>5.82991</v>
      </c>
      <c r="H160" s="36"/>
    </row>
    <row r="161" customFormat="false" ht="31.5" hidden="false" customHeight="false" outlineLevel="0" collapsed="false">
      <c r="C161" s="29"/>
      <c r="D161" s="67" t="s">
        <v>212</v>
      </c>
      <c r="E161" s="39" t="n">
        <v>11</v>
      </c>
      <c r="F161" s="34" t="s">
        <v>54</v>
      </c>
      <c r="G161" s="48" t="n">
        <v>342.09819</v>
      </c>
      <c r="H161" s="36"/>
    </row>
    <row r="162" customFormat="false" ht="47.25" hidden="false" customHeight="false" outlineLevel="0" collapsed="false">
      <c r="C162" s="29"/>
      <c r="D162" s="67" t="s">
        <v>213</v>
      </c>
      <c r="E162" s="39" t="n">
        <v>11</v>
      </c>
      <c r="F162" s="34" t="s">
        <v>54</v>
      </c>
      <c r="G162" s="48" t="n">
        <v>3.45554</v>
      </c>
      <c r="H162" s="36"/>
    </row>
    <row r="163" customFormat="false" ht="63" hidden="false" customHeight="false" outlineLevel="0" collapsed="false">
      <c r="C163" s="63"/>
      <c r="D163" s="71" t="s">
        <v>214</v>
      </c>
      <c r="E163" s="39" t="n">
        <v>11</v>
      </c>
      <c r="F163" s="34" t="s">
        <v>60</v>
      </c>
      <c r="G163" s="48" t="n">
        <v>1811.804</v>
      </c>
      <c r="H163" s="36"/>
    </row>
    <row r="164" customFormat="false" ht="15.75" hidden="false" customHeight="false" outlineLevel="0" collapsed="false">
      <c r="C164" s="63" t="s">
        <v>215</v>
      </c>
      <c r="D164" s="30" t="s">
        <v>216</v>
      </c>
      <c r="E164" s="24" t="n">
        <v>12</v>
      </c>
      <c r="F164" s="25" t="s">
        <v>48</v>
      </c>
      <c r="G164" s="26" t="n">
        <f aca="false">G165</f>
        <v>3270</v>
      </c>
      <c r="H164" s="36"/>
    </row>
    <row r="165" customFormat="false" ht="78.75" hidden="false" customHeight="false" outlineLevel="0" collapsed="false">
      <c r="C165" s="63"/>
      <c r="D165" s="46" t="s">
        <v>217</v>
      </c>
      <c r="E165" s="39" t="n">
        <v>12</v>
      </c>
      <c r="F165" s="34" t="s">
        <v>54</v>
      </c>
      <c r="G165" s="35" t="n">
        <v>3270</v>
      </c>
      <c r="H165" s="36"/>
    </row>
    <row r="166" customFormat="false" ht="31.5" hidden="false" customHeight="false" outlineLevel="0" collapsed="false">
      <c r="C166" s="63" t="s">
        <v>218</v>
      </c>
      <c r="D166" s="30" t="s">
        <v>219</v>
      </c>
      <c r="E166" s="24" t="n">
        <v>13</v>
      </c>
      <c r="F166" s="25" t="s">
        <v>48</v>
      </c>
      <c r="G166" s="26" t="n">
        <f aca="false">G167</f>
        <v>0</v>
      </c>
      <c r="H166" s="36"/>
    </row>
    <row r="167" customFormat="false" ht="15.75" hidden="false" customHeight="false" outlineLevel="0" collapsed="false">
      <c r="C167" s="63"/>
      <c r="D167" s="32" t="s">
        <v>220</v>
      </c>
      <c r="E167" s="39" t="n">
        <v>13</v>
      </c>
      <c r="F167" s="34" t="s">
        <v>50</v>
      </c>
      <c r="G167" s="35" t="n">
        <v>0</v>
      </c>
      <c r="H167" s="36"/>
    </row>
  </sheetData>
  <mergeCells count="3">
    <mergeCell ref="D17:G17"/>
    <mergeCell ref="C18:G18"/>
    <mergeCell ref="C21:D21"/>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true" outlineLevel="0" max="2" min="1" style="8" width="9.06"/>
    <col collapsed="false" customWidth="true" hidden="false" outlineLevel="0" max="3" min="3" style="8" width="4.28"/>
    <col collapsed="false" customWidth="true" hidden="false" outlineLevel="0" max="4" min="4" style="73" width="72.99"/>
    <col collapsed="false" customWidth="true" hidden="false" outlineLevel="0" max="5" min="5" style="9" width="8.41"/>
    <col collapsed="false" customWidth="true" hidden="false" outlineLevel="0" max="6" min="6" style="9" width="7.85"/>
    <col collapsed="false" customWidth="true" hidden="false" outlineLevel="0" max="7" min="7" style="10" width="19.99"/>
    <col collapsed="false" customWidth="true" hidden="false" outlineLevel="0" max="8" min="8" style="8" width="19.99"/>
    <col collapsed="false" customWidth="false" hidden="false" outlineLevel="0" max="257" min="9" style="8" width="9.14"/>
  </cols>
  <sheetData>
    <row r="1" s="1" customFormat="true" ht="18.75" hidden="false" customHeight="false" outlineLevel="0" collapsed="false">
      <c r="D1" s="74"/>
      <c r="F1" s="12" t="s">
        <v>221</v>
      </c>
      <c r="G1" s="14"/>
    </row>
    <row r="2" s="1" customFormat="true" ht="18.75" hidden="false" customHeight="false" outlineLevel="0" collapsed="false">
      <c r="D2" s="74"/>
      <c r="F2" s="12" t="s">
        <v>32</v>
      </c>
      <c r="G2" s="14"/>
    </row>
    <row r="3" s="1" customFormat="true" ht="18.75" hidden="false" customHeight="false" outlineLevel="0" collapsed="false">
      <c r="D3" s="74"/>
      <c r="F3" s="12" t="s">
        <v>33</v>
      </c>
      <c r="G3" s="14"/>
    </row>
    <row r="4" s="1" customFormat="true" ht="18.75" hidden="false" customHeight="false" outlineLevel="0" collapsed="false">
      <c r="C4" s="16"/>
      <c r="D4" s="75"/>
      <c r="F4" s="12" t="s">
        <v>34</v>
      </c>
      <c r="G4" s="14"/>
    </row>
    <row r="5" s="1" customFormat="true" ht="18.75" hidden="false" customHeight="false" outlineLevel="0" collapsed="false">
      <c r="D5" s="74"/>
      <c r="F5" s="12"/>
      <c r="G5" s="14"/>
    </row>
    <row r="6" s="1" customFormat="true" ht="18.75" hidden="false" customHeight="false" outlineLevel="0" collapsed="false">
      <c r="D6" s="74"/>
      <c r="F6" s="12" t="s">
        <v>222</v>
      </c>
      <c r="G6" s="14"/>
    </row>
    <row r="7" s="1" customFormat="true" ht="18.75" hidden="false" customHeight="false" outlineLevel="0" collapsed="false">
      <c r="D7" s="74"/>
      <c r="F7" s="12" t="s">
        <v>32</v>
      </c>
      <c r="G7" s="14"/>
    </row>
    <row r="8" s="1" customFormat="true" ht="18.75" hidden="false" customHeight="false" outlineLevel="0" collapsed="false">
      <c r="D8" s="74"/>
      <c r="F8" s="12" t="s">
        <v>33</v>
      </c>
      <c r="G8" s="14"/>
    </row>
    <row r="9" s="1" customFormat="true" ht="18.75" hidden="false" customHeight="false" outlineLevel="0" collapsed="false">
      <c r="C9" s="16"/>
      <c r="D9" s="75"/>
      <c r="F9" s="12" t="s">
        <v>223</v>
      </c>
      <c r="G9" s="14"/>
    </row>
    <row r="10" s="1" customFormat="true" ht="18.75" hidden="true" customHeight="false" outlineLevel="0" collapsed="false">
      <c r="D10" s="74"/>
      <c r="E10" s="13"/>
      <c r="F10" s="13"/>
      <c r="G10" s="14"/>
    </row>
    <row r="11" s="1" customFormat="true" ht="14.45" hidden="true" customHeight="true" outlineLevel="0" collapsed="false">
      <c r="D11" s="74" t="s">
        <v>37</v>
      </c>
      <c r="E11" s="13" t="s">
        <v>37</v>
      </c>
      <c r="F11" s="13"/>
      <c r="G11" s="14"/>
    </row>
    <row r="12" s="1" customFormat="true" ht="14.45" hidden="true" customHeight="true" outlineLevel="0" collapsed="false">
      <c r="D12" s="74" t="s">
        <v>38</v>
      </c>
      <c r="E12" s="13" t="s">
        <v>38</v>
      </c>
      <c r="F12" s="13"/>
      <c r="G12" s="14"/>
    </row>
    <row r="13" s="1" customFormat="true" ht="13.7" hidden="true" customHeight="true" outlineLevel="0" collapsed="false">
      <c r="D13" s="74" t="s">
        <v>224</v>
      </c>
      <c r="E13" s="13" t="s">
        <v>224</v>
      </c>
      <c r="F13" s="13"/>
      <c r="G13" s="14"/>
    </row>
    <row r="14" s="1" customFormat="true" ht="14.45" hidden="true" customHeight="true" outlineLevel="0" collapsed="false">
      <c r="D14" s="74" t="s">
        <v>39</v>
      </c>
      <c r="E14" s="13" t="s">
        <v>39</v>
      </c>
      <c r="F14" s="13"/>
      <c r="G14" s="14"/>
    </row>
    <row r="15" s="1" customFormat="true" ht="14.45" hidden="false" customHeight="true" outlineLevel="0" collapsed="false">
      <c r="D15" s="74"/>
      <c r="E15" s="13"/>
      <c r="F15" s="13"/>
      <c r="G15" s="14"/>
    </row>
    <row r="16" s="1" customFormat="true" ht="18.75" hidden="true" customHeight="false" outlineLevel="0" collapsed="false">
      <c r="D16" s="74"/>
      <c r="E16" s="13"/>
      <c r="F16" s="13"/>
      <c r="G16" s="14"/>
    </row>
    <row r="17" s="1" customFormat="true" ht="18.75" hidden="false" customHeight="false" outlineLevel="0" collapsed="false">
      <c r="D17" s="3" t="s">
        <v>40</v>
      </c>
      <c r="E17" s="3"/>
      <c r="F17" s="3"/>
      <c r="G17" s="3"/>
      <c r="H17" s="3"/>
    </row>
    <row r="18" s="1" customFormat="true" ht="18" hidden="false" customHeight="true" outlineLevel="0" collapsed="false">
      <c r="C18" s="76"/>
      <c r="D18" s="17" t="s">
        <v>225</v>
      </c>
      <c r="E18" s="17"/>
      <c r="F18" s="17"/>
      <c r="G18" s="17"/>
      <c r="H18" s="17"/>
    </row>
    <row r="19" s="1" customFormat="true" ht="18.75" hidden="false" customHeight="false" outlineLevel="0" collapsed="false">
      <c r="D19" s="74"/>
      <c r="E19" s="13"/>
      <c r="F19" s="13"/>
      <c r="G19" s="14"/>
    </row>
    <row r="20" s="9" customFormat="true" ht="33" hidden="false" customHeight="true" outlineLevel="0" collapsed="false">
      <c r="C20" s="77" t="s">
        <v>42</v>
      </c>
      <c r="D20" s="32" t="s">
        <v>43</v>
      </c>
      <c r="E20" s="5" t="s">
        <v>44</v>
      </c>
      <c r="F20" s="5" t="s">
        <v>45</v>
      </c>
      <c r="G20" s="39" t="s">
        <v>226</v>
      </c>
      <c r="H20" s="5" t="s">
        <v>227</v>
      </c>
    </row>
    <row r="21" customFormat="false" ht="15.75" hidden="false" customHeight="false" outlineLevel="0" collapsed="false">
      <c r="C21" s="19"/>
      <c r="D21" s="30" t="s">
        <v>228</v>
      </c>
      <c r="E21" s="24"/>
      <c r="F21" s="25"/>
      <c r="G21" s="49" t="n">
        <f aca="false">G22+G23+G40+G42+G49+G65+G85+G87+G109+G123+G135+G142+G144</f>
        <v>1453310.01186</v>
      </c>
      <c r="H21" s="78" t="n">
        <f aca="false">H22+H23+H40+H42+H49+H65+H85+H87+H109+H123+H135+H142+H144</f>
        <v>1539914.81107</v>
      </c>
    </row>
    <row r="22" customFormat="false" ht="15.75" hidden="false" customHeight="false" outlineLevel="0" collapsed="false">
      <c r="C22" s="19"/>
      <c r="D22" s="32" t="s">
        <v>229</v>
      </c>
      <c r="E22" s="39"/>
      <c r="F22" s="34"/>
      <c r="G22" s="48" t="n">
        <v>22157.663</v>
      </c>
      <c r="H22" s="79" t="n">
        <v>46843.10335</v>
      </c>
    </row>
    <row r="23" s="28" customFormat="true" ht="15.75" hidden="false" customHeight="false" outlineLevel="0" collapsed="false">
      <c r="C23" s="80" t="s">
        <v>230</v>
      </c>
      <c r="D23" s="81" t="s">
        <v>49</v>
      </c>
      <c r="E23" s="24" t="s">
        <v>50</v>
      </c>
      <c r="F23" s="25" t="s">
        <v>48</v>
      </c>
      <c r="G23" s="49" t="n">
        <f aca="false">SUM(G24:G39)</f>
        <v>180181.84585</v>
      </c>
      <c r="H23" s="78" t="n">
        <f aca="false">SUM(H24:H39)</f>
        <v>181306.0826</v>
      </c>
    </row>
    <row r="24" customFormat="false" ht="31.5" hidden="false" customHeight="false" outlineLevel="0" collapsed="false">
      <c r="C24" s="19"/>
      <c r="D24" s="62" t="s">
        <v>51</v>
      </c>
      <c r="E24" s="5" t="s">
        <v>50</v>
      </c>
      <c r="F24" s="34" t="s">
        <v>52</v>
      </c>
      <c r="G24" s="48" t="n">
        <v>3972.42</v>
      </c>
      <c r="H24" s="35" t="n">
        <v>3972.42</v>
      </c>
    </row>
    <row r="25" customFormat="false" ht="18" hidden="false" customHeight="true" outlineLevel="0" collapsed="false">
      <c r="C25" s="19"/>
      <c r="D25" s="62" t="s">
        <v>53</v>
      </c>
      <c r="E25" s="5" t="s">
        <v>50</v>
      </c>
      <c r="F25" s="34" t="s">
        <v>54</v>
      </c>
      <c r="G25" s="48" t="n">
        <v>2844.626</v>
      </c>
      <c r="H25" s="35" t="n">
        <v>2844.626</v>
      </c>
    </row>
    <row r="26" customFormat="false" ht="15.75" hidden="false" customHeight="false" outlineLevel="0" collapsed="false">
      <c r="C26" s="19"/>
      <c r="D26" s="62" t="s">
        <v>55</v>
      </c>
      <c r="E26" s="39" t="s">
        <v>50</v>
      </c>
      <c r="F26" s="34" t="s">
        <v>54</v>
      </c>
      <c r="G26" s="48" t="n">
        <v>2299.444</v>
      </c>
      <c r="H26" s="35" t="n">
        <v>2299.444</v>
      </c>
    </row>
    <row r="27" customFormat="false" ht="47.25" hidden="false" customHeight="false" outlineLevel="0" collapsed="false">
      <c r="C27" s="19"/>
      <c r="D27" s="62" t="s">
        <v>231</v>
      </c>
      <c r="E27" s="39" t="s">
        <v>50</v>
      </c>
      <c r="F27" s="34" t="s">
        <v>54</v>
      </c>
      <c r="G27" s="48" t="n">
        <v>5273.291</v>
      </c>
      <c r="H27" s="35" t="n">
        <v>5273.291</v>
      </c>
    </row>
    <row r="28" customFormat="false" ht="15.75" hidden="false" customHeight="false" outlineLevel="0" collapsed="false">
      <c r="C28" s="19"/>
      <c r="D28" s="62" t="s">
        <v>57</v>
      </c>
      <c r="E28" s="40" t="s">
        <v>50</v>
      </c>
      <c r="F28" s="34" t="s">
        <v>58</v>
      </c>
      <c r="G28" s="48" t="n">
        <v>63463.912</v>
      </c>
      <c r="H28" s="48" t="n">
        <v>63463.912</v>
      </c>
    </row>
    <row r="29" customFormat="false" ht="47.25" hidden="false" customHeight="false" outlineLevel="0" collapsed="false">
      <c r="C29" s="19"/>
      <c r="D29" s="41" t="s">
        <v>59</v>
      </c>
      <c r="E29" s="40" t="s">
        <v>50</v>
      </c>
      <c r="F29" s="34" t="s">
        <v>60</v>
      </c>
      <c r="G29" s="48" t="n">
        <v>274.154</v>
      </c>
      <c r="H29" s="48" t="n">
        <v>37.728</v>
      </c>
    </row>
    <row r="30" customFormat="false" ht="15.75" hidden="false" customHeight="false" outlineLevel="0" collapsed="false">
      <c r="C30" s="19"/>
      <c r="D30" s="82" t="s">
        <v>61</v>
      </c>
      <c r="E30" s="39" t="s">
        <v>50</v>
      </c>
      <c r="F30" s="34" t="s">
        <v>62</v>
      </c>
      <c r="G30" s="48" t="n">
        <v>11616.71305</v>
      </c>
      <c r="H30" s="48" t="n">
        <v>11616.71305</v>
      </c>
    </row>
    <row r="31" customFormat="false" ht="31.5" hidden="false" customHeight="false" outlineLevel="0" collapsed="false">
      <c r="C31" s="19"/>
      <c r="D31" s="62" t="s">
        <v>63</v>
      </c>
      <c r="E31" s="39" t="s">
        <v>50</v>
      </c>
      <c r="F31" s="34" t="s">
        <v>62</v>
      </c>
      <c r="G31" s="48" t="n">
        <v>4008.7</v>
      </c>
      <c r="H31" s="48" t="n">
        <v>4008.7</v>
      </c>
    </row>
    <row r="32" customFormat="false" ht="15.75" hidden="false" customHeight="false" outlineLevel="0" collapsed="false">
      <c r="C32" s="19"/>
      <c r="D32" s="62" t="s">
        <v>64</v>
      </c>
      <c r="E32" s="39" t="s">
        <v>50</v>
      </c>
      <c r="F32" s="34" t="s">
        <v>65</v>
      </c>
      <c r="G32" s="48" t="n">
        <v>2000</v>
      </c>
      <c r="H32" s="48" t="n">
        <v>2000</v>
      </c>
    </row>
    <row r="33" customFormat="false" ht="65.25" hidden="false" customHeight="true" outlineLevel="0" collapsed="false">
      <c r="C33" s="83"/>
      <c r="D33" s="62" t="s">
        <v>232</v>
      </c>
      <c r="E33" s="39" t="s">
        <v>50</v>
      </c>
      <c r="F33" s="34" t="s">
        <v>67</v>
      </c>
      <c r="G33" s="48" t="n">
        <v>17558.263</v>
      </c>
      <c r="H33" s="48" t="n">
        <v>17558.263</v>
      </c>
    </row>
    <row r="34" s="43" customFormat="true" ht="47.25" hidden="false" customHeight="false" outlineLevel="0" collapsed="false">
      <c r="C34" s="19"/>
      <c r="D34" s="62" t="s">
        <v>68</v>
      </c>
      <c r="E34" s="39" t="s">
        <v>50</v>
      </c>
      <c r="F34" s="34" t="s">
        <v>67</v>
      </c>
      <c r="G34" s="48" t="n">
        <v>43635.9938</v>
      </c>
      <c r="H34" s="48" t="n">
        <v>44805.85055</v>
      </c>
    </row>
    <row r="35" customFormat="false" ht="78.75" hidden="false" customHeight="false" outlineLevel="0" collapsed="false">
      <c r="C35" s="19"/>
      <c r="D35" s="62" t="s">
        <v>233</v>
      </c>
      <c r="E35" s="39" t="s">
        <v>50</v>
      </c>
      <c r="F35" s="34" t="s">
        <v>67</v>
      </c>
      <c r="G35" s="48" t="n">
        <v>14535.616</v>
      </c>
      <c r="H35" s="48" t="n">
        <v>14535.616</v>
      </c>
    </row>
    <row r="36" customFormat="false" ht="31.5" hidden="false" customHeight="false" outlineLevel="0" collapsed="false">
      <c r="C36" s="19"/>
      <c r="D36" s="62" t="s">
        <v>71</v>
      </c>
      <c r="E36" s="39" t="s">
        <v>50</v>
      </c>
      <c r="F36" s="34" t="s">
        <v>67</v>
      </c>
      <c r="G36" s="48" t="n">
        <v>1100</v>
      </c>
      <c r="H36" s="48" t="n">
        <v>1100</v>
      </c>
    </row>
    <row r="37" customFormat="false" ht="31.5" hidden="false" customHeight="false" outlineLevel="0" collapsed="false">
      <c r="C37" s="19"/>
      <c r="D37" s="62" t="s">
        <v>234</v>
      </c>
      <c r="E37" s="39" t="s">
        <v>50</v>
      </c>
      <c r="F37" s="34" t="s">
        <v>67</v>
      </c>
      <c r="G37" s="48" t="n">
        <v>30</v>
      </c>
      <c r="H37" s="48" t="n">
        <v>30</v>
      </c>
    </row>
    <row r="38" customFormat="false" ht="31.5" hidden="false" customHeight="false" outlineLevel="0" collapsed="false">
      <c r="C38" s="19"/>
      <c r="D38" s="71" t="s">
        <v>235</v>
      </c>
      <c r="E38" s="39" t="s">
        <v>50</v>
      </c>
      <c r="F38" s="34" t="s">
        <v>67</v>
      </c>
      <c r="G38" s="48" t="n">
        <v>40</v>
      </c>
      <c r="H38" s="48" t="n">
        <v>40</v>
      </c>
    </row>
    <row r="39" customFormat="false" ht="31.5" hidden="false" customHeight="false" outlineLevel="0" collapsed="false">
      <c r="C39" s="19"/>
      <c r="D39" s="41" t="s">
        <v>75</v>
      </c>
      <c r="E39" s="39" t="s">
        <v>50</v>
      </c>
      <c r="F39" s="34" t="s">
        <v>67</v>
      </c>
      <c r="G39" s="48" t="n">
        <v>7528.713</v>
      </c>
      <c r="H39" s="79" t="n">
        <v>7719.519</v>
      </c>
    </row>
    <row r="40" customFormat="false" ht="15.75" hidden="false" customHeight="false" outlineLevel="0" collapsed="false">
      <c r="C40" s="80" t="s">
        <v>236</v>
      </c>
      <c r="D40" s="81" t="s">
        <v>77</v>
      </c>
      <c r="E40" s="24" t="s">
        <v>52</v>
      </c>
      <c r="F40" s="25" t="s">
        <v>48</v>
      </c>
      <c r="G40" s="49" t="n">
        <f aca="false">G41</f>
        <v>2790.432</v>
      </c>
      <c r="H40" s="78" t="n">
        <f aca="false">H41</f>
        <v>2890.08</v>
      </c>
    </row>
    <row r="41" customFormat="false" ht="47.25" hidden="false" customHeight="false" outlineLevel="0" collapsed="false">
      <c r="C41" s="19"/>
      <c r="D41" s="41" t="s">
        <v>78</v>
      </c>
      <c r="E41" s="39" t="s">
        <v>52</v>
      </c>
      <c r="F41" s="34" t="s">
        <v>54</v>
      </c>
      <c r="G41" s="48" t="n">
        <v>2790.432</v>
      </c>
      <c r="H41" s="79" t="n">
        <v>2890.08</v>
      </c>
    </row>
    <row r="42" customFormat="false" ht="31.5" hidden="false" customHeight="false" outlineLevel="0" collapsed="false">
      <c r="C42" s="80" t="s">
        <v>237</v>
      </c>
      <c r="D42" s="81" t="s">
        <v>238</v>
      </c>
      <c r="E42" s="24" t="s">
        <v>54</v>
      </c>
      <c r="F42" s="25" t="s">
        <v>48</v>
      </c>
      <c r="G42" s="49" t="n">
        <f aca="false">G43+G44</f>
        <v>33229.68345</v>
      </c>
      <c r="H42" s="78" t="n">
        <f aca="false">H43+H44</f>
        <v>34363.052</v>
      </c>
    </row>
    <row r="43" customFormat="false" ht="31.5" hidden="false" customHeight="false" outlineLevel="0" collapsed="false">
      <c r="C43" s="83"/>
      <c r="D43" s="62" t="s">
        <v>80</v>
      </c>
      <c r="E43" s="39" t="s">
        <v>54</v>
      </c>
      <c r="F43" s="34" t="s">
        <v>81</v>
      </c>
      <c r="G43" s="48" t="n">
        <v>606.627</v>
      </c>
      <c r="H43" s="48" t="n">
        <v>630.892</v>
      </c>
    </row>
    <row r="44" s="43" customFormat="true" ht="78.75" hidden="false" customHeight="false" outlineLevel="0" collapsed="false">
      <c r="C44" s="83"/>
      <c r="D44" s="71" t="s">
        <v>239</v>
      </c>
      <c r="E44" s="39" t="s">
        <v>54</v>
      </c>
      <c r="F44" s="34" t="s">
        <v>81</v>
      </c>
      <c r="G44" s="48" t="n">
        <f aca="false">G45+G46+G47+G48</f>
        <v>32623.05645</v>
      </c>
      <c r="H44" s="48" t="n">
        <f aca="false">H45+H46+H47+H48</f>
        <v>33732.16</v>
      </c>
    </row>
    <row r="45" s="43" customFormat="true" ht="31.5" hidden="false" customHeight="false" outlineLevel="0" collapsed="false">
      <c r="C45" s="19"/>
      <c r="D45" s="71" t="s">
        <v>240</v>
      </c>
      <c r="E45" s="39" t="s">
        <v>54</v>
      </c>
      <c r="F45" s="34" t="s">
        <v>81</v>
      </c>
      <c r="G45" s="48" t="n">
        <v>21152.702</v>
      </c>
      <c r="H45" s="48" t="n">
        <v>21931.283</v>
      </c>
    </row>
    <row r="46" s="43" customFormat="true" ht="31.5" hidden="false" customHeight="false" outlineLevel="0" collapsed="false">
      <c r="C46" s="19"/>
      <c r="D46" s="71" t="s">
        <v>241</v>
      </c>
      <c r="E46" s="39" t="s">
        <v>54</v>
      </c>
      <c r="F46" s="34" t="s">
        <v>81</v>
      </c>
      <c r="G46" s="48" t="n">
        <v>10870.35445</v>
      </c>
      <c r="H46" s="48" t="n">
        <v>11200.877</v>
      </c>
    </row>
    <row r="47" customFormat="false" ht="31.5" hidden="false" customHeight="false" outlineLevel="0" collapsed="false">
      <c r="C47" s="19"/>
      <c r="D47" s="71" t="s">
        <v>242</v>
      </c>
      <c r="E47" s="39" t="s">
        <v>54</v>
      </c>
      <c r="F47" s="34" t="s">
        <v>81</v>
      </c>
      <c r="G47" s="48" t="n">
        <v>100</v>
      </c>
      <c r="H47" s="48" t="n">
        <v>100</v>
      </c>
    </row>
    <row r="48" customFormat="false" ht="63" hidden="false" customHeight="false" outlineLevel="0" collapsed="false">
      <c r="C48" s="83"/>
      <c r="D48" s="71" t="s">
        <v>243</v>
      </c>
      <c r="E48" s="39" t="s">
        <v>54</v>
      </c>
      <c r="F48" s="34" t="s">
        <v>87</v>
      </c>
      <c r="G48" s="48" t="n">
        <v>500</v>
      </c>
      <c r="H48" s="48" t="n">
        <v>500</v>
      </c>
    </row>
    <row r="49" customFormat="false" ht="15.75" hidden="false" customHeight="false" outlineLevel="0" collapsed="false">
      <c r="C49" s="80" t="s">
        <v>244</v>
      </c>
      <c r="D49" s="81" t="s">
        <v>88</v>
      </c>
      <c r="E49" s="24" t="s">
        <v>58</v>
      </c>
      <c r="F49" s="25" t="s">
        <v>48</v>
      </c>
      <c r="G49" s="49" t="n">
        <f aca="false">G50+G51+G52+G56+G62+G64+G63</f>
        <v>41814.79379</v>
      </c>
      <c r="H49" s="49" t="n">
        <f aca="false">H50+H51+H52+H56+H62+H64+H63</f>
        <v>51814.79379</v>
      </c>
    </row>
    <row r="50" s="43" customFormat="true" ht="47.25" hidden="false" customHeight="false" outlineLevel="0" collapsed="false">
      <c r="C50" s="19"/>
      <c r="D50" s="62" t="s">
        <v>245</v>
      </c>
      <c r="E50" s="39" t="s">
        <v>58</v>
      </c>
      <c r="F50" s="34" t="s">
        <v>52</v>
      </c>
      <c r="G50" s="48" t="n">
        <v>0</v>
      </c>
      <c r="H50" s="79" t="n">
        <v>0</v>
      </c>
    </row>
    <row r="51" customFormat="false" ht="63" hidden="false" customHeight="false" outlineLevel="0" collapsed="false">
      <c r="C51" s="19"/>
      <c r="D51" s="71" t="s">
        <v>90</v>
      </c>
      <c r="E51" s="39" t="s">
        <v>58</v>
      </c>
      <c r="F51" s="34" t="s">
        <v>60</v>
      </c>
      <c r="G51" s="48" t="n">
        <v>4402.29447</v>
      </c>
      <c r="H51" s="79" t="n">
        <v>4402.29447</v>
      </c>
    </row>
    <row r="52" customFormat="false" ht="47.25" hidden="false" customHeight="false" outlineLevel="0" collapsed="false">
      <c r="C52" s="19"/>
      <c r="D52" s="71" t="s">
        <v>246</v>
      </c>
      <c r="E52" s="39"/>
      <c r="F52" s="34"/>
      <c r="G52" s="48" t="n">
        <f aca="false">G53+G54+G55</f>
        <v>32404.49932</v>
      </c>
      <c r="H52" s="48" t="n">
        <f aca="false">H53+H54+H55</f>
        <v>32404.49932</v>
      </c>
    </row>
    <row r="53" customFormat="false" ht="31.5" hidden="false" customHeight="false" outlineLevel="0" collapsed="false">
      <c r="C53" s="19"/>
      <c r="D53" s="62" t="s">
        <v>247</v>
      </c>
      <c r="E53" s="39" t="s">
        <v>58</v>
      </c>
      <c r="F53" s="34" t="s">
        <v>92</v>
      </c>
      <c r="G53" s="48" t="n">
        <v>12900</v>
      </c>
      <c r="H53" s="48" t="n">
        <v>12900</v>
      </c>
    </row>
    <row r="54" customFormat="false" ht="47.25" hidden="false" customHeight="false" outlineLevel="0" collapsed="false">
      <c r="C54" s="19"/>
      <c r="D54" s="84" t="s">
        <v>248</v>
      </c>
      <c r="E54" s="39" t="s">
        <v>58</v>
      </c>
      <c r="F54" s="34" t="s">
        <v>92</v>
      </c>
      <c r="G54" s="48" t="n">
        <v>19500</v>
      </c>
      <c r="H54" s="48" t="n">
        <v>19500</v>
      </c>
    </row>
    <row r="55" customFormat="false" ht="78.75" hidden="false" customHeight="false" outlineLevel="0" collapsed="false">
      <c r="C55" s="19"/>
      <c r="D55" s="84" t="s">
        <v>249</v>
      </c>
      <c r="E55" s="39" t="s">
        <v>58</v>
      </c>
      <c r="F55" s="34" t="s">
        <v>92</v>
      </c>
      <c r="G55" s="48" t="n">
        <v>4.49932</v>
      </c>
      <c r="H55" s="79" t="n">
        <v>4.49932</v>
      </c>
    </row>
    <row r="56" customFormat="false" ht="15.75" hidden="false" customHeight="false" outlineLevel="0" collapsed="false">
      <c r="C56" s="80"/>
      <c r="D56" s="62" t="s">
        <v>99</v>
      </c>
      <c r="E56" s="39" t="s">
        <v>58</v>
      </c>
      <c r="F56" s="34" t="s">
        <v>81</v>
      </c>
      <c r="G56" s="49" t="n">
        <f aca="false">G57+G61</f>
        <v>4000</v>
      </c>
      <c r="H56" s="78" t="n">
        <f aca="false">H57+H61</f>
        <v>14000</v>
      </c>
    </row>
    <row r="57" s="28" customFormat="true" ht="31.5" hidden="false" customHeight="false" outlineLevel="0" collapsed="false">
      <c r="C57" s="19"/>
      <c r="D57" s="62" t="s">
        <v>250</v>
      </c>
      <c r="E57" s="39" t="s">
        <v>58</v>
      </c>
      <c r="F57" s="34" t="s">
        <v>81</v>
      </c>
      <c r="G57" s="48" t="n">
        <f aca="false">G58+G59+G60</f>
        <v>4000</v>
      </c>
      <c r="H57" s="48" t="n">
        <f aca="false">H58+H59+H60</f>
        <v>14000</v>
      </c>
    </row>
    <row r="58" customFormat="false" ht="47.25" hidden="false" customHeight="false" outlineLevel="0" collapsed="false">
      <c r="C58" s="19"/>
      <c r="D58" s="62" t="s">
        <v>251</v>
      </c>
      <c r="E58" s="39" t="s">
        <v>58</v>
      </c>
      <c r="F58" s="34" t="s">
        <v>81</v>
      </c>
      <c r="G58" s="48" t="n">
        <v>4000</v>
      </c>
      <c r="H58" s="48" t="n">
        <v>14000</v>
      </c>
    </row>
    <row r="59" customFormat="false" ht="63" hidden="false" customHeight="false" outlineLevel="0" collapsed="false">
      <c r="C59" s="19"/>
      <c r="D59" s="62" t="s">
        <v>252</v>
      </c>
      <c r="E59" s="39" t="s">
        <v>58</v>
      </c>
      <c r="F59" s="34" t="s">
        <v>81</v>
      </c>
      <c r="G59" s="48" t="n">
        <v>0</v>
      </c>
      <c r="H59" s="48" t="n">
        <v>0</v>
      </c>
    </row>
    <row r="60" customFormat="false" ht="47.25" hidden="false" customHeight="false" outlineLevel="0" collapsed="false">
      <c r="C60" s="19"/>
      <c r="D60" s="85" t="s">
        <v>253</v>
      </c>
      <c r="E60" s="39" t="s">
        <v>58</v>
      </c>
      <c r="F60" s="34" t="s">
        <v>81</v>
      </c>
      <c r="G60" s="48" t="n">
        <v>0</v>
      </c>
      <c r="H60" s="48" t="n">
        <v>0</v>
      </c>
    </row>
    <row r="61" customFormat="false" ht="47.25" hidden="false" customHeight="false" outlineLevel="0" collapsed="false">
      <c r="C61" s="80"/>
      <c r="D61" s="85" t="s">
        <v>254</v>
      </c>
      <c r="E61" s="39" t="s">
        <v>192</v>
      </c>
      <c r="F61" s="34" t="s">
        <v>81</v>
      </c>
      <c r="G61" s="48" t="n">
        <v>0</v>
      </c>
      <c r="H61" s="48" t="n">
        <v>0</v>
      </c>
    </row>
    <row r="62" customFormat="false" ht="47.25" hidden="false" customHeight="false" outlineLevel="0" collapsed="false">
      <c r="C62" s="80"/>
      <c r="D62" s="62" t="s">
        <v>255</v>
      </c>
      <c r="E62" s="39" t="s">
        <v>58</v>
      </c>
      <c r="F62" s="34" t="s">
        <v>103</v>
      </c>
      <c r="G62" s="48" t="n">
        <v>500</v>
      </c>
      <c r="H62" s="48" t="n">
        <v>500</v>
      </c>
    </row>
    <row r="63" s="28" customFormat="true" ht="15.75" hidden="false" customHeight="false" outlineLevel="0" collapsed="false">
      <c r="C63" s="80"/>
      <c r="D63" s="62" t="s">
        <v>105</v>
      </c>
      <c r="E63" s="39" t="s">
        <v>58</v>
      </c>
      <c r="F63" s="34" t="s">
        <v>103</v>
      </c>
      <c r="G63" s="48" t="n">
        <v>500</v>
      </c>
      <c r="H63" s="48" t="n">
        <v>500</v>
      </c>
    </row>
    <row r="64" s="28" customFormat="true" ht="31.5" hidden="false" customHeight="false" outlineLevel="0" collapsed="false">
      <c r="C64" s="80"/>
      <c r="D64" s="32" t="s">
        <v>104</v>
      </c>
      <c r="E64" s="39" t="s">
        <v>58</v>
      </c>
      <c r="F64" s="34" t="s">
        <v>103</v>
      </c>
      <c r="G64" s="48" t="n">
        <v>8</v>
      </c>
      <c r="H64" s="48" t="n">
        <v>8</v>
      </c>
    </row>
    <row r="65" customFormat="false" ht="15.75" hidden="false" customHeight="false" outlineLevel="0" collapsed="false">
      <c r="C65" s="80" t="s">
        <v>256</v>
      </c>
      <c r="D65" s="81" t="s">
        <v>106</v>
      </c>
      <c r="E65" s="24" t="s">
        <v>60</v>
      </c>
      <c r="F65" s="25" t="s">
        <v>48</v>
      </c>
      <c r="G65" s="78" t="n">
        <f aca="false">G66+G71+G75</f>
        <v>69825.03917</v>
      </c>
      <c r="H65" s="78" t="n">
        <f aca="false">H66+H71+H75</f>
        <v>69519.98025</v>
      </c>
    </row>
    <row r="66" customFormat="false" ht="78.75" hidden="false" customHeight="false" outlineLevel="0" collapsed="false">
      <c r="C66" s="19"/>
      <c r="D66" s="62" t="s">
        <v>257</v>
      </c>
      <c r="E66" s="39" t="s">
        <v>60</v>
      </c>
      <c r="F66" s="34" t="s">
        <v>50</v>
      </c>
      <c r="G66" s="48" t="n">
        <f aca="false">G67+G68+G69+G70</f>
        <v>19124.3873</v>
      </c>
      <c r="H66" s="48" t="n">
        <f aca="false">H67+H68+H69+H70</f>
        <v>19124.3873</v>
      </c>
    </row>
    <row r="67" customFormat="false" ht="31.5" hidden="false" customHeight="false" outlineLevel="0" collapsed="false">
      <c r="C67" s="19"/>
      <c r="D67" s="55" t="s">
        <v>258</v>
      </c>
      <c r="E67" s="39" t="s">
        <v>60</v>
      </c>
      <c r="F67" s="34" t="s">
        <v>50</v>
      </c>
      <c r="G67" s="48" t="n">
        <v>0</v>
      </c>
      <c r="H67" s="48" t="n">
        <v>0</v>
      </c>
    </row>
    <row r="68" customFormat="false" ht="47.25" hidden="false" customHeight="false" outlineLevel="0" collapsed="false">
      <c r="C68" s="19"/>
      <c r="D68" s="55" t="s">
        <v>259</v>
      </c>
      <c r="E68" s="39" t="s">
        <v>60</v>
      </c>
      <c r="F68" s="34" t="s">
        <v>50</v>
      </c>
      <c r="G68" s="48" t="n">
        <v>1400</v>
      </c>
      <c r="H68" s="48" t="n">
        <v>1400</v>
      </c>
    </row>
    <row r="69" customFormat="false" ht="94.5" hidden="false" customHeight="false" outlineLevel="0" collapsed="false">
      <c r="C69" s="19"/>
      <c r="D69" s="86" t="s">
        <v>260</v>
      </c>
      <c r="E69" s="39" t="s">
        <v>60</v>
      </c>
      <c r="F69" s="34" t="s">
        <v>50</v>
      </c>
      <c r="G69" s="48" t="n">
        <v>5897.90946</v>
      </c>
      <c r="H69" s="48" t="n">
        <v>5897.90946</v>
      </c>
    </row>
    <row r="70" customFormat="false" ht="31.5" hidden="false" customHeight="false" outlineLevel="0" collapsed="false">
      <c r="A70" s="87"/>
      <c r="B70" s="87"/>
      <c r="C70" s="19"/>
      <c r="D70" s="55" t="s">
        <v>112</v>
      </c>
      <c r="E70" s="39" t="s">
        <v>60</v>
      </c>
      <c r="F70" s="34" t="s">
        <v>50</v>
      </c>
      <c r="G70" s="48" t="n">
        <v>11826.47784</v>
      </c>
      <c r="H70" s="48" t="n">
        <v>11826.47784</v>
      </c>
    </row>
    <row r="71" s="28" customFormat="true" ht="15.75" hidden="false" customHeight="false" outlineLevel="0" collapsed="false">
      <c r="A71" s="88"/>
      <c r="B71" s="88"/>
      <c r="C71" s="89"/>
      <c r="D71" s="90" t="s">
        <v>117</v>
      </c>
      <c r="E71" s="39" t="s">
        <v>60</v>
      </c>
      <c r="F71" s="34" t="s">
        <v>52</v>
      </c>
      <c r="G71" s="48" t="n">
        <f aca="false">G72+G73+G74</f>
        <v>8050.89835</v>
      </c>
      <c r="H71" s="79" t="n">
        <f aca="false">H72+H73+H74</f>
        <v>8050.89835</v>
      </c>
    </row>
    <row r="72" customFormat="false" ht="47.25" hidden="false" customHeight="false" outlineLevel="0" collapsed="false">
      <c r="A72" s="87"/>
      <c r="B72" s="87"/>
      <c r="C72" s="89"/>
      <c r="D72" s="62" t="s">
        <v>261</v>
      </c>
      <c r="E72" s="39" t="s">
        <v>60</v>
      </c>
      <c r="F72" s="34" t="s">
        <v>52</v>
      </c>
      <c r="G72" s="48" t="n">
        <v>6995.67806</v>
      </c>
      <c r="H72" s="79" t="n">
        <v>6995.67806</v>
      </c>
    </row>
    <row r="73" customFormat="false" ht="47.25" hidden="false" customHeight="false" outlineLevel="0" collapsed="false">
      <c r="A73" s="87"/>
      <c r="B73" s="87"/>
      <c r="C73" s="89"/>
      <c r="D73" s="41" t="s">
        <v>262</v>
      </c>
      <c r="E73" s="39" t="s">
        <v>60</v>
      </c>
      <c r="F73" s="34" t="s">
        <v>52</v>
      </c>
      <c r="G73" s="48" t="n">
        <v>864.40313</v>
      </c>
      <c r="H73" s="79" t="n">
        <v>864.40313</v>
      </c>
    </row>
    <row r="74" s="28" customFormat="true" ht="63" hidden="false" customHeight="false" outlineLevel="0" collapsed="false">
      <c r="A74" s="88"/>
      <c r="B74" s="88"/>
      <c r="C74" s="91"/>
      <c r="D74" s="41" t="s">
        <v>263</v>
      </c>
      <c r="E74" s="39" t="s">
        <v>60</v>
      </c>
      <c r="F74" s="34" t="s">
        <v>52</v>
      </c>
      <c r="G74" s="48" t="n">
        <v>190.81716</v>
      </c>
      <c r="H74" s="79" t="n">
        <v>190.81716</v>
      </c>
    </row>
    <row r="75" s="28" customFormat="true" ht="15.75" hidden="false" customHeight="false" outlineLevel="0" collapsed="false">
      <c r="A75" s="88"/>
      <c r="B75" s="88"/>
      <c r="C75" s="91"/>
      <c r="D75" s="62" t="s">
        <v>124</v>
      </c>
      <c r="E75" s="39" t="s">
        <v>60</v>
      </c>
      <c r="F75" s="34" t="s">
        <v>54</v>
      </c>
      <c r="G75" s="48" t="n">
        <f aca="false">SUM(G77:G84)</f>
        <v>42649.75352</v>
      </c>
      <c r="H75" s="79" t="n">
        <f aca="false">SUM(H77:H84)</f>
        <v>42344.6946</v>
      </c>
    </row>
    <row r="76" customFormat="false" ht="31.5" hidden="false" customHeight="false" outlineLevel="0" collapsed="false">
      <c r="A76" s="87"/>
      <c r="B76" s="87"/>
      <c r="C76" s="19"/>
      <c r="D76" s="62" t="s">
        <v>264</v>
      </c>
      <c r="E76" s="24" t="s">
        <v>60</v>
      </c>
      <c r="F76" s="25" t="s">
        <v>54</v>
      </c>
      <c r="G76" s="48" t="n">
        <f aca="false">SUM(G77:G80)</f>
        <v>15866.786</v>
      </c>
      <c r="H76" s="48" t="n">
        <f aca="false">SUM(H77:H80)</f>
        <v>15866.786</v>
      </c>
    </row>
    <row r="77" customFormat="false" ht="15.75" hidden="false" customHeight="false" outlineLevel="0" collapsed="false">
      <c r="C77" s="92"/>
      <c r="D77" s="62" t="s">
        <v>125</v>
      </c>
      <c r="E77" s="39" t="s">
        <v>60</v>
      </c>
      <c r="F77" s="34" t="s">
        <v>54</v>
      </c>
      <c r="G77" s="48" t="n">
        <v>6340.18</v>
      </c>
      <c r="H77" s="48" t="n">
        <v>6340.18</v>
      </c>
    </row>
    <row r="78" customFormat="false" ht="15.75" hidden="false" customHeight="false" outlineLevel="0" collapsed="false">
      <c r="C78" s="19"/>
      <c r="D78" s="62" t="s">
        <v>126</v>
      </c>
      <c r="E78" s="39" t="s">
        <v>60</v>
      </c>
      <c r="F78" s="34" t="s">
        <v>54</v>
      </c>
      <c r="G78" s="48" t="n">
        <v>2000</v>
      </c>
      <c r="H78" s="48" t="n">
        <v>2000</v>
      </c>
    </row>
    <row r="79" customFormat="false" ht="15.75" hidden="false" customHeight="false" outlineLevel="0" collapsed="false">
      <c r="C79" s="19"/>
      <c r="D79" s="62" t="s">
        <v>127</v>
      </c>
      <c r="E79" s="39" t="s">
        <v>60</v>
      </c>
      <c r="F79" s="34" t="s">
        <v>54</v>
      </c>
      <c r="G79" s="48" t="n">
        <v>2416</v>
      </c>
      <c r="H79" s="48" t="n">
        <v>2416</v>
      </c>
    </row>
    <row r="80" customFormat="false" ht="31.5" hidden="false" customHeight="false" outlineLevel="0" collapsed="false">
      <c r="C80" s="19"/>
      <c r="D80" s="62" t="s">
        <v>128</v>
      </c>
      <c r="E80" s="39" t="s">
        <v>60</v>
      </c>
      <c r="F80" s="34" t="s">
        <v>54</v>
      </c>
      <c r="G80" s="48" t="n">
        <v>5110.606</v>
      </c>
      <c r="H80" s="48" t="n">
        <v>5110.606</v>
      </c>
    </row>
    <row r="81" customFormat="false" ht="31.5" hidden="false" customHeight="false" outlineLevel="0" collapsed="false">
      <c r="C81" s="19"/>
      <c r="D81" s="62" t="s">
        <v>265</v>
      </c>
      <c r="E81" s="39" t="s">
        <v>60</v>
      </c>
      <c r="F81" s="34" t="s">
        <v>54</v>
      </c>
      <c r="G81" s="48" t="n">
        <v>500</v>
      </c>
      <c r="H81" s="48" t="n">
        <v>500</v>
      </c>
    </row>
    <row r="82" s="28" customFormat="true" ht="47.25" hidden="false" customHeight="false" outlineLevel="0" collapsed="false">
      <c r="C82" s="80"/>
      <c r="D82" s="32" t="s">
        <v>266</v>
      </c>
      <c r="E82" s="39" t="s">
        <v>60</v>
      </c>
      <c r="F82" s="34" t="s">
        <v>54</v>
      </c>
      <c r="G82" s="48" t="n">
        <v>900</v>
      </c>
      <c r="H82" s="48" t="n">
        <v>900</v>
      </c>
    </row>
    <row r="83" s="28" customFormat="true" ht="31.5" hidden="false" customHeight="false" outlineLevel="0" collapsed="false">
      <c r="C83" s="80"/>
      <c r="D83" s="41" t="s">
        <v>133</v>
      </c>
      <c r="E83" s="39" t="s">
        <v>60</v>
      </c>
      <c r="F83" s="34" t="s">
        <v>54</v>
      </c>
      <c r="G83" s="48" t="n">
        <v>7383.52228</v>
      </c>
      <c r="H83" s="48" t="n">
        <v>7078.46336</v>
      </c>
    </row>
    <row r="84" s="28" customFormat="true" ht="47.25" hidden="false" customHeight="false" outlineLevel="0" collapsed="false">
      <c r="C84" s="80"/>
      <c r="D84" s="41" t="s">
        <v>267</v>
      </c>
      <c r="E84" s="39" t="s">
        <v>60</v>
      </c>
      <c r="F84" s="34" t="s">
        <v>54</v>
      </c>
      <c r="G84" s="48" t="n">
        <v>17999.44524</v>
      </c>
      <c r="H84" s="48" t="n">
        <v>17999.44524</v>
      </c>
    </row>
    <row r="85" customFormat="false" ht="15.75" hidden="false" customHeight="false" outlineLevel="0" collapsed="false">
      <c r="C85" s="80" t="s">
        <v>268</v>
      </c>
      <c r="D85" s="81" t="s">
        <v>137</v>
      </c>
      <c r="E85" s="24" t="s">
        <v>62</v>
      </c>
      <c r="F85" s="25" t="s">
        <v>48</v>
      </c>
      <c r="G85" s="49" t="n">
        <f aca="false">G86</f>
        <v>525</v>
      </c>
      <c r="H85" s="78" t="n">
        <f aca="false">H86</f>
        <v>525</v>
      </c>
    </row>
    <row r="86" customFormat="false" ht="15.75" hidden="false" customHeight="false" outlineLevel="0" collapsed="false">
      <c r="C86" s="80"/>
      <c r="D86" s="62" t="s">
        <v>138</v>
      </c>
      <c r="E86" s="39" t="s">
        <v>62</v>
      </c>
      <c r="F86" s="34" t="s">
        <v>60</v>
      </c>
      <c r="G86" s="48" t="n">
        <v>525</v>
      </c>
      <c r="H86" s="79" t="n">
        <v>525</v>
      </c>
    </row>
    <row r="87" customFormat="false" ht="15.75" hidden="false" customHeight="false" outlineLevel="0" collapsed="false">
      <c r="C87" s="80" t="s">
        <v>269</v>
      </c>
      <c r="D87" s="81" t="s">
        <v>140</v>
      </c>
      <c r="E87" s="24" t="s">
        <v>141</v>
      </c>
      <c r="F87" s="25" t="s">
        <v>142</v>
      </c>
      <c r="G87" s="49" t="n">
        <f aca="false">SUM(G89:G108)</f>
        <v>791275.14151</v>
      </c>
      <c r="H87" s="78" t="n">
        <f aca="false">SUM(H89:H108)</f>
        <v>899299.69963</v>
      </c>
    </row>
    <row r="88" customFormat="false" ht="31.5" hidden="false" customHeight="false" outlineLevel="0" collapsed="false">
      <c r="C88" s="19"/>
      <c r="D88" s="62" t="s">
        <v>270</v>
      </c>
      <c r="E88" s="39"/>
      <c r="F88" s="34"/>
      <c r="G88" s="48" t="n">
        <f aca="false">G89+G90+G91+G92+G93+G108+G106</f>
        <v>267911.94551</v>
      </c>
      <c r="H88" s="48" t="n">
        <f aca="false">H89+H90+H91+H92+H93+H108+H106</f>
        <v>340466.45816</v>
      </c>
    </row>
    <row r="89" customFormat="false" ht="31.5" hidden="false" customHeight="false" outlineLevel="0" collapsed="false">
      <c r="C89" s="19"/>
      <c r="D89" s="62" t="s">
        <v>271</v>
      </c>
      <c r="E89" s="39" t="s">
        <v>141</v>
      </c>
      <c r="F89" s="34" t="s">
        <v>50</v>
      </c>
      <c r="G89" s="48" t="n">
        <v>90883.25739</v>
      </c>
      <c r="H89" s="48" t="n">
        <v>125883.25739</v>
      </c>
    </row>
    <row r="90" customFormat="false" ht="47.25" hidden="false" customHeight="false" outlineLevel="0" collapsed="false">
      <c r="C90" s="19"/>
      <c r="D90" s="62" t="s">
        <v>272</v>
      </c>
      <c r="E90" s="39" t="s">
        <v>141</v>
      </c>
      <c r="F90" s="34" t="s">
        <v>52</v>
      </c>
      <c r="G90" s="48" t="n">
        <v>100105.56104</v>
      </c>
      <c r="H90" s="48" t="n">
        <v>136661.76169</v>
      </c>
    </row>
    <row r="91" customFormat="false" ht="47.25" hidden="false" customHeight="false" outlineLevel="0" collapsed="false">
      <c r="C91" s="19"/>
      <c r="D91" s="62" t="s">
        <v>273</v>
      </c>
      <c r="E91" s="39" t="s">
        <v>141</v>
      </c>
      <c r="F91" s="34" t="s">
        <v>54</v>
      </c>
      <c r="G91" s="48" t="n">
        <v>35954.73308</v>
      </c>
      <c r="H91" s="48" t="n">
        <v>35954.73308</v>
      </c>
    </row>
    <row r="92" customFormat="false" ht="15.75" hidden="false" customHeight="false" outlineLevel="0" collapsed="false">
      <c r="C92" s="19"/>
      <c r="D92" s="62" t="s">
        <v>274</v>
      </c>
      <c r="E92" s="39" t="s">
        <v>141</v>
      </c>
      <c r="F92" s="34" t="s">
        <v>141</v>
      </c>
      <c r="G92" s="48" t="n">
        <v>500</v>
      </c>
      <c r="H92" s="48" t="n">
        <v>500</v>
      </c>
    </row>
    <row r="93" customFormat="false" ht="31.5" hidden="false" customHeight="false" outlineLevel="0" collapsed="false">
      <c r="C93" s="19"/>
      <c r="D93" s="62" t="s">
        <v>275</v>
      </c>
      <c r="E93" s="39" t="s">
        <v>141</v>
      </c>
      <c r="F93" s="34" t="s">
        <v>141</v>
      </c>
      <c r="G93" s="48" t="n">
        <v>800</v>
      </c>
      <c r="H93" s="48" t="n">
        <v>800</v>
      </c>
    </row>
    <row r="94" customFormat="false" ht="47.25" hidden="false" customHeight="false" outlineLevel="0" collapsed="false">
      <c r="C94" s="19"/>
      <c r="D94" s="93" t="s">
        <v>163</v>
      </c>
      <c r="E94" s="39" t="s">
        <v>141</v>
      </c>
      <c r="F94" s="34" t="s">
        <v>141</v>
      </c>
      <c r="G94" s="48" t="n">
        <v>10</v>
      </c>
      <c r="H94" s="48" t="n">
        <v>10</v>
      </c>
    </row>
    <row r="95" customFormat="false" ht="51" hidden="false" customHeight="true" outlineLevel="0" collapsed="false">
      <c r="C95" s="19"/>
      <c r="D95" s="62" t="s">
        <v>276</v>
      </c>
      <c r="E95" s="39" t="s">
        <v>141</v>
      </c>
      <c r="F95" s="34" t="s">
        <v>54</v>
      </c>
      <c r="G95" s="48" t="n">
        <v>44500</v>
      </c>
      <c r="H95" s="48" t="n">
        <v>44500</v>
      </c>
    </row>
    <row r="96" customFormat="false" ht="63" hidden="false" customHeight="false" outlineLevel="0" collapsed="false">
      <c r="C96" s="19"/>
      <c r="D96" s="41" t="s">
        <v>145</v>
      </c>
      <c r="E96" s="39" t="s">
        <v>141</v>
      </c>
      <c r="F96" s="34" t="s">
        <v>50</v>
      </c>
      <c r="G96" s="48" t="n">
        <v>175280.908</v>
      </c>
      <c r="H96" s="79" t="n">
        <v>188215.099</v>
      </c>
    </row>
    <row r="97" customFormat="false" ht="30.75" hidden="false" customHeight="true" outlineLevel="0" collapsed="false">
      <c r="C97" s="19"/>
      <c r="D97" s="32" t="s">
        <v>154</v>
      </c>
      <c r="E97" s="39" t="s">
        <v>152</v>
      </c>
      <c r="F97" s="34" t="s">
        <v>52</v>
      </c>
      <c r="G97" s="48" t="n">
        <v>10897.85</v>
      </c>
      <c r="H97" s="48" t="n">
        <v>10897.85</v>
      </c>
    </row>
    <row r="98" customFormat="false" ht="47.25" hidden="false" customHeight="false" outlineLevel="0" collapsed="false">
      <c r="C98" s="19"/>
      <c r="D98" s="41" t="s">
        <v>155</v>
      </c>
      <c r="E98" s="39" t="s">
        <v>152</v>
      </c>
      <c r="F98" s="34" t="s">
        <v>52</v>
      </c>
      <c r="G98" s="48" t="n">
        <v>20704.3</v>
      </c>
      <c r="H98" s="79" t="n">
        <v>20026</v>
      </c>
    </row>
    <row r="99" customFormat="false" ht="78.75" hidden="false" customHeight="false" outlineLevel="0" collapsed="false">
      <c r="C99" s="19"/>
      <c r="D99" s="41" t="s">
        <v>148</v>
      </c>
      <c r="E99" s="39" t="s">
        <v>141</v>
      </c>
      <c r="F99" s="34" t="s">
        <v>52</v>
      </c>
      <c r="G99" s="48" t="n">
        <v>226731.98</v>
      </c>
      <c r="H99" s="79" t="n">
        <v>243556.428</v>
      </c>
    </row>
    <row r="100" customFormat="false" ht="141.75" hidden="false" customHeight="false" outlineLevel="0" collapsed="false">
      <c r="C100" s="19"/>
      <c r="D100" s="41" t="s">
        <v>156</v>
      </c>
      <c r="E100" s="39" t="s">
        <v>141</v>
      </c>
      <c r="F100" s="34" t="s">
        <v>52</v>
      </c>
      <c r="G100" s="48" t="n">
        <v>32292</v>
      </c>
      <c r="H100" s="79" t="n">
        <v>32526</v>
      </c>
    </row>
    <row r="101" customFormat="false" ht="63" hidden="false" customHeight="false" outlineLevel="0" collapsed="false">
      <c r="C101" s="19"/>
      <c r="D101" s="41" t="s">
        <v>151</v>
      </c>
      <c r="E101" s="39" t="s">
        <v>141</v>
      </c>
      <c r="F101" s="34" t="s">
        <v>52</v>
      </c>
      <c r="G101" s="48" t="n">
        <v>2079.594</v>
      </c>
      <c r="H101" s="48" t="n">
        <v>2117.21169</v>
      </c>
    </row>
    <row r="102" customFormat="false" ht="161.25" hidden="false" customHeight="true" outlineLevel="0" collapsed="false">
      <c r="C102" s="19"/>
      <c r="D102" s="41" t="s">
        <v>153</v>
      </c>
      <c r="E102" s="39" t="s">
        <v>141</v>
      </c>
      <c r="F102" s="34" t="s">
        <v>52</v>
      </c>
      <c r="G102" s="48" t="n">
        <v>703.08</v>
      </c>
      <c r="H102" s="48" t="n">
        <v>703.08</v>
      </c>
    </row>
    <row r="103" customFormat="false" ht="63" hidden="false" customHeight="false" outlineLevel="0" collapsed="false">
      <c r="C103" s="19"/>
      <c r="D103" s="41" t="s">
        <v>277</v>
      </c>
      <c r="E103" s="39" t="s">
        <v>141</v>
      </c>
      <c r="F103" s="34" t="s">
        <v>54</v>
      </c>
      <c r="G103" s="48" t="n">
        <v>0</v>
      </c>
      <c r="H103" s="48" t="n">
        <v>6118.08878</v>
      </c>
    </row>
    <row r="104" customFormat="false" ht="15.75" hidden="false" customHeight="false" outlineLevel="0" collapsed="false">
      <c r="C104" s="19"/>
      <c r="D104" s="62" t="s">
        <v>278</v>
      </c>
      <c r="E104" s="39"/>
      <c r="F104" s="34"/>
      <c r="G104" s="48"/>
      <c r="H104" s="79"/>
    </row>
    <row r="105" customFormat="false" ht="47.25" hidden="false" customHeight="false" outlineLevel="0" collapsed="false">
      <c r="C105" s="19"/>
      <c r="D105" s="32" t="s">
        <v>279</v>
      </c>
      <c r="E105" s="39" t="s">
        <v>141</v>
      </c>
      <c r="F105" s="34" t="s">
        <v>81</v>
      </c>
      <c r="G105" s="48" t="n">
        <v>5095.305</v>
      </c>
      <c r="H105" s="79" t="n">
        <v>5095.305</v>
      </c>
    </row>
    <row r="106" customFormat="false" ht="31.5" hidden="false" customHeight="false" outlineLevel="0" collapsed="false">
      <c r="C106" s="19"/>
      <c r="D106" s="62" t="s">
        <v>280</v>
      </c>
      <c r="E106" s="39" t="s">
        <v>141</v>
      </c>
      <c r="F106" s="34" t="s">
        <v>141</v>
      </c>
      <c r="G106" s="48" t="n">
        <v>6061.71</v>
      </c>
      <c r="H106" s="79" t="n">
        <v>6061.71</v>
      </c>
    </row>
    <row r="107" customFormat="false" ht="63" hidden="false" customHeight="false" outlineLevel="0" collapsed="false">
      <c r="C107" s="19"/>
      <c r="D107" s="62" t="s">
        <v>166</v>
      </c>
      <c r="E107" s="39" t="s">
        <v>141</v>
      </c>
      <c r="F107" s="34" t="s">
        <v>81</v>
      </c>
      <c r="G107" s="48" t="n">
        <v>5068.179</v>
      </c>
      <c r="H107" s="79" t="n">
        <v>5068.179</v>
      </c>
    </row>
    <row r="108" customFormat="false" ht="47.25" hidden="false" customHeight="false" outlineLevel="0" collapsed="false">
      <c r="C108" s="19"/>
      <c r="D108" s="62" t="s">
        <v>281</v>
      </c>
      <c r="E108" s="39" t="s">
        <v>141</v>
      </c>
      <c r="F108" s="34" t="s">
        <v>81</v>
      </c>
      <c r="G108" s="48" t="n">
        <v>33606.684</v>
      </c>
      <c r="H108" s="79" t="n">
        <v>34604.996</v>
      </c>
    </row>
    <row r="109" customFormat="false" ht="15.75" hidden="false" customHeight="false" outlineLevel="0" collapsed="false">
      <c r="C109" s="80" t="s">
        <v>282</v>
      </c>
      <c r="D109" s="81" t="s">
        <v>169</v>
      </c>
      <c r="E109" s="24" t="s">
        <v>92</v>
      </c>
      <c r="F109" s="25" t="s">
        <v>48</v>
      </c>
      <c r="G109" s="49" t="n">
        <f aca="false">G110+G112+G120+G121</f>
        <v>106429.58354</v>
      </c>
      <c r="H109" s="49" t="n">
        <f aca="false">H110+H112+H120+H121</f>
        <v>107341.98624</v>
      </c>
    </row>
    <row r="110" customFormat="false" ht="31.5" hidden="false" customHeight="false" outlineLevel="0" collapsed="false">
      <c r="C110" s="19"/>
      <c r="D110" s="62" t="s">
        <v>283</v>
      </c>
      <c r="E110" s="39" t="s">
        <v>92</v>
      </c>
      <c r="F110" s="34" t="s">
        <v>48</v>
      </c>
      <c r="G110" s="48" t="n">
        <f aca="false">G111+G113+G114+G117+G118+G119+G122</f>
        <v>99935.61802</v>
      </c>
      <c r="H110" s="48" t="n">
        <f aca="false">H111+H113+H114+H117+H118+H119+H122</f>
        <v>100848.02072</v>
      </c>
    </row>
    <row r="111" customFormat="false" ht="47.25" hidden="false" customHeight="false" outlineLevel="0" collapsed="false">
      <c r="C111" s="19"/>
      <c r="D111" s="71" t="s">
        <v>171</v>
      </c>
      <c r="E111" s="39"/>
      <c r="F111" s="34"/>
      <c r="G111" s="48" t="n">
        <v>21501.576</v>
      </c>
      <c r="H111" s="79" t="n">
        <v>21501.576</v>
      </c>
    </row>
    <row r="112" customFormat="false" ht="47.25" hidden="false" customHeight="false" outlineLevel="0" collapsed="false">
      <c r="C112" s="19"/>
      <c r="D112" s="62" t="s">
        <v>173</v>
      </c>
      <c r="E112" s="39" t="s">
        <v>92</v>
      </c>
      <c r="F112" s="34" t="s">
        <v>50</v>
      </c>
      <c r="G112" s="48" t="n">
        <v>168.005</v>
      </c>
      <c r="H112" s="79" t="n">
        <v>168.005</v>
      </c>
    </row>
    <row r="113" customFormat="false" ht="47.25" hidden="false" customHeight="false" outlineLevel="0" collapsed="false">
      <c r="C113" s="19"/>
      <c r="D113" s="41" t="s">
        <v>174</v>
      </c>
      <c r="E113" s="39" t="s">
        <v>92</v>
      </c>
      <c r="F113" s="34" t="s">
        <v>50</v>
      </c>
      <c r="G113" s="48" t="n">
        <v>1.69702</v>
      </c>
      <c r="H113" s="79" t="n">
        <v>1.69702</v>
      </c>
    </row>
    <row r="114" customFormat="false" ht="15.75" hidden="false" customHeight="false" outlineLevel="0" collapsed="false">
      <c r="C114" s="19"/>
      <c r="D114" s="71" t="s">
        <v>175</v>
      </c>
      <c r="E114" s="39" t="s">
        <v>172</v>
      </c>
      <c r="F114" s="34" t="s">
        <v>50</v>
      </c>
      <c r="G114" s="48" t="n">
        <v>39232</v>
      </c>
      <c r="H114" s="79" t="n">
        <v>39232</v>
      </c>
    </row>
    <row r="115" customFormat="false" ht="63" hidden="false" customHeight="false" outlineLevel="0" collapsed="false">
      <c r="C115" s="19"/>
      <c r="D115" s="71" t="s">
        <v>176</v>
      </c>
      <c r="E115" s="39" t="s">
        <v>92</v>
      </c>
      <c r="F115" s="34" t="s">
        <v>50</v>
      </c>
      <c r="G115" s="48" t="n">
        <v>0</v>
      </c>
      <c r="H115" s="79" t="n">
        <v>0</v>
      </c>
    </row>
    <row r="116" customFormat="false" ht="47.25" hidden="false" customHeight="false" outlineLevel="0" collapsed="false">
      <c r="C116" s="19"/>
      <c r="D116" s="71" t="s">
        <v>177</v>
      </c>
      <c r="E116" s="39" t="s">
        <v>92</v>
      </c>
      <c r="F116" s="34" t="s">
        <v>50</v>
      </c>
      <c r="G116" s="48" t="n">
        <v>0</v>
      </c>
      <c r="H116" s="79" t="n">
        <v>0</v>
      </c>
    </row>
    <row r="117" customFormat="false" ht="31.5" hidden="false" customHeight="false" outlineLevel="0" collapsed="false">
      <c r="C117" s="19"/>
      <c r="D117" s="71" t="s">
        <v>178</v>
      </c>
      <c r="E117" s="39" t="s">
        <v>92</v>
      </c>
      <c r="F117" s="34" t="s">
        <v>50</v>
      </c>
      <c r="G117" s="94" t="n">
        <v>2191</v>
      </c>
      <c r="H117" s="94" t="n">
        <v>2191</v>
      </c>
    </row>
    <row r="118" customFormat="false" ht="67.5" hidden="false" customHeight="true" outlineLevel="0" collapsed="false">
      <c r="C118" s="19"/>
      <c r="D118" s="45" t="s">
        <v>179</v>
      </c>
      <c r="E118" s="39" t="s">
        <v>92</v>
      </c>
      <c r="F118" s="34" t="s">
        <v>50</v>
      </c>
      <c r="G118" s="48" t="n">
        <v>889</v>
      </c>
      <c r="H118" s="79" t="n">
        <v>889</v>
      </c>
    </row>
    <row r="119" customFormat="false" ht="31.5" hidden="false" customHeight="false" outlineLevel="0" collapsed="false">
      <c r="C119" s="19"/>
      <c r="D119" s="45" t="s">
        <v>180</v>
      </c>
      <c r="E119" s="39" t="s">
        <v>92</v>
      </c>
      <c r="F119" s="34" t="s">
        <v>58</v>
      </c>
      <c r="G119" s="48" t="n">
        <v>140</v>
      </c>
      <c r="H119" s="79" t="n">
        <v>140</v>
      </c>
    </row>
    <row r="120" customFormat="false" ht="47.25" hidden="false" customHeight="false" outlineLevel="0" collapsed="false">
      <c r="C120" s="19"/>
      <c r="D120" s="45" t="s">
        <v>181</v>
      </c>
      <c r="E120" s="39" t="s">
        <v>92</v>
      </c>
      <c r="F120" s="34" t="s">
        <v>58</v>
      </c>
      <c r="G120" s="48" t="n">
        <v>351</v>
      </c>
      <c r="H120" s="79" t="n">
        <v>351</v>
      </c>
    </row>
    <row r="121" customFormat="false" ht="63" hidden="false" customHeight="false" outlineLevel="0" collapsed="false">
      <c r="C121" s="19"/>
      <c r="D121" s="45" t="s">
        <v>182</v>
      </c>
      <c r="E121" s="39" t="s">
        <v>92</v>
      </c>
      <c r="F121" s="34" t="s">
        <v>58</v>
      </c>
      <c r="G121" s="48" t="n">
        <v>5974.96052</v>
      </c>
      <c r="H121" s="79" t="n">
        <v>5974.96052</v>
      </c>
    </row>
    <row r="122" s="28" customFormat="true" ht="47.25" hidden="false" customHeight="false" outlineLevel="0" collapsed="false">
      <c r="C122" s="80"/>
      <c r="D122" s="46" t="s">
        <v>183</v>
      </c>
      <c r="E122" s="39" t="s">
        <v>92</v>
      </c>
      <c r="F122" s="34" t="s">
        <v>58</v>
      </c>
      <c r="G122" s="48" t="n">
        <v>35980.345</v>
      </c>
      <c r="H122" s="79" t="n">
        <v>36892.7477</v>
      </c>
    </row>
    <row r="123" customFormat="false" ht="15.75" hidden="false" customHeight="false" outlineLevel="0" collapsed="false">
      <c r="C123" s="80" t="n">
        <v>9</v>
      </c>
      <c r="D123" s="95" t="s">
        <v>185</v>
      </c>
      <c r="E123" s="24" t="s">
        <v>87</v>
      </c>
      <c r="F123" s="25" t="s">
        <v>48</v>
      </c>
      <c r="G123" s="49" t="n">
        <f aca="false">SUM(G124:G134)</f>
        <v>56545.98355</v>
      </c>
      <c r="H123" s="49" t="n">
        <f aca="false">SUM(H124:H134)</f>
        <v>57376.18721</v>
      </c>
    </row>
    <row r="124" customFormat="false" ht="31.5" hidden="false" customHeight="false" outlineLevel="0" collapsed="false">
      <c r="C124" s="19"/>
      <c r="D124" s="71" t="s">
        <v>186</v>
      </c>
      <c r="E124" s="39" t="s">
        <v>87</v>
      </c>
      <c r="F124" s="34" t="s">
        <v>50</v>
      </c>
      <c r="G124" s="48" t="n">
        <v>1693.54</v>
      </c>
      <c r="H124" s="79" t="n">
        <v>1693.54</v>
      </c>
    </row>
    <row r="125" customFormat="false" ht="141.75" hidden="false" customHeight="false" outlineLevel="0" collapsed="false">
      <c r="C125" s="19"/>
      <c r="D125" s="46" t="s">
        <v>187</v>
      </c>
      <c r="E125" s="39" t="s">
        <v>87</v>
      </c>
      <c r="F125" s="34" t="s">
        <v>54</v>
      </c>
      <c r="G125" s="48" t="n">
        <v>89.452</v>
      </c>
      <c r="H125" s="79" t="n">
        <v>95.088</v>
      </c>
    </row>
    <row r="126" customFormat="false" ht="47.25" hidden="false" customHeight="false" outlineLevel="0" collapsed="false">
      <c r="C126" s="19"/>
      <c r="D126" s="71" t="s">
        <v>284</v>
      </c>
      <c r="E126" s="39" t="s">
        <v>87</v>
      </c>
      <c r="F126" s="34" t="s">
        <v>192</v>
      </c>
      <c r="G126" s="48" t="n">
        <v>1900</v>
      </c>
      <c r="H126" s="79" t="n">
        <v>1900</v>
      </c>
    </row>
    <row r="127" customFormat="false" ht="31.5" hidden="false" customHeight="false" outlineLevel="0" collapsed="false">
      <c r="C127" s="19"/>
      <c r="D127" s="41" t="s">
        <v>189</v>
      </c>
      <c r="E127" s="39" t="s">
        <v>87</v>
      </c>
      <c r="F127" s="34" t="s">
        <v>192</v>
      </c>
      <c r="G127" s="48" t="n">
        <v>4992.0517</v>
      </c>
      <c r="H127" s="79" t="n">
        <v>4883.06552</v>
      </c>
    </row>
    <row r="128" customFormat="false" ht="63" hidden="false" customHeight="false" outlineLevel="0" collapsed="false">
      <c r="C128" s="19"/>
      <c r="D128" s="62" t="s">
        <v>285</v>
      </c>
      <c r="E128" s="39" t="n">
        <v>10</v>
      </c>
      <c r="F128" s="34" t="s">
        <v>192</v>
      </c>
      <c r="G128" s="48" t="n">
        <v>5</v>
      </c>
      <c r="H128" s="79" t="n">
        <v>5</v>
      </c>
    </row>
    <row r="129" customFormat="false" ht="63" hidden="false" customHeight="false" outlineLevel="0" collapsed="false">
      <c r="C129" s="19"/>
      <c r="D129" s="41" t="s">
        <v>193</v>
      </c>
      <c r="E129" s="39" t="s">
        <v>87</v>
      </c>
      <c r="F129" s="34" t="s">
        <v>58</v>
      </c>
      <c r="G129" s="48" t="n">
        <v>9263.499</v>
      </c>
      <c r="H129" s="79" t="n">
        <v>9634.685</v>
      </c>
    </row>
    <row r="130" customFormat="false" ht="63" hidden="false" customHeight="false" outlineLevel="0" collapsed="false">
      <c r="C130" s="19"/>
      <c r="D130" s="41" t="s">
        <v>196</v>
      </c>
      <c r="E130" s="39" t="s">
        <v>87</v>
      </c>
      <c r="F130" s="34" t="s">
        <v>58</v>
      </c>
      <c r="G130" s="48" t="n">
        <v>15641.58372</v>
      </c>
      <c r="H130" s="79" t="n">
        <v>15641.58372</v>
      </c>
    </row>
    <row r="131" customFormat="false" ht="63" hidden="false" customHeight="false" outlineLevel="0" collapsed="false">
      <c r="C131" s="19"/>
      <c r="D131" s="41" t="s">
        <v>198</v>
      </c>
      <c r="E131" s="39" t="s">
        <v>199</v>
      </c>
      <c r="F131" s="34" t="s">
        <v>192</v>
      </c>
      <c r="G131" s="48" t="n">
        <v>19963.38413</v>
      </c>
      <c r="H131" s="79" t="n">
        <v>20423.35697</v>
      </c>
    </row>
    <row r="132" customFormat="false" ht="15.75" hidden="false" customHeight="false" outlineLevel="0" collapsed="false">
      <c r="C132" s="19"/>
      <c r="D132" s="62" t="s">
        <v>200</v>
      </c>
      <c r="E132" s="39" t="s">
        <v>87</v>
      </c>
      <c r="F132" s="34" t="s">
        <v>62</v>
      </c>
      <c r="G132" s="48" t="n">
        <v>100</v>
      </c>
      <c r="H132" s="79" t="n">
        <v>100</v>
      </c>
    </row>
    <row r="133" customFormat="false" ht="63" hidden="false" customHeight="false" outlineLevel="0" collapsed="false">
      <c r="C133" s="80"/>
      <c r="D133" s="62" t="s">
        <v>286</v>
      </c>
      <c r="E133" s="39" t="s">
        <v>87</v>
      </c>
      <c r="F133" s="34" t="s">
        <v>62</v>
      </c>
      <c r="G133" s="48" t="n">
        <v>180</v>
      </c>
      <c r="H133" s="79" t="n">
        <v>180</v>
      </c>
    </row>
    <row r="134" customFormat="false" ht="31.5" hidden="false" customHeight="false" outlineLevel="0" collapsed="false">
      <c r="C134" s="80"/>
      <c r="D134" s="41" t="s">
        <v>202</v>
      </c>
      <c r="E134" s="39" t="s">
        <v>87</v>
      </c>
      <c r="F134" s="34" t="s">
        <v>62</v>
      </c>
      <c r="G134" s="48" t="n">
        <v>2717.473</v>
      </c>
      <c r="H134" s="79" t="n">
        <v>2819.868</v>
      </c>
    </row>
    <row r="135" customFormat="false" ht="15.75" hidden="false" customHeight="false" outlineLevel="0" collapsed="false">
      <c r="C135" s="80" t="s">
        <v>287</v>
      </c>
      <c r="D135" s="81" t="s">
        <v>204</v>
      </c>
      <c r="E135" s="24" t="n">
        <v>11</v>
      </c>
      <c r="F135" s="25" t="s">
        <v>48</v>
      </c>
      <c r="G135" s="49" t="n">
        <f aca="false">G136+G141</f>
        <v>144134.846</v>
      </c>
      <c r="H135" s="78" t="n">
        <f aca="false">H136+H141</f>
        <v>84134.846</v>
      </c>
    </row>
    <row r="136" customFormat="false" ht="31.5" hidden="false" customHeight="false" outlineLevel="0" collapsed="false">
      <c r="C136" s="19"/>
      <c r="D136" s="62" t="s">
        <v>288</v>
      </c>
      <c r="E136" s="39" t="n">
        <v>11</v>
      </c>
      <c r="F136" s="34" t="s">
        <v>48</v>
      </c>
      <c r="G136" s="48" t="n">
        <f aca="false">SUM(G137:G140)</f>
        <v>142375.621</v>
      </c>
      <c r="H136" s="48" t="n">
        <f aca="false">SUM(H137:H140)</f>
        <v>82375.621</v>
      </c>
    </row>
    <row r="137" customFormat="false" ht="15.75" hidden="false" customHeight="false" outlineLevel="0" collapsed="false">
      <c r="C137" s="19"/>
      <c r="D137" s="67" t="s">
        <v>206</v>
      </c>
      <c r="E137" s="39" t="n">
        <v>11</v>
      </c>
      <c r="F137" s="34" t="s">
        <v>52</v>
      </c>
      <c r="G137" s="48" t="n">
        <v>48569.507</v>
      </c>
      <c r="H137" s="48" t="n">
        <v>48569.507</v>
      </c>
    </row>
    <row r="138" customFormat="false" ht="31.5" hidden="false" customHeight="false" outlineLevel="0" collapsed="false">
      <c r="C138" s="19"/>
      <c r="D138" s="67" t="s">
        <v>207</v>
      </c>
      <c r="E138" s="39" t="n">
        <v>11</v>
      </c>
      <c r="F138" s="34" t="s">
        <v>52</v>
      </c>
      <c r="G138" s="48" t="n">
        <v>20000</v>
      </c>
      <c r="H138" s="48" t="n">
        <v>20000</v>
      </c>
    </row>
    <row r="139" customFormat="false" ht="31.5" hidden="false" customHeight="false" outlineLevel="0" collapsed="false">
      <c r="C139" s="19"/>
      <c r="D139" s="67" t="s">
        <v>208</v>
      </c>
      <c r="E139" s="39" t="n">
        <v>11</v>
      </c>
      <c r="F139" s="34" t="s">
        <v>52</v>
      </c>
      <c r="G139" s="48" t="n">
        <v>71641.301</v>
      </c>
      <c r="H139" s="48" t="n">
        <v>11641.301</v>
      </c>
    </row>
    <row r="140" customFormat="false" ht="31.5" hidden="false" customHeight="false" outlineLevel="0" collapsed="false">
      <c r="C140" s="19"/>
      <c r="D140" s="45" t="s">
        <v>209</v>
      </c>
      <c r="E140" s="39" t="n">
        <v>11</v>
      </c>
      <c r="F140" s="34" t="s">
        <v>52</v>
      </c>
      <c r="G140" s="48" t="n">
        <v>2164.813</v>
      </c>
      <c r="H140" s="48" t="n">
        <v>2164.813</v>
      </c>
    </row>
    <row r="141" customFormat="false" ht="65.25" hidden="false" customHeight="true" outlineLevel="0" collapsed="false">
      <c r="C141" s="80"/>
      <c r="D141" s="71" t="s">
        <v>214</v>
      </c>
      <c r="E141" s="39" t="n">
        <v>11</v>
      </c>
      <c r="F141" s="34" t="s">
        <v>60</v>
      </c>
      <c r="G141" s="48" t="n">
        <v>1759.225</v>
      </c>
      <c r="H141" s="48" t="n">
        <v>1759.225</v>
      </c>
    </row>
    <row r="142" customFormat="false" ht="15.75" hidden="false" customHeight="false" outlineLevel="0" collapsed="false">
      <c r="C142" s="80" t="s">
        <v>289</v>
      </c>
      <c r="D142" s="81" t="s">
        <v>216</v>
      </c>
      <c r="E142" s="24" t="n">
        <v>12</v>
      </c>
      <c r="F142" s="25" t="s">
        <v>48</v>
      </c>
      <c r="G142" s="49" t="n">
        <f aca="false">G143</f>
        <v>3000</v>
      </c>
      <c r="H142" s="78" t="n">
        <f aca="false">H143</f>
        <v>3000</v>
      </c>
    </row>
    <row r="143" customFormat="false" ht="78.75" hidden="false" customHeight="false" outlineLevel="0" collapsed="false">
      <c r="C143" s="80"/>
      <c r="D143" s="71" t="s">
        <v>217</v>
      </c>
      <c r="E143" s="39" t="n">
        <v>12</v>
      </c>
      <c r="F143" s="34" t="s">
        <v>52</v>
      </c>
      <c r="G143" s="48" t="n">
        <v>3000</v>
      </c>
      <c r="H143" s="79" t="n">
        <v>3000</v>
      </c>
    </row>
    <row r="144" customFormat="false" ht="31.5" hidden="false" customHeight="false" outlineLevel="0" collapsed="false">
      <c r="C144" s="80" t="s">
        <v>290</v>
      </c>
      <c r="D144" s="30" t="s">
        <v>219</v>
      </c>
      <c r="E144" s="24" t="n">
        <v>13</v>
      </c>
      <c r="F144" s="25" t="s">
        <v>48</v>
      </c>
      <c r="G144" s="49" t="n">
        <f aca="false">G145</f>
        <v>1400</v>
      </c>
      <c r="H144" s="78" t="n">
        <f aca="false">H145</f>
        <v>1500</v>
      </c>
    </row>
    <row r="145" customFormat="false" ht="15.75" hidden="false" customHeight="false" outlineLevel="0" collapsed="false">
      <c r="C145" s="96"/>
      <c r="D145" s="62" t="s">
        <v>220</v>
      </c>
      <c r="E145" s="39" t="n">
        <v>13</v>
      </c>
      <c r="F145" s="34" t="s">
        <v>50</v>
      </c>
      <c r="G145" s="48" t="n">
        <v>1400</v>
      </c>
      <c r="H145" s="79" t="n">
        <v>1500</v>
      </c>
    </row>
    <row r="146" customFormat="false" ht="15" hidden="false" customHeight="false" outlineLevel="0" collapsed="false">
      <c r="C146" s="97"/>
      <c r="D146" s="98"/>
      <c r="E146" s="99"/>
      <c r="F146" s="99"/>
      <c r="G146" s="100"/>
    </row>
    <row r="147" customFormat="false" ht="15" hidden="false" customHeight="false" outlineLevel="0" collapsed="false">
      <c r="C147" s="97"/>
      <c r="D147" s="98"/>
      <c r="E147" s="99"/>
      <c r="F147" s="99"/>
      <c r="G147" s="100"/>
    </row>
    <row r="148" customFormat="false" ht="15" hidden="false" customHeight="false" outlineLevel="0" collapsed="false">
      <c r="C148" s="97"/>
      <c r="D148" s="98"/>
      <c r="E148" s="99"/>
      <c r="F148" s="99"/>
      <c r="G148" s="100"/>
    </row>
  </sheetData>
  <mergeCells count="2">
    <mergeCell ref="D17:H17"/>
    <mergeCell ref="D18:H18"/>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101" width="80.56"/>
    <col collapsed="false" customWidth="true" hidden="false" outlineLevel="0" max="2" min="2" style="102" width="9.14"/>
    <col collapsed="false" customWidth="true" hidden="false" outlineLevel="0" max="3" min="3" style="102" width="15.41"/>
    <col collapsed="false" customWidth="true" hidden="false" outlineLevel="0" max="4" min="4" style="102" width="9.14"/>
    <col collapsed="false" customWidth="true" hidden="false" outlineLevel="0" max="5" min="5" style="103" width="18.14"/>
    <col collapsed="false" customWidth="true" hidden="true" outlineLevel="0" max="6" min="6" style="0" width="10.99"/>
    <col collapsed="false" customWidth="false" hidden="true" outlineLevel="0" max="11" min="7" style="0" width="9.06"/>
    <col collapsed="false" customWidth="true" hidden="true" outlineLevel="0" max="12" min="12" style="0" width="13.85"/>
    <col collapsed="false" customWidth="false" hidden="true" outlineLevel="0" max="13" min="13" style="0" width="9.06"/>
    <col collapsed="false" customWidth="true" hidden="true" outlineLevel="0" max="15" min="14" style="0" width="12.14"/>
    <col collapsed="false" customWidth="true" hidden="true" outlineLevel="0" max="16" min="16" style="0" width="11.13"/>
    <col collapsed="false" customWidth="false" hidden="true" outlineLevel="0" max="21" min="17" style="0" width="9.06"/>
  </cols>
  <sheetData>
    <row r="1" s="1" customFormat="true" ht="18.75" hidden="false" customHeight="false" outlineLevel="0" collapsed="false">
      <c r="A1" s="76"/>
      <c r="B1" s="2"/>
      <c r="C1" s="2" t="s">
        <v>291</v>
      </c>
      <c r="D1" s="2"/>
      <c r="E1" s="2"/>
    </row>
    <row r="2" s="1" customFormat="true" ht="18.75" hidden="false" customHeight="false" outlineLevel="0" collapsed="false">
      <c r="A2" s="76"/>
      <c r="B2" s="2"/>
      <c r="C2" s="2" t="s">
        <v>1</v>
      </c>
      <c r="D2" s="2"/>
      <c r="E2" s="2"/>
    </row>
    <row r="3" s="1" customFormat="true" ht="18.75" hidden="false" customHeight="false" outlineLevel="0" collapsed="false">
      <c r="A3" s="76"/>
      <c r="B3" s="2"/>
      <c r="C3" s="2" t="s">
        <v>33</v>
      </c>
      <c r="D3" s="2"/>
      <c r="E3" s="2"/>
    </row>
    <row r="4" s="1" customFormat="true" ht="18.75" hidden="false" customHeight="false" outlineLevel="0" collapsed="false">
      <c r="A4" s="76"/>
      <c r="B4" s="2"/>
      <c r="C4" s="2" t="s">
        <v>34</v>
      </c>
      <c r="D4" s="2"/>
      <c r="E4" s="2"/>
    </row>
    <row r="5" s="1" customFormat="true" ht="18.75" hidden="false" customHeight="false" outlineLevel="0" collapsed="false">
      <c r="A5" s="76"/>
      <c r="B5" s="2"/>
      <c r="C5" s="2"/>
      <c r="D5" s="2"/>
      <c r="E5" s="2"/>
    </row>
    <row r="6" s="1" customFormat="true" ht="18.75" hidden="false" customHeight="false" outlineLevel="0" collapsed="false">
      <c r="A6" s="76"/>
      <c r="B6" s="2"/>
      <c r="C6" s="2" t="s">
        <v>292</v>
      </c>
      <c r="D6" s="2"/>
      <c r="E6" s="2"/>
    </row>
    <row r="7" s="1" customFormat="true" ht="18.75" hidden="false" customHeight="false" outlineLevel="0" collapsed="false">
      <c r="A7" s="76"/>
      <c r="B7" s="2"/>
      <c r="C7" s="2" t="s">
        <v>1</v>
      </c>
      <c r="D7" s="2"/>
      <c r="E7" s="2"/>
    </row>
    <row r="8" s="1" customFormat="true" ht="18.75" hidden="false" customHeight="false" outlineLevel="0" collapsed="false">
      <c r="A8" s="76"/>
      <c r="B8" s="2"/>
      <c r="C8" s="2" t="s">
        <v>33</v>
      </c>
      <c r="D8" s="2"/>
      <c r="E8" s="2"/>
    </row>
    <row r="9" s="1" customFormat="true" ht="18.75" hidden="false" customHeight="false" outlineLevel="0" collapsed="false">
      <c r="A9" s="76"/>
      <c r="B9" s="2"/>
      <c r="C9" s="2" t="s">
        <v>223</v>
      </c>
      <c r="D9" s="2"/>
      <c r="E9" s="2"/>
    </row>
    <row r="10" s="8" customFormat="true" ht="20.25" hidden="false" customHeight="true" outlineLevel="0" collapsed="false">
      <c r="A10" s="104"/>
      <c r="E10" s="105"/>
    </row>
    <row r="11" s="1" customFormat="true" ht="18.75" hidden="false" customHeight="true" outlineLevel="0" collapsed="false">
      <c r="A11" s="3" t="s">
        <v>293</v>
      </c>
      <c r="B11" s="3"/>
      <c r="C11" s="3"/>
      <c r="D11" s="3"/>
      <c r="E11" s="3"/>
    </row>
    <row r="12" s="1" customFormat="true" ht="18.75" hidden="false" customHeight="true" outlineLevel="0" collapsed="false">
      <c r="A12" s="17" t="s">
        <v>294</v>
      </c>
      <c r="B12" s="17"/>
      <c r="C12" s="17"/>
      <c r="D12" s="17"/>
      <c r="E12" s="17"/>
    </row>
    <row r="13" s="1" customFormat="true" ht="18.75" hidden="false" customHeight="false" outlineLevel="0" collapsed="false">
      <c r="A13" s="106"/>
      <c r="B13" s="106"/>
      <c r="C13" s="106"/>
      <c r="D13" s="106"/>
      <c r="E13" s="106"/>
    </row>
    <row r="14" s="8" customFormat="true" ht="18.75" hidden="false" customHeight="false" outlineLevel="0" collapsed="false">
      <c r="A14" s="104"/>
      <c r="B14" s="9"/>
      <c r="C14" s="9"/>
      <c r="D14" s="9"/>
      <c r="E14" s="107" t="s">
        <v>295</v>
      </c>
    </row>
    <row r="15" customFormat="false" ht="15.75" hidden="false" customHeight="true" outlineLevel="0" collapsed="false">
      <c r="A15" s="20" t="s">
        <v>296</v>
      </c>
      <c r="B15" s="108" t="s">
        <v>44</v>
      </c>
      <c r="C15" s="108" t="s">
        <v>297</v>
      </c>
      <c r="D15" s="108" t="s">
        <v>298</v>
      </c>
      <c r="E15" s="109" t="s">
        <v>299</v>
      </c>
    </row>
    <row r="16" customFormat="false" ht="15.75" hidden="false" customHeight="false" outlineLevel="0" collapsed="false">
      <c r="A16" s="20"/>
      <c r="B16" s="110" t="s">
        <v>300</v>
      </c>
      <c r="C16" s="110" t="s">
        <v>301</v>
      </c>
      <c r="D16" s="110" t="s">
        <v>302</v>
      </c>
      <c r="E16" s="109"/>
    </row>
    <row r="17" s="115" customFormat="true" ht="15.75" hidden="false" customHeight="false" outlineLevel="0" collapsed="false">
      <c r="A17" s="111" t="s">
        <v>303</v>
      </c>
      <c r="B17" s="112" t="s">
        <v>304</v>
      </c>
      <c r="C17" s="112" t="s">
        <v>305</v>
      </c>
      <c r="D17" s="112" t="s">
        <v>306</v>
      </c>
      <c r="E17" s="113" t="n">
        <f aca="false">E18+E22+E34+E43+E56+E59+E41</f>
        <v>191278.98359</v>
      </c>
      <c r="F17" s="114" t="e">
        <f aca="false">E38+#REF!+#REF!+#REF!+E89+#REF!+E91+#REF!+#REF!</f>
        <v>#REF!</v>
      </c>
      <c r="G17" s="114"/>
      <c r="H17" s="114"/>
      <c r="I17" s="114"/>
      <c r="J17" s="114"/>
      <c r="K17" s="114"/>
      <c r="L17" s="114" t="n">
        <v>122068.3</v>
      </c>
      <c r="M17" s="114"/>
      <c r="N17" s="114"/>
      <c r="O17" s="114"/>
      <c r="P17" s="114"/>
      <c r="Q17" s="114" t="n">
        <v>137407.8</v>
      </c>
      <c r="R17" s="114" t="n">
        <f aca="false">E17-Q17</f>
        <v>53871.18359</v>
      </c>
      <c r="S17" s="114" t="n">
        <v>101924.293</v>
      </c>
    </row>
    <row r="18" s="115" customFormat="true" ht="31.5" hidden="false" customHeight="false" outlineLevel="0" collapsed="false">
      <c r="A18" s="62" t="s">
        <v>307</v>
      </c>
      <c r="B18" s="116" t="s">
        <v>308</v>
      </c>
      <c r="C18" s="117" t="s">
        <v>309</v>
      </c>
      <c r="D18" s="4" t="s">
        <v>306</v>
      </c>
      <c r="E18" s="118" t="n">
        <f aca="false">E19</f>
        <v>3972.42</v>
      </c>
      <c r="F18" s="114"/>
      <c r="G18" s="114"/>
      <c r="H18" s="114"/>
      <c r="I18" s="114"/>
      <c r="J18" s="114"/>
      <c r="K18" s="114"/>
      <c r="L18" s="114"/>
      <c r="M18" s="114" t="n">
        <f aca="false">E20+E21</f>
        <v>7944.84</v>
      </c>
      <c r="N18" s="114"/>
      <c r="O18" s="114"/>
      <c r="P18" s="114"/>
      <c r="Q18" s="114"/>
      <c r="R18" s="114"/>
      <c r="S18" s="114" t="n">
        <f aca="false">E17-S17</f>
        <v>89354.69059</v>
      </c>
      <c r="V18" s="119"/>
    </row>
    <row r="19" s="115" customFormat="true" ht="47.25" hidden="false" customHeight="false" outlineLevel="0" collapsed="false">
      <c r="A19" s="62" t="s">
        <v>310</v>
      </c>
      <c r="B19" s="116" t="s">
        <v>311</v>
      </c>
      <c r="C19" s="117" t="s">
        <v>309</v>
      </c>
      <c r="D19" s="4" t="s">
        <v>306</v>
      </c>
      <c r="E19" s="118" t="n">
        <f aca="false">E20</f>
        <v>3972.42</v>
      </c>
      <c r="F19" s="114"/>
      <c r="G19" s="114"/>
      <c r="H19" s="114"/>
      <c r="I19" s="114"/>
      <c r="J19" s="114"/>
      <c r="K19" s="114"/>
      <c r="L19" s="114"/>
      <c r="M19" s="114"/>
      <c r="N19" s="114"/>
      <c r="O19" s="114"/>
      <c r="P19" s="114"/>
      <c r="Q19" s="114"/>
      <c r="R19" s="114"/>
      <c r="S19" s="114"/>
      <c r="V19" s="119"/>
    </row>
    <row r="20" s="115" customFormat="true" ht="47.25" hidden="false" customHeight="false" outlineLevel="0" collapsed="false">
      <c r="A20" s="62" t="s">
        <v>312</v>
      </c>
      <c r="B20" s="116" t="s">
        <v>308</v>
      </c>
      <c r="C20" s="117" t="s">
        <v>309</v>
      </c>
      <c r="D20" s="4" t="n">
        <v>100</v>
      </c>
      <c r="E20" s="118" t="n">
        <f aca="false">E21</f>
        <v>3972.42</v>
      </c>
      <c r="F20" s="114"/>
      <c r="G20" s="114"/>
      <c r="H20" s="114"/>
      <c r="I20" s="114"/>
      <c r="J20" s="114"/>
      <c r="K20" s="114"/>
      <c r="L20" s="114"/>
      <c r="M20" s="114"/>
      <c r="N20" s="114"/>
      <c r="O20" s="114"/>
      <c r="P20" s="114"/>
      <c r="Q20" s="114"/>
      <c r="R20" s="114"/>
      <c r="S20" s="114"/>
      <c r="V20" s="119"/>
    </row>
    <row r="21" s="102" customFormat="true" ht="15.75" hidden="false" customHeight="false" outlineLevel="0" collapsed="false">
      <c r="A21" s="62" t="s">
        <v>313</v>
      </c>
      <c r="B21" s="116" t="s">
        <v>308</v>
      </c>
      <c r="C21" s="117" t="s">
        <v>309</v>
      </c>
      <c r="D21" s="4" t="n">
        <v>120</v>
      </c>
      <c r="E21" s="118" t="n">
        <v>3972.42</v>
      </c>
      <c r="V21" s="119"/>
    </row>
    <row r="22" s="115" customFormat="true" ht="31.5" hidden="false" customHeight="false" outlineLevel="0" collapsed="false">
      <c r="A22" s="62" t="s">
        <v>314</v>
      </c>
      <c r="B22" s="4" t="s">
        <v>315</v>
      </c>
      <c r="C22" s="4" t="s">
        <v>305</v>
      </c>
      <c r="D22" s="4" t="s">
        <v>306</v>
      </c>
      <c r="E22" s="118" t="n">
        <f aca="false">E23</f>
        <v>11207.361</v>
      </c>
      <c r="F22" s="114"/>
      <c r="G22" s="114"/>
      <c r="H22" s="114"/>
      <c r="I22" s="114"/>
      <c r="J22" s="114"/>
      <c r="K22" s="114"/>
      <c r="L22" s="114"/>
      <c r="M22" s="114" t="n">
        <f aca="false">E23</f>
        <v>11207.361</v>
      </c>
      <c r="N22" s="114"/>
      <c r="O22" s="114"/>
      <c r="P22" s="114"/>
      <c r="Q22" s="114"/>
      <c r="R22" s="114"/>
      <c r="S22" s="114"/>
      <c r="V22" s="119"/>
    </row>
    <row r="23" s="120" customFormat="true" ht="31.5" hidden="false" customHeight="false" outlineLevel="0" collapsed="false">
      <c r="A23" s="62" t="s">
        <v>316</v>
      </c>
      <c r="B23" s="4" t="s">
        <v>315</v>
      </c>
      <c r="C23" s="4" t="s">
        <v>317</v>
      </c>
      <c r="D23" s="4" t="s">
        <v>306</v>
      </c>
      <c r="E23" s="118" t="n">
        <f aca="false">E24+E25+E30</f>
        <v>11207.361</v>
      </c>
      <c r="F23" s="102"/>
      <c r="G23" s="102"/>
      <c r="H23" s="102"/>
      <c r="I23" s="102"/>
      <c r="J23" s="102"/>
      <c r="K23" s="102"/>
      <c r="L23" s="102"/>
      <c r="M23" s="102"/>
      <c r="N23" s="102"/>
      <c r="O23" s="102"/>
      <c r="P23" s="102"/>
      <c r="Q23" s="102"/>
      <c r="R23" s="102"/>
      <c r="S23" s="102"/>
      <c r="V23" s="119"/>
    </row>
    <row r="24" s="120" customFormat="true" ht="31.5" hidden="false" customHeight="false" outlineLevel="0" collapsed="false">
      <c r="A24" s="62" t="s">
        <v>318</v>
      </c>
      <c r="B24" s="4" t="s">
        <v>315</v>
      </c>
      <c r="C24" s="117" t="s">
        <v>319</v>
      </c>
      <c r="D24" s="4" t="n">
        <v>120</v>
      </c>
      <c r="E24" s="118" t="n">
        <v>2844.626</v>
      </c>
      <c r="F24" s="102"/>
      <c r="G24" s="102"/>
      <c r="H24" s="102"/>
      <c r="I24" s="102"/>
      <c r="J24" s="102"/>
      <c r="K24" s="102"/>
      <c r="L24" s="102"/>
      <c r="M24" s="102"/>
      <c r="N24" s="102"/>
      <c r="O24" s="102"/>
      <c r="P24" s="102"/>
      <c r="Q24" s="102"/>
      <c r="R24" s="102"/>
      <c r="S24" s="102"/>
      <c r="V24" s="119"/>
    </row>
    <row r="25" s="115" customFormat="true" ht="47.25" hidden="false" customHeight="false" outlineLevel="0" collapsed="false">
      <c r="A25" s="41" t="s">
        <v>310</v>
      </c>
      <c r="B25" s="4" t="s">
        <v>315</v>
      </c>
      <c r="C25" s="4" t="s">
        <v>320</v>
      </c>
      <c r="D25" s="4" t="s">
        <v>306</v>
      </c>
      <c r="E25" s="118" t="n">
        <f aca="false">E26+E28+E29</f>
        <v>5913.291</v>
      </c>
      <c r="F25" s="114"/>
      <c r="G25" s="114"/>
      <c r="H25" s="114"/>
      <c r="I25" s="114"/>
      <c r="J25" s="114"/>
      <c r="K25" s="114"/>
      <c r="L25" s="114"/>
      <c r="M25" s="114" t="e">
        <f aca="false">E26+E27+E28+#REF!+E29</f>
        <v>#REF!</v>
      </c>
      <c r="N25" s="114"/>
      <c r="O25" s="114"/>
      <c r="P25" s="114"/>
      <c r="Q25" s="114"/>
      <c r="R25" s="114"/>
      <c r="S25" s="114"/>
      <c r="V25" s="119"/>
    </row>
    <row r="26" s="120" customFormat="true" ht="47.25" hidden="false" customHeight="false" outlineLevel="0" collapsed="false">
      <c r="A26" s="71" t="s">
        <v>312</v>
      </c>
      <c r="B26" s="4" t="s">
        <v>315</v>
      </c>
      <c r="C26" s="4" t="s">
        <v>320</v>
      </c>
      <c r="D26" s="4" t="n">
        <v>100</v>
      </c>
      <c r="E26" s="118" t="n">
        <f aca="false">E27</f>
        <v>5010.291</v>
      </c>
      <c r="F26" s="102"/>
      <c r="G26" s="102"/>
      <c r="H26" s="102"/>
      <c r="I26" s="102"/>
      <c r="J26" s="102"/>
      <c r="K26" s="102"/>
      <c r="L26" s="102"/>
      <c r="M26" s="102"/>
      <c r="N26" s="102"/>
      <c r="O26" s="102"/>
      <c r="P26" s="102"/>
      <c r="Q26" s="102"/>
      <c r="R26" s="102"/>
      <c r="S26" s="102"/>
      <c r="V26" s="119"/>
    </row>
    <row r="27" s="120" customFormat="true" ht="15.75" hidden="false" customHeight="false" outlineLevel="0" collapsed="false">
      <c r="A27" s="121" t="s">
        <v>313</v>
      </c>
      <c r="B27" s="4" t="s">
        <v>315</v>
      </c>
      <c r="C27" s="4" t="s">
        <v>320</v>
      </c>
      <c r="D27" s="4" t="n">
        <v>120</v>
      </c>
      <c r="E27" s="122" t="n">
        <v>5010.291</v>
      </c>
      <c r="F27" s="102"/>
      <c r="G27" s="102"/>
      <c r="H27" s="102"/>
      <c r="I27" s="102"/>
      <c r="J27" s="102"/>
      <c r="K27" s="102"/>
      <c r="L27" s="102"/>
      <c r="M27" s="102"/>
      <c r="N27" s="102"/>
      <c r="O27" s="102"/>
      <c r="P27" s="102"/>
      <c r="Q27" s="102"/>
      <c r="R27" s="102"/>
      <c r="S27" s="102"/>
      <c r="V27" s="119"/>
    </row>
    <row r="28" s="120" customFormat="true" ht="31.5" hidden="false" customHeight="false" outlineLevel="0" collapsed="false">
      <c r="A28" s="45" t="s">
        <v>321</v>
      </c>
      <c r="B28" s="4" t="s">
        <v>315</v>
      </c>
      <c r="C28" s="4" t="s">
        <v>320</v>
      </c>
      <c r="D28" s="4" t="n">
        <v>240</v>
      </c>
      <c r="E28" s="122" t="n">
        <v>903</v>
      </c>
      <c r="F28" s="102"/>
      <c r="G28" s="102"/>
      <c r="H28" s="102"/>
      <c r="I28" s="102"/>
      <c r="J28" s="102"/>
      <c r="K28" s="102"/>
      <c r="L28" s="102"/>
      <c r="M28" s="102"/>
      <c r="N28" s="102"/>
      <c r="O28" s="102"/>
      <c r="P28" s="102"/>
      <c r="Q28" s="102"/>
      <c r="R28" s="102"/>
      <c r="S28" s="102"/>
      <c r="V28" s="119"/>
    </row>
    <row r="29" s="120" customFormat="true" ht="15.75" hidden="false" customHeight="false" outlineLevel="0" collapsed="false">
      <c r="A29" s="71" t="s">
        <v>322</v>
      </c>
      <c r="B29" s="4" t="s">
        <v>315</v>
      </c>
      <c r="C29" s="4" t="s">
        <v>320</v>
      </c>
      <c r="D29" s="4" t="n">
        <v>850</v>
      </c>
      <c r="E29" s="122" t="n">
        <v>0</v>
      </c>
      <c r="F29" s="102"/>
      <c r="G29" s="102"/>
      <c r="H29" s="102"/>
      <c r="I29" s="102"/>
      <c r="J29" s="102"/>
      <c r="K29" s="102"/>
      <c r="L29" s="102"/>
      <c r="M29" s="102"/>
      <c r="N29" s="102"/>
      <c r="O29" s="102"/>
      <c r="P29" s="102"/>
      <c r="Q29" s="102"/>
      <c r="R29" s="102"/>
      <c r="S29" s="102"/>
      <c r="V29" s="119"/>
    </row>
    <row r="30" s="115" customFormat="true" ht="31.5" hidden="false" customHeight="false" outlineLevel="0" collapsed="false">
      <c r="A30" s="41" t="s">
        <v>323</v>
      </c>
      <c r="B30" s="117" t="s">
        <v>315</v>
      </c>
      <c r="C30" s="4" t="s">
        <v>324</v>
      </c>
      <c r="D30" s="4" t="s">
        <v>306</v>
      </c>
      <c r="E30" s="118" t="n">
        <f aca="false">E31+E33</f>
        <v>2449.444</v>
      </c>
      <c r="F30" s="114"/>
      <c r="G30" s="114"/>
      <c r="H30" s="114"/>
      <c r="I30" s="114"/>
      <c r="J30" s="114"/>
      <c r="K30" s="114"/>
      <c r="L30" s="114"/>
      <c r="M30" s="114" t="n">
        <f aca="false">E31+E32</f>
        <v>4598.888</v>
      </c>
      <c r="N30" s="114"/>
      <c r="O30" s="114"/>
      <c r="P30" s="114"/>
      <c r="Q30" s="114"/>
      <c r="R30" s="114"/>
      <c r="S30" s="114"/>
      <c r="V30" s="119"/>
    </row>
    <row r="31" s="120" customFormat="true" ht="47.25" hidden="false" customHeight="false" outlineLevel="0" collapsed="false">
      <c r="A31" s="71" t="s">
        <v>312</v>
      </c>
      <c r="B31" s="4" t="s">
        <v>315</v>
      </c>
      <c r="C31" s="4" t="s">
        <v>324</v>
      </c>
      <c r="D31" s="4" t="n">
        <v>100</v>
      </c>
      <c r="E31" s="118" t="n">
        <f aca="false">E32</f>
        <v>2299.444</v>
      </c>
      <c r="F31" s="102"/>
      <c r="G31" s="102"/>
      <c r="H31" s="102"/>
      <c r="I31" s="102"/>
      <c r="J31" s="102"/>
      <c r="K31" s="102"/>
      <c r="L31" s="102"/>
      <c r="M31" s="102"/>
      <c r="N31" s="102"/>
      <c r="O31" s="102"/>
      <c r="P31" s="102"/>
      <c r="Q31" s="102"/>
      <c r="R31" s="102"/>
      <c r="S31" s="102"/>
      <c r="V31" s="119"/>
    </row>
    <row r="32" s="120" customFormat="true" ht="15.75" hidden="false" customHeight="false" outlineLevel="0" collapsed="false">
      <c r="A32" s="121" t="s">
        <v>313</v>
      </c>
      <c r="B32" s="4" t="s">
        <v>315</v>
      </c>
      <c r="C32" s="4" t="s">
        <v>324</v>
      </c>
      <c r="D32" s="4" t="n">
        <v>120</v>
      </c>
      <c r="E32" s="122" t="n">
        <v>2299.444</v>
      </c>
      <c r="F32" s="102"/>
      <c r="G32" s="102"/>
      <c r="H32" s="102"/>
      <c r="I32" s="102"/>
      <c r="J32" s="102"/>
      <c r="K32" s="102"/>
      <c r="L32" s="102"/>
      <c r="M32" s="102"/>
      <c r="N32" s="102"/>
      <c r="O32" s="102"/>
      <c r="P32" s="102"/>
      <c r="Q32" s="102"/>
      <c r="R32" s="102"/>
      <c r="S32" s="102"/>
      <c r="V32" s="119"/>
    </row>
    <row r="33" s="120" customFormat="true" ht="31.5" hidden="false" customHeight="false" outlineLevel="0" collapsed="false">
      <c r="A33" s="45" t="s">
        <v>321</v>
      </c>
      <c r="B33" s="4" t="s">
        <v>315</v>
      </c>
      <c r="C33" s="4" t="s">
        <v>324</v>
      </c>
      <c r="D33" s="4" t="n">
        <v>240</v>
      </c>
      <c r="E33" s="118" t="n">
        <v>150</v>
      </c>
      <c r="F33" s="102"/>
      <c r="G33" s="102"/>
      <c r="H33" s="102"/>
      <c r="I33" s="102"/>
      <c r="J33" s="102"/>
      <c r="K33" s="102"/>
      <c r="L33" s="102"/>
      <c r="M33" s="102"/>
      <c r="N33" s="102"/>
      <c r="O33" s="102"/>
      <c r="P33" s="102"/>
      <c r="Q33" s="102"/>
      <c r="R33" s="102"/>
      <c r="S33" s="102"/>
      <c r="V33" s="119"/>
    </row>
    <row r="34" s="120" customFormat="true" ht="47.25" hidden="false" customHeight="false" outlineLevel="0" collapsed="false">
      <c r="A34" s="62" t="s">
        <v>325</v>
      </c>
      <c r="B34" s="117" t="s">
        <v>326</v>
      </c>
      <c r="C34" s="4" t="s">
        <v>327</v>
      </c>
      <c r="D34" s="4" t="s">
        <v>306</v>
      </c>
      <c r="E34" s="118" t="n">
        <f aca="false">E35</f>
        <v>64074.412</v>
      </c>
      <c r="F34" s="102"/>
      <c r="G34" s="102"/>
      <c r="H34" s="102"/>
      <c r="I34" s="102"/>
      <c r="J34" s="102"/>
      <c r="K34" s="102"/>
      <c r="L34" s="102"/>
      <c r="M34" s="102"/>
      <c r="N34" s="102"/>
      <c r="O34" s="102"/>
      <c r="P34" s="102"/>
      <c r="Q34" s="102"/>
      <c r="R34" s="102"/>
      <c r="S34" s="102"/>
      <c r="V34" s="119"/>
    </row>
    <row r="35" s="120" customFormat="true" ht="31.5" hidden="false" customHeight="false" outlineLevel="0" collapsed="false">
      <c r="A35" s="71" t="s">
        <v>328</v>
      </c>
      <c r="B35" s="4" t="s">
        <v>326</v>
      </c>
      <c r="C35" s="4" t="s">
        <v>317</v>
      </c>
      <c r="D35" s="4" t="s">
        <v>306</v>
      </c>
      <c r="E35" s="118" t="n">
        <f aca="false">E36</f>
        <v>64074.412</v>
      </c>
      <c r="F35" s="102"/>
      <c r="G35" s="102"/>
      <c r="H35" s="102"/>
      <c r="I35" s="102"/>
      <c r="J35" s="102"/>
      <c r="K35" s="102"/>
      <c r="L35" s="102"/>
      <c r="M35" s="102"/>
      <c r="N35" s="102"/>
      <c r="O35" s="102"/>
      <c r="P35" s="102"/>
      <c r="Q35" s="102"/>
      <c r="R35" s="102"/>
      <c r="S35" s="102"/>
      <c r="V35" s="119"/>
    </row>
    <row r="36" s="120" customFormat="true" ht="47.25" hidden="false" customHeight="false" outlineLevel="0" collapsed="false">
      <c r="A36" s="62" t="s">
        <v>329</v>
      </c>
      <c r="B36" s="4" t="s">
        <v>326</v>
      </c>
      <c r="C36" s="4" t="s">
        <v>320</v>
      </c>
      <c r="D36" s="4" t="s">
        <v>306</v>
      </c>
      <c r="E36" s="118" t="n">
        <f aca="false">E37+E39+E40</f>
        <v>64074.412</v>
      </c>
      <c r="F36" s="102"/>
      <c r="G36" s="102"/>
      <c r="H36" s="102"/>
      <c r="I36" s="102"/>
      <c r="J36" s="102"/>
      <c r="K36" s="102"/>
      <c r="L36" s="102"/>
      <c r="M36" s="102"/>
      <c r="N36" s="102"/>
      <c r="O36" s="102"/>
      <c r="P36" s="102"/>
      <c r="Q36" s="102"/>
      <c r="R36" s="102"/>
      <c r="S36" s="102"/>
      <c r="V36" s="119"/>
    </row>
    <row r="37" s="115" customFormat="true" ht="47.25" hidden="false" customHeight="false" outlineLevel="0" collapsed="false">
      <c r="A37" s="71" t="s">
        <v>312</v>
      </c>
      <c r="B37" s="4" t="s">
        <v>326</v>
      </c>
      <c r="C37" s="4" t="s">
        <v>320</v>
      </c>
      <c r="D37" s="4" t="n">
        <v>100</v>
      </c>
      <c r="E37" s="118" t="n">
        <f aca="false">E38</f>
        <v>62674.412</v>
      </c>
      <c r="F37" s="114"/>
      <c r="G37" s="114"/>
      <c r="H37" s="114"/>
      <c r="I37" s="114"/>
      <c r="J37" s="114"/>
      <c r="K37" s="114"/>
      <c r="L37" s="114"/>
      <c r="M37" s="114"/>
      <c r="N37" s="114"/>
      <c r="O37" s="114"/>
      <c r="P37" s="114"/>
      <c r="Q37" s="114"/>
      <c r="R37" s="114"/>
      <c r="S37" s="114" t="n">
        <v>23538.7</v>
      </c>
      <c r="V37" s="119"/>
      <c r="W37" s="115" t="s">
        <v>21</v>
      </c>
    </row>
    <row r="38" s="114" customFormat="true" ht="15.75" hidden="false" customHeight="false" outlineLevel="0" collapsed="false">
      <c r="A38" s="121" t="s">
        <v>313</v>
      </c>
      <c r="B38" s="4" t="s">
        <v>326</v>
      </c>
      <c r="C38" s="4" t="s">
        <v>320</v>
      </c>
      <c r="D38" s="4" t="n">
        <v>120</v>
      </c>
      <c r="E38" s="118" t="n">
        <v>62674.412</v>
      </c>
      <c r="V38" s="119"/>
    </row>
    <row r="39" s="102" customFormat="true" ht="31.5" hidden="false" customHeight="false" outlineLevel="0" collapsed="false">
      <c r="A39" s="45" t="s">
        <v>321</v>
      </c>
      <c r="B39" s="4" t="s">
        <v>326</v>
      </c>
      <c r="C39" s="4" t="s">
        <v>320</v>
      </c>
      <c r="D39" s="4" t="n">
        <v>240</v>
      </c>
      <c r="E39" s="122" t="n">
        <v>692</v>
      </c>
      <c r="V39" s="119"/>
    </row>
    <row r="40" customFormat="false" ht="15.75" hidden="false" customHeight="false" outlineLevel="0" collapsed="false">
      <c r="A40" s="71" t="s">
        <v>322</v>
      </c>
      <c r="B40" s="4" t="s">
        <v>326</v>
      </c>
      <c r="C40" s="4" t="s">
        <v>320</v>
      </c>
      <c r="D40" s="4" t="n">
        <v>850</v>
      </c>
      <c r="E40" s="118" t="n">
        <v>708</v>
      </c>
      <c r="F40" s="102"/>
      <c r="G40" s="102"/>
      <c r="H40" s="102"/>
      <c r="I40" s="102"/>
      <c r="J40" s="102"/>
      <c r="K40" s="102"/>
      <c r="L40" s="102"/>
      <c r="M40" s="102"/>
      <c r="N40" s="102"/>
      <c r="O40" s="102"/>
      <c r="P40" s="102"/>
      <c r="Q40" s="102"/>
      <c r="R40" s="102"/>
      <c r="S40" s="102"/>
      <c r="V40" s="119"/>
    </row>
    <row r="41" customFormat="false" ht="47.25" hidden="false" customHeight="false" outlineLevel="0" collapsed="false">
      <c r="A41" s="41" t="s">
        <v>59</v>
      </c>
      <c r="B41" s="4" t="s">
        <v>330</v>
      </c>
      <c r="C41" s="117" t="s">
        <v>331</v>
      </c>
      <c r="D41" s="4" t="s">
        <v>306</v>
      </c>
      <c r="E41" s="122" t="n">
        <f aca="false">E42</f>
        <v>34.549</v>
      </c>
      <c r="F41" s="102"/>
      <c r="G41" s="102"/>
      <c r="H41" s="102"/>
      <c r="I41" s="102"/>
      <c r="J41" s="102"/>
      <c r="K41" s="102"/>
      <c r="L41" s="102"/>
      <c r="M41" s="102"/>
      <c r="N41" s="102"/>
      <c r="O41" s="102"/>
      <c r="P41" s="102"/>
      <c r="Q41" s="102"/>
      <c r="R41" s="102"/>
      <c r="S41" s="102"/>
      <c r="V41" s="119"/>
    </row>
    <row r="42" s="114" customFormat="true" ht="31.5" hidden="false" customHeight="false" outlineLevel="0" collapsed="false">
      <c r="A42" s="45" t="s">
        <v>321</v>
      </c>
      <c r="B42" s="4" t="s">
        <v>330</v>
      </c>
      <c r="C42" s="117" t="s">
        <v>331</v>
      </c>
      <c r="D42" s="4" t="n">
        <v>240</v>
      </c>
      <c r="E42" s="122" t="n">
        <v>34.549</v>
      </c>
      <c r="V42" s="119"/>
      <c r="X42" s="123"/>
      <c r="AA42" s="114" t="s">
        <v>21</v>
      </c>
    </row>
    <row r="43" s="114" customFormat="true" ht="31.5" hidden="false" customHeight="false" outlineLevel="0" collapsed="false">
      <c r="A43" s="62" t="s">
        <v>332</v>
      </c>
      <c r="B43" s="4" t="s">
        <v>333</v>
      </c>
      <c r="C43" s="4" t="s">
        <v>305</v>
      </c>
      <c r="D43" s="4" t="s">
        <v>306</v>
      </c>
      <c r="E43" s="118" t="n">
        <f aca="false">E46+E51</f>
        <v>18077.00505</v>
      </c>
      <c r="V43" s="119"/>
    </row>
    <row r="44" s="114" customFormat="true" ht="15.75" hidden="false" customHeight="false" outlineLevel="0" collapsed="false">
      <c r="A44" s="62" t="s">
        <v>334</v>
      </c>
      <c r="B44" s="4" t="s">
        <v>333</v>
      </c>
      <c r="C44" s="4" t="s">
        <v>327</v>
      </c>
      <c r="D44" s="4" t="s">
        <v>306</v>
      </c>
      <c r="E44" s="118" t="n">
        <f aca="false">E46+E51</f>
        <v>18077.00505</v>
      </c>
      <c r="V44" s="119"/>
      <c r="X44" s="123"/>
    </row>
    <row r="45" s="102" customFormat="true" ht="31.5" hidden="false" customHeight="false" outlineLevel="0" collapsed="false">
      <c r="A45" s="62" t="s">
        <v>335</v>
      </c>
      <c r="B45" s="4" t="s">
        <v>333</v>
      </c>
      <c r="C45" s="4" t="s">
        <v>327</v>
      </c>
      <c r="D45" s="4" t="s">
        <v>306</v>
      </c>
      <c r="E45" s="118" t="n">
        <f aca="false">E46+E51</f>
        <v>18077.00505</v>
      </c>
      <c r="V45" s="119"/>
    </row>
    <row r="46" s="102" customFormat="true" ht="63" hidden="false" customHeight="false" outlineLevel="0" collapsed="false">
      <c r="A46" s="41" t="s">
        <v>336</v>
      </c>
      <c r="B46" s="4" t="s">
        <v>333</v>
      </c>
      <c r="C46" s="4" t="s">
        <v>337</v>
      </c>
      <c r="D46" s="4" t="s">
        <v>306</v>
      </c>
      <c r="E46" s="118" t="n">
        <f aca="false">E47+E49+E50</f>
        <v>12731.07305</v>
      </c>
      <c r="V46" s="119"/>
    </row>
    <row r="47" s="114" customFormat="true" ht="47.25" hidden="false" customHeight="false" outlineLevel="0" collapsed="false">
      <c r="A47" s="71" t="s">
        <v>312</v>
      </c>
      <c r="B47" s="4" t="s">
        <v>333</v>
      </c>
      <c r="C47" s="4" t="s">
        <v>337</v>
      </c>
      <c r="D47" s="4" t="n">
        <v>100</v>
      </c>
      <c r="E47" s="118" t="n">
        <f aca="false">E48</f>
        <v>10596.71305</v>
      </c>
      <c r="S47" s="124"/>
      <c r="V47" s="119"/>
      <c r="X47" s="123"/>
    </row>
    <row r="48" s="102" customFormat="true" ht="15.75" hidden="false" customHeight="false" outlineLevel="0" collapsed="false">
      <c r="A48" s="121" t="s">
        <v>313</v>
      </c>
      <c r="B48" s="4" t="s">
        <v>333</v>
      </c>
      <c r="C48" s="4" t="s">
        <v>337</v>
      </c>
      <c r="D48" s="4" t="n">
        <v>120</v>
      </c>
      <c r="E48" s="118" t="n">
        <v>10596.71305</v>
      </c>
      <c r="V48" s="119"/>
    </row>
    <row r="49" s="102" customFormat="true" ht="31.5" hidden="false" customHeight="false" outlineLevel="0" collapsed="false">
      <c r="A49" s="45" t="s">
        <v>321</v>
      </c>
      <c r="B49" s="4" t="s">
        <v>333</v>
      </c>
      <c r="C49" s="4" t="s">
        <v>337</v>
      </c>
      <c r="D49" s="4" t="n">
        <v>240</v>
      </c>
      <c r="E49" s="122" t="n">
        <v>1834.36</v>
      </c>
      <c r="V49" s="119"/>
    </row>
    <row r="50" s="102" customFormat="true" ht="15.75" hidden="false" customHeight="false" outlineLevel="0" collapsed="false">
      <c r="A50" s="71" t="s">
        <v>322</v>
      </c>
      <c r="B50" s="4" t="s">
        <v>333</v>
      </c>
      <c r="C50" s="4" t="s">
        <v>337</v>
      </c>
      <c r="D50" s="4" t="n">
        <v>850</v>
      </c>
      <c r="E50" s="118" t="n">
        <v>300</v>
      </c>
      <c r="V50" s="119"/>
    </row>
    <row r="51" s="102" customFormat="true" ht="47.25" hidden="false" customHeight="false" outlineLevel="0" collapsed="false">
      <c r="A51" s="62" t="s">
        <v>338</v>
      </c>
      <c r="B51" s="4" t="s">
        <v>333</v>
      </c>
      <c r="C51" s="4" t="s">
        <v>337</v>
      </c>
      <c r="D51" s="4" t="s">
        <v>306</v>
      </c>
      <c r="E51" s="118" t="n">
        <f aca="false">E52+E54+E55</f>
        <v>5345.932</v>
      </c>
      <c r="V51" s="119"/>
    </row>
    <row r="52" s="102" customFormat="true" ht="47.25" hidden="false" customHeight="false" outlineLevel="0" collapsed="false">
      <c r="A52" s="71" t="s">
        <v>312</v>
      </c>
      <c r="B52" s="4" t="s">
        <v>333</v>
      </c>
      <c r="C52" s="4" t="s">
        <v>337</v>
      </c>
      <c r="D52" s="4" t="n">
        <v>100</v>
      </c>
      <c r="E52" s="118" t="n">
        <f aca="false">E53</f>
        <v>4803.432</v>
      </c>
      <c r="V52" s="119"/>
    </row>
    <row r="53" s="102" customFormat="true" ht="15.75" hidden="false" customHeight="false" outlineLevel="0" collapsed="false">
      <c r="A53" s="121" t="s">
        <v>313</v>
      </c>
      <c r="B53" s="4" t="s">
        <v>333</v>
      </c>
      <c r="C53" s="4" t="s">
        <v>337</v>
      </c>
      <c r="D53" s="4" t="n">
        <v>120</v>
      </c>
      <c r="E53" s="118" t="n">
        <v>4803.432</v>
      </c>
      <c r="V53" s="119"/>
    </row>
    <row r="54" s="102" customFormat="true" ht="31.5" hidden="false" customHeight="false" outlineLevel="0" collapsed="false">
      <c r="A54" s="45" t="s">
        <v>321</v>
      </c>
      <c r="B54" s="4" t="s">
        <v>333</v>
      </c>
      <c r="C54" s="4" t="s">
        <v>337</v>
      </c>
      <c r="D54" s="4" t="n">
        <v>240</v>
      </c>
      <c r="E54" s="122" t="n">
        <v>532.5</v>
      </c>
      <c r="V54" s="119"/>
    </row>
    <row r="55" s="102" customFormat="true" ht="15.75" hidden="false" customHeight="false" outlineLevel="0" collapsed="false">
      <c r="A55" s="71" t="s">
        <v>322</v>
      </c>
      <c r="B55" s="4" t="s">
        <v>333</v>
      </c>
      <c r="C55" s="4" t="s">
        <v>337</v>
      </c>
      <c r="D55" s="4" t="n">
        <v>850</v>
      </c>
      <c r="E55" s="122" t="n">
        <v>10</v>
      </c>
      <c r="V55" s="119"/>
    </row>
    <row r="56" s="102" customFormat="true" ht="31.5" hidden="false" customHeight="false" outlineLevel="0" collapsed="false">
      <c r="A56" s="62" t="s">
        <v>339</v>
      </c>
      <c r="B56" s="4" t="s">
        <v>340</v>
      </c>
      <c r="C56" s="4" t="s">
        <v>305</v>
      </c>
      <c r="D56" s="4" t="s">
        <v>306</v>
      </c>
      <c r="E56" s="118" t="n">
        <f aca="false">E57</f>
        <v>3932.1671</v>
      </c>
      <c r="V56" s="119"/>
    </row>
    <row r="57" s="114" customFormat="true" ht="15.75" hidden="false" customHeight="false" outlineLevel="0" collapsed="false">
      <c r="A57" s="71" t="s">
        <v>322</v>
      </c>
      <c r="B57" s="4" t="s">
        <v>340</v>
      </c>
      <c r="C57" s="4" t="s">
        <v>341</v>
      </c>
      <c r="D57" s="4" t="n">
        <v>800</v>
      </c>
      <c r="E57" s="118" t="n">
        <f aca="false">E58</f>
        <v>3932.1671</v>
      </c>
      <c r="V57" s="119"/>
    </row>
    <row r="58" customFormat="false" ht="15.75" hidden="false" customHeight="false" outlineLevel="0" collapsed="false">
      <c r="A58" s="71" t="s">
        <v>342</v>
      </c>
      <c r="B58" s="4" t="s">
        <v>340</v>
      </c>
      <c r="C58" s="4" t="s">
        <v>341</v>
      </c>
      <c r="D58" s="4" t="n">
        <v>870</v>
      </c>
      <c r="E58" s="118" t="n">
        <v>3932.1671</v>
      </c>
      <c r="F58" s="102"/>
      <c r="G58" s="102"/>
      <c r="H58" s="102"/>
      <c r="I58" s="102"/>
      <c r="J58" s="102"/>
      <c r="K58" s="102"/>
      <c r="L58" s="102"/>
      <c r="M58" s="102"/>
      <c r="N58" s="102"/>
      <c r="O58" s="102"/>
      <c r="P58" s="102"/>
      <c r="Q58" s="102"/>
      <c r="R58" s="102"/>
      <c r="S58" s="102"/>
      <c r="V58" s="119"/>
    </row>
    <row r="59" customFormat="false" ht="15.75" hidden="false" customHeight="false" outlineLevel="0" collapsed="false">
      <c r="A59" s="62" t="s">
        <v>343</v>
      </c>
      <c r="B59" s="4" t="s">
        <v>344</v>
      </c>
      <c r="C59" s="4" t="s">
        <v>305</v>
      </c>
      <c r="D59" s="4" t="s">
        <v>306</v>
      </c>
      <c r="E59" s="118" t="n">
        <f aca="false">E64+E67+E69+E79+E82+E60+E75+E62+E88+E91+E94+E96</f>
        <v>89981.06944</v>
      </c>
      <c r="F59" s="102"/>
      <c r="G59" s="102"/>
      <c r="H59" s="102"/>
      <c r="I59" s="102"/>
      <c r="J59" s="102"/>
      <c r="K59" s="102"/>
      <c r="L59" s="102"/>
      <c r="M59" s="102"/>
      <c r="N59" s="102"/>
      <c r="O59" s="102"/>
      <c r="P59" s="102"/>
      <c r="Q59" s="102"/>
      <c r="R59" s="102"/>
      <c r="S59" s="102"/>
      <c r="V59" s="119"/>
    </row>
    <row r="60" s="115" customFormat="true" ht="31.5" hidden="false" customHeight="false" outlineLevel="0" collapsed="false">
      <c r="A60" s="62" t="s">
        <v>345</v>
      </c>
      <c r="B60" s="4" t="s">
        <v>344</v>
      </c>
      <c r="C60" s="4" t="s">
        <v>346</v>
      </c>
      <c r="D60" s="4" t="s">
        <v>306</v>
      </c>
      <c r="E60" s="122" t="n">
        <f aca="false">E61</f>
        <v>30</v>
      </c>
      <c r="F60" s="114"/>
      <c r="G60" s="114"/>
      <c r="H60" s="114"/>
      <c r="I60" s="114"/>
      <c r="J60" s="114"/>
      <c r="K60" s="114"/>
      <c r="L60" s="114"/>
      <c r="M60" s="114"/>
      <c r="N60" s="114"/>
      <c r="O60" s="114"/>
      <c r="P60" s="114"/>
      <c r="Q60" s="114"/>
      <c r="R60" s="114"/>
      <c r="S60" s="114"/>
      <c r="V60" s="119"/>
    </row>
    <row r="61" s="115" customFormat="true" ht="31.5" hidden="false" customHeight="false" outlineLevel="0" collapsed="false">
      <c r="A61" s="45" t="s">
        <v>321</v>
      </c>
      <c r="B61" s="4" t="s">
        <v>344</v>
      </c>
      <c r="C61" s="4" t="s">
        <v>346</v>
      </c>
      <c r="D61" s="4" t="n">
        <v>240</v>
      </c>
      <c r="E61" s="122" t="n">
        <v>30</v>
      </c>
      <c r="F61" s="114"/>
      <c r="G61" s="114"/>
      <c r="H61" s="114"/>
      <c r="I61" s="114"/>
      <c r="J61" s="114"/>
      <c r="K61" s="114"/>
      <c r="L61" s="114"/>
      <c r="M61" s="114"/>
      <c r="N61" s="114"/>
      <c r="O61" s="114"/>
      <c r="P61" s="114"/>
      <c r="Q61" s="114"/>
      <c r="R61" s="114"/>
      <c r="S61" s="114"/>
      <c r="V61" s="119"/>
    </row>
    <row r="62" s="115" customFormat="true" ht="31.5" hidden="false" customHeight="false" outlineLevel="0" collapsed="false">
      <c r="A62" s="71" t="s">
        <v>347</v>
      </c>
      <c r="B62" s="4" t="s">
        <v>344</v>
      </c>
      <c r="C62" s="4" t="s">
        <v>348</v>
      </c>
      <c r="D62" s="4" t="s">
        <v>306</v>
      </c>
      <c r="E62" s="122" t="n">
        <f aca="false">E63</f>
        <v>40</v>
      </c>
      <c r="F62" s="114"/>
      <c r="G62" s="114"/>
      <c r="H62" s="114"/>
      <c r="I62" s="114"/>
      <c r="J62" s="114"/>
      <c r="K62" s="114"/>
      <c r="L62" s="114"/>
      <c r="M62" s="114"/>
      <c r="N62" s="114"/>
      <c r="O62" s="114"/>
      <c r="P62" s="114"/>
      <c r="Q62" s="114"/>
      <c r="R62" s="114"/>
      <c r="S62" s="114"/>
      <c r="V62" s="119"/>
    </row>
    <row r="63" s="115" customFormat="true" ht="31.5" hidden="false" customHeight="false" outlineLevel="0" collapsed="false">
      <c r="A63" s="45" t="s">
        <v>321</v>
      </c>
      <c r="B63" s="4" t="s">
        <v>344</v>
      </c>
      <c r="C63" s="4" t="s">
        <v>348</v>
      </c>
      <c r="D63" s="4" t="n">
        <v>240</v>
      </c>
      <c r="E63" s="122" t="n">
        <v>40</v>
      </c>
      <c r="F63" s="114"/>
      <c r="G63" s="114"/>
      <c r="H63" s="114"/>
      <c r="I63" s="114"/>
      <c r="J63" s="114"/>
      <c r="K63" s="114"/>
      <c r="L63" s="114"/>
      <c r="M63" s="114"/>
      <c r="N63" s="114"/>
      <c r="O63" s="114"/>
      <c r="P63" s="114"/>
      <c r="Q63" s="114"/>
      <c r="R63" s="114"/>
      <c r="S63" s="114"/>
      <c r="V63" s="119"/>
    </row>
    <row r="64" s="115" customFormat="true" ht="31.5" hidden="false" customHeight="false" outlineLevel="0" collapsed="false">
      <c r="A64" s="41" t="s">
        <v>349</v>
      </c>
      <c r="B64" s="4" t="s">
        <v>344</v>
      </c>
      <c r="C64" s="4" t="s">
        <v>350</v>
      </c>
      <c r="D64" s="4" t="s">
        <v>306</v>
      </c>
      <c r="E64" s="122" t="n">
        <f aca="false">E65+E66</f>
        <v>2693.587</v>
      </c>
      <c r="F64" s="114"/>
      <c r="G64" s="114"/>
      <c r="H64" s="114"/>
      <c r="I64" s="114"/>
      <c r="J64" s="114"/>
      <c r="K64" s="114"/>
      <c r="L64" s="114"/>
      <c r="M64" s="114"/>
      <c r="N64" s="114"/>
      <c r="O64" s="114"/>
      <c r="P64" s="114"/>
      <c r="Q64" s="114"/>
      <c r="R64" s="114"/>
      <c r="S64" s="114"/>
      <c r="V64" s="119"/>
    </row>
    <row r="65" s="114" customFormat="true" ht="15.75" hidden="false" customHeight="false" outlineLevel="0" collapsed="false">
      <c r="A65" s="121" t="s">
        <v>313</v>
      </c>
      <c r="B65" s="4" t="s">
        <v>344</v>
      </c>
      <c r="C65" s="4" t="s">
        <v>350</v>
      </c>
      <c r="D65" s="4" t="n">
        <v>120</v>
      </c>
      <c r="E65" s="122" t="n">
        <v>2693.587</v>
      </c>
      <c r="M65" s="114" t="e">
        <f aca="false">E66+E67+E68+#REF!</f>
        <v>#REF!</v>
      </c>
      <c r="V65" s="119"/>
    </row>
    <row r="66" s="114" customFormat="true" ht="31.5" hidden="false" customHeight="false" outlineLevel="0" collapsed="false">
      <c r="A66" s="45" t="s">
        <v>321</v>
      </c>
      <c r="B66" s="4" t="s">
        <v>344</v>
      </c>
      <c r="C66" s="4" t="s">
        <v>350</v>
      </c>
      <c r="D66" s="4" t="n">
        <v>240</v>
      </c>
      <c r="E66" s="118" t="n">
        <v>0</v>
      </c>
      <c r="V66" s="119"/>
    </row>
    <row r="67" s="114" customFormat="true" ht="47.25" hidden="false" customHeight="false" outlineLevel="0" collapsed="false">
      <c r="A67" s="66" t="s">
        <v>351</v>
      </c>
      <c r="B67" s="4" t="s">
        <v>344</v>
      </c>
      <c r="C67" s="4" t="s">
        <v>352</v>
      </c>
      <c r="D67" s="4" t="s">
        <v>306</v>
      </c>
      <c r="E67" s="122" t="n">
        <f aca="false">E68</f>
        <v>461.445</v>
      </c>
      <c r="V67" s="119"/>
    </row>
    <row r="68" s="114" customFormat="true" ht="15.75" hidden="false" customHeight="false" outlineLevel="0" collapsed="false">
      <c r="A68" s="45" t="s">
        <v>313</v>
      </c>
      <c r="B68" s="4" t="s">
        <v>344</v>
      </c>
      <c r="C68" s="4" t="s">
        <v>352</v>
      </c>
      <c r="D68" s="4" t="n">
        <v>120</v>
      </c>
      <c r="E68" s="118" t="n">
        <v>461.445</v>
      </c>
      <c r="V68" s="119"/>
    </row>
    <row r="69" s="114" customFormat="true" ht="63" hidden="false" customHeight="false" outlineLevel="0" collapsed="false">
      <c r="A69" s="62" t="s">
        <v>353</v>
      </c>
      <c r="B69" s="4" t="s">
        <v>344</v>
      </c>
      <c r="C69" s="4" t="s">
        <v>327</v>
      </c>
      <c r="D69" s="4" t="s">
        <v>306</v>
      </c>
      <c r="E69" s="118" t="n">
        <f aca="false">E70</f>
        <v>18393.663</v>
      </c>
      <c r="V69" s="119"/>
    </row>
    <row r="70" s="114" customFormat="true" ht="31.5" hidden="false" customHeight="false" outlineLevel="0" collapsed="false">
      <c r="A70" s="71" t="s">
        <v>316</v>
      </c>
      <c r="B70" s="4" t="s">
        <v>344</v>
      </c>
      <c r="C70" s="4" t="s">
        <v>320</v>
      </c>
      <c r="D70" s="4" t="s">
        <v>306</v>
      </c>
      <c r="E70" s="118" t="n">
        <f aca="false">E71+E73+E74</f>
        <v>18393.663</v>
      </c>
      <c r="V70" s="119"/>
    </row>
    <row r="71" s="102" customFormat="true" ht="47.25" hidden="false" customHeight="false" outlineLevel="0" collapsed="false">
      <c r="A71" s="71" t="s">
        <v>312</v>
      </c>
      <c r="B71" s="4" t="s">
        <v>344</v>
      </c>
      <c r="C71" s="4" t="s">
        <v>320</v>
      </c>
      <c r="D71" s="4" t="n">
        <v>100</v>
      </c>
      <c r="E71" s="118" t="n">
        <f aca="false">E72</f>
        <v>17548.263</v>
      </c>
      <c r="V71" s="119"/>
    </row>
    <row r="72" s="114" customFormat="true" ht="15.75" hidden="false" customHeight="false" outlineLevel="0" collapsed="false">
      <c r="A72" s="121" t="s">
        <v>313</v>
      </c>
      <c r="B72" s="4" t="s">
        <v>344</v>
      </c>
      <c r="C72" s="4" t="s">
        <v>320</v>
      </c>
      <c r="D72" s="4" t="n">
        <v>120</v>
      </c>
      <c r="E72" s="118" t="n">
        <v>17548.263</v>
      </c>
      <c r="V72" s="119"/>
    </row>
    <row r="73" s="102" customFormat="true" ht="31.5" hidden="false" customHeight="false" outlineLevel="0" collapsed="false">
      <c r="A73" s="45" t="s">
        <v>321</v>
      </c>
      <c r="B73" s="4" t="s">
        <v>344</v>
      </c>
      <c r="C73" s="4" t="s">
        <v>320</v>
      </c>
      <c r="D73" s="4" t="n">
        <v>240</v>
      </c>
      <c r="E73" s="122" t="n">
        <v>840.4</v>
      </c>
      <c r="V73" s="119"/>
    </row>
    <row r="74" s="102" customFormat="true" ht="15.75" hidden="false" customHeight="false" outlineLevel="0" collapsed="false">
      <c r="A74" s="71" t="s">
        <v>322</v>
      </c>
      <c r="B74" s="4" t="s">
        <v>344</v>
      </c>
      <c r="C74" s="4" t="s">
        <v>320</v>
      </c>
      <c r="D74" s="4" t="n">
        <v>850</v>
      </c>
      <c r="E74" s="118" t="n">
        <v>5</v>
      </c>
      <c r="V74" s="119"/>
    </row>
    <row r="75" s="102" customFormat="true" ht="78.75" hidden="false" customHeight="false" outlineLevel="0" collapsed="false">
      <c r="A75" s="41" t="s">
        <v>354</v>
      </c>
      <c r="B75" s="4" t="s">
        <v>344</v>
      </c>
      <c r="C75" s="4" t="s">
        <v>320</v>
      </c>
      <c r="D75" s="4" t="s">
        <v>306</v>
      </c>
      <c r="E75" s="122" t="n">
        <f aca="false">E76+E77+E78</f>
        <v>14885.316</v>
      </c>
      <c r="V75" s="119"/>
    </row>
    <row r="76" s="102" customFormat="true" ht="15.75" hidden="false" customHeight="false" outlineLevel="0" collapsed="false">
      <c r="A76" s="71" t="s">
        <v>313</v>
      </c>
      <c r="B76" s="4" t="s">
        <v>344</v>
      </c>
      <c r="C76" s="4" t="s">
        <v>320</v>
      </c>
      <c r="D76" s="4" t="n">
        <v>120</v>
      </c>
      <c r="E76" s="118" t="n">
        <v>14331.616</v>
      </c>
      <c r="V76" s="119"/>
    </row>
    <row r="77" s="102" customFormat="true" ht="31.5" hidden="false" customHeight="false" outlineLevel="0" collapsed="false">
      <c r="A77" s="71" t="s">
        <v>355</v>
      </c>
      <c r="B77" s="4" t="s">
        <v>344</v>
      </c>
      <c r="C77" s="4" t="s">
        <v>320</v>
      </c>
      <c r="D77" s="4" t="n">
        <v>240</v>
      </c>
      <c r="E77" s="118" t="n">
        <v>453.7</v>
      </c>
      <c r="V77" s="119"/>
    </row>
    <row r="78" s="102" customFormat="true" ht="15.75" hidden="false" customHeight="false" outlineLevel="0" collapsed="false">
      <c r="A78" s="71" t="s">
        <v>322</v>
      </c>
      <c r="B78" s="4" t="s">
        <v>344</v>
      </c>
      <c r="C78" s="4" t="s">
        <v>320</v>
      </c>
      <c r="D78" s="4" t="n">
        <v>850</v>
      </c>
      <c r="E78" s="118" t="n">
        <v>100</v>
      </c>
      <c r="V78" s="119"/>
    </row>
    <row r="79" s="102" customFormat="true" ht="31.5" hidden="false" customHeight="false" outlineLevel="0" collapsed="false">
      <c r="A79" s="71" t="s">
        <v>71</v>
      </c>
      <c r="B79" s="4" t="s">
        <v>344</v>
      </c>
      <c r="C79" s="4" t="s">
        <v>356</v>
      </c>
      <c r="D79" s="4" t="s">
        <v>306</v>
      </c>
      <c r="E79" s="118" t="n">
        <f aca="false">E80+E81</f>
        <v>1979</v>
      </c>
      <c r="V79" s="119"/>
    </row>
    <row r="80" s="114" customFormat="true" ht="31.5" hidden="false" customHeight="false" outlineLevel="0" collapsed="false">
      <c r="A80" s="45" t="s">
        <v>321</v>
      </c>
      <c r="B80" s="4" t="s">
        <v>344</v>
      </c>
      <c r="C80" s="4" t="s">
        <v>356</v>
      </c>
      <c r="D80" s="4" t="n">
        <v>240</v>
      </c>
      <c r="E80" s="125" t="n">
        <v>1979</v>
      </c>
      <c r="V80" s="119"/>
    </row>
    <row r="81" s="114" customFormat="true" ht="15.75" hidden="false" customHeight="false" outlineLevel="0" collapsed="false">
      <c r="A81" s="45" t="s">
        <v>357</v>
      </c>
      <c r="B81" s="126" t="s">
        <v>344</v>
      </c>
      <c r="C81" s="126" t="s">
        <v>356</v>
      </c>
      <c r="D81" s="126" t="n">
        <v>830</v>
      </c>
      <c r="E81" s="125" t="n">
        <v>0</v>
      </c>
      <c r="V81" s="119"/>
    </row>
    <row r="82" s="102" customFormat="true" ht="31.5" hidden="false" customHeight="false" outlineLevel="0" collapsed="false">
      <c r="A82" s="62" t="s">
        <v>358</v>
      </c>
      <c r="B82" s="4" t="s">
        <v>344</v>
      </c>
      <c r="C82" s="4" t="s">
        <v>359</v>
      </c>
      <c r="D82" s="4" t="s">
        <v>306</v>
      </c>
      <c r="E82" s="118" t="n">
        <f aca="false">E83</f>
        <v>46511.14</v>
      </c>
      <c r="V82" s="119"/>
    </row>
    <row r="83" s="102" customFormat="true" ht="31.5" hidden="false" customHeight="false" outlineLevel="0" collapsed="false">
      <c r="A83" s="62" t="s">
        <v>335</v>
      </c>
      <c r="B83" s="4" t="s">
        <v>344</v>
      </c>
      <c r="C83" s="4" t="s">
        <v>327</v>
      </c>
      <c r="D83" s="4" t="s">
        <v>306</v>
      </c>
      <c r="E83" s="118" t="n">
        <f aca="false">E84+E86+E87</f>
        <v>46511.14</v>
      </c>
      <c r="V83" s="119"/>
    </row>
    <row r="84" s="102" customFormat="true" ht="47.25" hidden="false" customHeight="false" outlineLevel="0" collapsed="false">
      <c r="A84" s="41" t="s">
        <v>312</v>
      </c>
      <c r="B84" s="4" t="s">
        <v>344</v>
      </c>
      <c r="C84" s="4" t="s">
        <v>360</v>
      </c>
      <c r="D84" s="4" t="n">
        <v>100</v>
      </c>
      <c r="E84" s="118" t="n">
        <f aca="false">E85</f>
        <v>28121.54</v>
      </c>
      <c r="V84" s="119"/>
    </row>
    <row r="85" s="114" customFormat="true" ht="15.75" hidden="false" customHeight="false" outlineLevel="0" collapsed="false">
      <c r="A85" s="71" t="s">
        <v>361</v>
      </c>
      <c r="B85" s="4" t="s">
        <v>344</v>
      </c>
      <c r="C85" s="4" t="s">
        <v>360</v>
      </c>
      <c r="D85" s="4" t="n">
        <v>110</v>
      </c>
      <c r="E85" s="118" t="n">
        <v>28121.54</v>
      </c>
      <c r="V85" s="119"/>
    </row>
    <row r="86" s="114" customFormat="true" ht="31.5" hidden="false" customHeight="false" outlineLevel="0" collapsed="false">
      <c r="A86" s="45" t="s">
        <v>321</v>
      </c>
      <c r="B86" s="4" t="s">
        <v>344</v>
      </c>
      <c r="C86" s="4" t="s">
        <v>360</v>
      </c>
      <c r="D86" s="4" t="n">
        <v>240</v>
      </c>
      <c r="E86" s="122" t="n">
        <v>18054.6</v>
      </c>
      <c r="M86" s="114" t="e">
        <f aca="false">E87+#REF!+E88+E89</f>
        <v>#REF!</v>
      </c>
      <c r="V86" s="119"/>
    </row>
    <row r="87" s="114" customFormat="true" ht="15.75" hidden="false" customHeight="false" outlineLevel="0" collapsed="false">
      <c r="A87" s="71" t="s">
        <v>322</v>
      </c>
      <c r="B87" s="4" t="s">
        <v>344</v>
      </c>
      <c r="C87" s="4" t="s">
        <v>360</v>
      </c>
      <c r="D87" s="4" t="n">
        <v>850</v>
      </c>
      <c r="E87" s="118" t="n">
        <v>335</v>
      </c>
      <c r="V87" s="119"/>
    </row>
    <row r="88" s="102" customFormat="true" ht="15.75" hidden="false" customHeight="false" outlineLevel="0" collapsed="false">
      <c r="A88" s="41" t="s">
        <v>362</v>
      </c>
      <c r="B88" s="4" t="s">
        <v>344</v>
      </c>
      <c r="C88" s="4" t="s">
        <v>363</v>
      </c>
      <c r="D88" s="4" t="s">
        <v>306</v>
      </c>
      <c r="E88" s="122" t="n">
        <f aca="false">E89+E90</f>
        <v>2953.541</v>
      </c>
      <c r="V88" s="119"/>
    </row>
    <row r="89" s="102" customFormat="true" ht="15.75" hidden="false" customHeight="false" outlineLevel="0" collapsed="false">
      <c r="A89" s="45" t="s">
        <v>313</v>
      </c>
      <c r="B89" s="4" t="s">
        <v>344</v>
      </c>
      <c r="C89" s="4" t="s">
        <v>363</v>
      </c>
      <c r="D89" s="4" t="n">
        <v>120</v>
      </c>
      <c r="E89" s="122" t="n">
        <v>2953.541</v>
      </c>
      <c r="V89" s="119"/>
    </row>
    <row r="90" s="114" customFormat="true" ht="31.5" hidden="false" customHeight="false" outlineLevel="0" collapsed="false">
      <c r="A90" s="45" t="s">
        <v>321</v>
      </c>
      <c r="B90" s="4" t="s">
        <v>344</v>
      </c>
      <c r="C90" s="4" t="s">
        <v>363</v>
      </c>
      <c r="D90" s="4" t="n">
        <v>240</v>
      </c>
      <c r="E90" s="122" t="n">
        <v>0</v>
      </c>
      <c r="V90" s="119"/>
    </row>
    <row r="91" s="114" customFormat="true" ht="35.25" hidden="false" customHeight="true" outlineLevel="0" collapsed="false">
      <c r="A91" s="41" t="s">
        <v>364</v>
      </c>
      <c r="B91" s="4" t="s">
        <v>344</v>
      </c>
      <c r="C91" s="4" t="s">
        <v>365</v>
      </c>
      <c r="D91" s="4" t="s">
        <v>306</v>
      </c>
      <c r="E91" s="122" t="n">
        <f aca="false">E92</f>
        <v>1220.949</v>
      </c>
      <c r="V91" s="119"/>
    </row>
    <row r="92" s="114" customFormat="true" ht="47.25" hidden="false" customHeight="false" outlineLevel="0" collapsed="false">
      <c r="A92" s="71" t="s">
        <v>312</v>
      </c>
      <c r="B92" s="4" t="s">
        <v>344</v>
      </c>
      <c r="C92" s="4" t="s">
        <v>365</v>
      </c>
      <c r="D92" s="4" t="n">
        <v>100</v>
      </c>
      <c r="E92" s="118" t="n">
        <f aca="false">E93</f>
        <v>1220.949</v>
      </c>
      <c r="V92" s="119"/>
    </row>
    <row r="93" s="102" customFormat="true" ht="15.75" hidden="false" customHeight="false" outlineLevel="0" collapsed="false">
      <c r="A93" s="121" t="s">
        <v>313</v>
      </c>
      <c r="B93" s="4" t="s">
        <v>344</v>
      </c>
      <c r="C93" s="4" t="s">
        <v>365</v>
      </c>
      <c r="D93" s="4" t="n">
        <v>120</v>
      </c>
      <c r="E93" s="122" t="n">
        <v>1220.949</v>
      </c>
      <c r="V93" s="119"/>
    </row>
    <row r="94" s="102" customFormat="true" ht="47.25" hidden="false" customHeight="false" outlineLevel="0" collapsed="false">
      <c r="A94" s="41" t="s">
        <v>196</v>
      </c>
      <c r="B94" s="126" t="s">
        <v>344</v>
      </c>
      <c r="C94" s="126" t="s">
        <v>366</v>
      </c>
      <c r="D94" s="126" t="s">
        <v>306</v>
      </c>
      <c r="E94" s="127" t="n">
        <f aca="false">E95</f>
        <v>590.0616</v>
      </c>
      <c r="V94" s="119"/>
    </row>
    <row r="95" s="102" customFormat="true" ht="15.75" hidden="false" customHeight="false" outlineLevel="0" collapsed="false">
      <c r="A95" s="45" t="s">
        <v>313</v>
      </c>
      <c r="B95" s="126" t="s">
        <v>344</v>
      </c>
      <c r="C95" s="126" t="s">
        <v>366</v>
      </c>
      <c r="D95" s="126" t="n">
        <v>120</v>
      </c>
      <c r="E95" s="127" t="n">
        <v>590.0616</v>
      </c>
      <c r="V95" s="119"/>
    </row>
    <row r="96" s="102" customFormat="true" ht="31.5" hidden="false" customHeight="false" outlineLevel="0" collapsed="false">
      <c r="A96" s="45" t="s">
        <v>76</v>
      </c>
      <c r="B96" s="126" t="s">
        <v>344</v>
      </c>
      <c r="C96" s="126" t="s">
        <v>367</v>
      </c>
      <c r="D96" s="126" t="s">
        <v>306</v>
      </c>
      <c r="E96" s="125" t="n">
        <f aca="false">E97</f>
        <v>222.36684</v>
      </c>
      <c r="V96" s="119"/>
    </row>
    <row r="97" s="102" customFormat="true" ht="15.75" hidden="false" customHeight="false" outlineLevel="0" collapsed="false">
      <c r="A97" s="45" t="s">
        <v>357</v>
      </c>
      <c r="B97" s="126" t="s">
        <v>344</v>
      </c>
      <c r="C97" s="126" t="s">
        <v>367</v>
      </c>
      <c r="D97" s="126" t="n">
        <v>830</v>
      </c>
      <c r="E97" s="125" t="n">
        <v>222.36684</v>
      </c>
      <c r="V97" s="119"/>
    </row>
    <row r="98" s="102" customFormat="true" ht="15.75" hidden="false" customHeight="false" outlineLevel="0" collapsed="false">
      <c r="A98" s="128" t="s">
        <v>368</v>
      </c>
      <c r="B98" s="112" t="s">
        <v>369</v>
      </c>
      <c r="C98" s="129" t="s">
        <v>359</v>
      </c>
      <c r="D98" s="112" t="s">
        <v>306</v>
      </c>
      <c r="E98" s="113" t="n">
        <f aca="false">E99</f>
        <v>2552.304</v>
      </c>
      <c r="V98" s="119"/>
    </row>
    <row r="99" s="115" customFormat="true" ht="31.5" hidden="false" customHeight="false" outlineLevel="0" collapsed="false">
      <c r="A99" s="41" t="s">
        <v>78</v>
      </c>
      <c r="B99" s="4" t="s">
        <v>370</v>
      </c>
      <c r="C99" s="39" t="s">
        <v>371</v>
      </c>
      <c r="D99" s="4" t="s">
        <v>306</v>
      </c>
      <c r="E99" s="122" t="n">
        <f aca="false">E100+E101</f>
        <v>2552.304</v>
      </c>
      <c r="F99" s="114" t="n">
        <f aca="false">E99</f>
        <v>2552.304</v>
      </c>
      <c r="G99" s="114"/>
      <c r="H99" s="114"/>
      <c r="I99" s="114"/>
      <c r="J99" s="114"/>
      <c r="K99" s="114"/>
      <c r="L99" s="114" t="n">
        <f aca="false">E99</f>
        <v>2552.304</v>
      </c>
      <c r="M99" s="114"/>
      <c r="N99" s="114"/>
      <c r="O99" s="114"/>
      <c r="P99" s="114"/>
      <c r="Q99" s="114"/>
      <c r="R99" s="114"/>
      <c r="S99" s="114"/>
      <c r="V99" s="119"/>
    </row>
    <row r="100" s="115" customFormat="true" ht="15.75" hidden="false" customHeight="false" outlineLevel="0" collapsed="false">
      <c r="A100" s="45" t="s">
        <v>313</v>
      </c>
      <c r="B100" s="4" t="s">
        <v>370</v>
      </c>
      <c r="C100" s="4" t="s">
        <v>371</v>
      </c>
      <c r="D100" s="4" t="n">
        <v>120</v>
      </c>
      <c r="E100" s="122" t="n">
        <v>2552.304</v>
      </c>
      <c r="F100" s="114"/>
      <c r="G100" s="114"/>
      <c r="H100" s="114"/>
      <c r="I100" s="114"/>
      <c r="J100" s="114"/>
      <c r="K100" s="114"/>
      <c r="L100" s="114"/>
      <c r="M100" s="114"/>
      <c r="N100" s="114"/>
      <c r="O100" s="114"/>
      <c r="P100" s="114"/>
      <c r="Q100" s="114"/>
      <c r="R100" s="114"/>
      <c r="S100" s="114"/>
      <c r="V100" s="119"/>
    </row>
    <row r="101" s="102" customFormat="true" ht="31.5" hidden="false" customHeight="false" outlineLevel="0" collapsed="false">
      <c r="A101" s="45" t="s">
        <v>321</v>
      </c>
      <c r="B101" s="4" t="s">
        <v>370</v>
      </c>
      <c r="C101" s="4" t="s">
        <v>372</v>
      </c>
      <c r="D101" s="4" t="n">
        <v>240</v>
      </c>
      <c r="E101" s="118" t="n">
        <v>0</v>
      </c>
      <c r="V101" s="119"/>
    </row>
    <row r="102" s="102" customFormat="true" ht="31.5" hidden="false" customHeight="false" outlineLevel="0" collapsed="false">
      <c r="A102" s="128" t="s">
        <v>373</v>
      </c>
      <c r="B102" s="112" t="s">
        <v>374</v>
      </c>
      <c r="C102" s="112" t="s">
        <v>359</v>
      </c>
      <c r="D102" s="112" t="s">
        <v>306</v>
      </c>
      <c r="E102" s="113" t="n">
        <f aca="false">E106+E103</f>
        <v>41653.528</v>
      </c>
      <c r="V102" s="119"/>
    </row>
    <row r="103" s="115" customFormat="true" ht="31.5" hidden="false" customHeight="false" outlineLevel="0" collapsed="false">
      <c r="A103" s="62" t="s">
        <v>80</v>
      </c>
      <c r="B103" s="4" t="s">
        <v>375</v>
      </c>
      <c r="C103" s="4" t="s">
        <v>327</v>
      </c>
      <c r="D103" s="4" t="s">
        <v>306</v>
      </c>
      <c r="E103" s="118" t="n">
        <f aca="false">E104+E105</f>
        <v>612</v>
      </c>
      <c r="F103" s="114" t="e">
        <f aca="false">#REF!+#REF!</f>
        <v>#REF!</v>
      </c>
      <c r="G103" s="114"/>
      <c r="H103" s="114"/>
      <c r="I103" s="114"/>
      <c r="J103" s="114"/>
      <c r="K103" s="114"/>
      <c r="L103" s="114" t="e">
        <f aca="false">#REF!+E109+E115+E120+E124</f>
        <v>#REF!</v>
      </c>
      <c r="M103" s="114"/>
      <c r="N103" s="114"/>
      <c r="O103" s="114"/>
      <c r="P103" s="114"/>
      <c r="Q103" s="114" t="n">
        <v>16730</v>
      </c>
      <c r="R103" s="114" t="n">
        <f aca="false">E103-Q103</f>
        <v>-16118</v>
      </c>
      <c r="S103" s="114"/>
      <c r="V103" s="119"/>
    </row>
    <row r="104" s="102" customFormat="true" ht="47.25" hidden="false" customHeight="false" outlineLevel="0" collapsed="false">
      <c r="A104" s="62" t="s">
        <v>312</v>
      </c>
      <c r="B104" s="4" t="s">
        <v>375</v>
      </c>
      <c r="C104" s="4" t="s">
        <v>376</v>
      </c>
      <c r="D104" s="4" t="n">
        <v>110</v>
      </c>
      <c r="E104" s="118" t="n">
        <v>583.3</v>
      </c>
      <c r="V104" s="119"/>
    </row>
    <row r="105" s="102" customFormat="true" ht="31.5" hidden="false" customHeight="false" outlineLevel="0" collapsed="false">
      <c r="A105" s="45" t="s">
        <v>321</v>
      </c>
      <c r="B105" s="4" t="s">
        <v>375</v>
      </c>
      <c r="C105" s="4" t="s">
        <v>376</v>
      </c>
      <c r="D105" s="4" t="n">
        <v>240</v>
      </c>
      <c r="E105" s="118" t="n">
        <v>28.7</v>
      </c>
      <c r="V105" s="119"/>
    </row>
    <row r="106" s="102" customFormat="true" ht="63" hidden="false" customHeight="false" outlineLevel="0" collapsed="false">
      <c r="A106" s="71" t="s">
        <v>377</v>
      </c>
      <c r="B106" s="4" t="s">
        <v>374</v>
      </c>
      <c r="C106" s="4" t="s">
        <v>378</v>
      </c>
      <c r="D106" s="4" t="s">
        <v>306</v>
      </c>
      <c r="E106" s="118" t="n">
        <f aca="false">E107+E113+E119+E122</f>
        <v>41041.528</v>
      </c>
      <c r="V106" s="119"/>
    </row>
    <row r="107" s="114" customFormat="true" ht="31.5" hidden="false" customHeight="false" outlineLevel="0" collapsed="false">
      <c r="A107" s="62" t="s">
        <v>379</v>
      </c>
      <c r="B107" s="4" t="s">
        <v>375</v>
      </c>
      <c r="C107" s="4" t="s">
        <v>380</v>
      </c>
      <c r="D107" s="4" t="s">
        <v>306</v>
      </c>
      <c r="E107" s="118" t="n">
        <f aca="false">E108</f>
        <v>22565.03586</v>
      </c>
      <c r="V107" s="119"/>
    </row>
    <row r="108" s="114" customFormat="true" ht="63" hidden="false" customHeight="false" outlineLevel="0" collapsed="false">
      <c r="A108" s="62" t="s">
        <v>381</v>
      </c>
      <c r="B108" s="4" t="s">
        <v>375</v>
      </c>
      <c r="C108" s="4" t="s">
        <v>380</v>
      </c>
      <c r="D108" s="4" t="s">
        <v>306</v>
      </c>
      <c r="E108" s="118" t="n">
        <f aca="false">E109+E111+E112</f>
        <v>22565.03586</v>
      </c>
      <c r="S108" s="114" t="n">
        <v>10085</v>
      </c>
      <c r="V108" s="119"/>
    </row>
    <row r="109" s="114" customFormat="true" ht="47.25" hidden="false" customHeight="false" outlineLevel="0" collapsed="false">
      <c r="A109" s="71" t="s">
        <v>312</v>
      </c>
      <c r="B109" s="4" t="s">
        <v>375</v>
      </c>
      <c r="C109" s="4" t="s">
        <v>380</v>
      </c>
      <c r="D109" s="4" t="n">
        <v>100</v>
      </c>
      <c r="E109" s="118" t="n">
        <f aca="false">E110</f>
        <v>19227.837</v>
      </c>
      <c r="V109" s="119"/>
    </row>
    <row r="110" s="102" customFormat="true" ht="15.75" hidden="false" customHeight="false" outlineLevel="0" collapsed="false">
      <c r="A110" s="71" t="s">
        <v>361</v>
      </c>
      <c r="B110" s="4" t="s">
        <v>375</v>
      </c>
      <c r="C110" s="4" t="s">
        <v>380</v>
      </c>
      <c r="D110" s="4" t="n">
        <v>110</v>
      </c>
      <c r="E110" s="118" t="n">
        <v>19227.837</v>
      </c>
      <c r="S110" s="102" t="n">
        <v>8581</v>
      </c>
      <c r="V110" s="119"/>
    </row>
    <row r="111" s="102" customFormat="true" ht="31.5" hidden="false" customHeight="false" outlineLevel="0" collapsed="false">
      <c r="A111" s="45" t="s">
        <v>321</v>
      </c>
      <c r="B111" s="4" t="s">
        <v>375</v>
      </c>
      <c r="C111" s="4" t="s">
        <v>380</v>
      </c>
      <c r="D111" s="4" t="n">
        <v>240</v>
      </c>
      <c r="E111" s="118" t="n">
        <v>2986.89386</v>
      </c>
      <c r="V111" s="119"/>
    </row>
    <row r="112" s="102" customFormat="true" ht="15.75" hidden="false" customHeight="false" outlineLevel="0" collapsed="false">
      <c r="A112" s="71" t="s">
        <v>322</v>
      </c>
      <c r="B112" s="4" t="s">
        <v>375</v>
      </c>
      <c r="C112" s="4" t="s">
        <v>380</v>
      </c>
      <c r="D112" s="4" t="n">
        <v>850</v>
      </c>
      <c r="E112" s="118" t="n">
        <v>350.305</v>
      </c>
      <c r="V112" s="119"/>
    </row>
    <row r="113" s="102" customFormat="true" ht="31.5" hidden="false" customHeight="false" outlineLevel="0" collapsed="false">
      <c r="A113" s="62" t="s">
        <v>382</v>
      </c>
      <c r="B113" s="4" t="s">
        <v>375</v>
      </c>
      <c r="C113" s="4" t="s">
        <v>383</v>
      </c>
      <c r="D113" s="4" t="s">
        <v>306</v>
      </c>
      <c r="E113" s="118" t="n">
        <f aca="false">E114</f>
        <v>15691.49214</v>
      </c>
      <c r="V113" s="119"/>
    </row>
    <row r="114" s="114" customFormat="true" ht="47.25" hidden="false" customHeight="false" outlineLevel="0" collapsed="false">
      <c r="A114" s="62" t="s">
        <v>384</v>
      </c>
      <c r="B114" s="4" t="s">
        <v>375</v>
      </c>
      <c r="C114" s="117" t="s">
        <v>383</v>
      </c>
      <c r="D114" s="4" t="s">
        <v>306</v>
      </c>
      <c r="E114" s="118" t="n">
        <f aca="false">E115+E117+E118</f>
        <v>15691.49214</v>
      </c>
      <c r="S114" s="114" t="n">
        <v>6338</v>
      </c>
      <c r="V114" s="119"/>
    </row>
    <row r="115" s="114" customFormat="true" ht="47.25" hidden="false" customHeight="false" outlineLevel="0" collapsed="false">
      <c r="A115" s="71" t="s">
        <v>312</v>
      </c>
      <c r="B115" s="4" t="s">
        <v>375</v>
      </c>
      <c r="C115" s="117" t="s">
        <v>383</v>
      </c>
      <c r="D115" s="4" t="n">
        <v>100</v>
      </c>
      <c r="E115" s="118" t="n">
        <f aca="false">E116</f>
        <v>11016.501</v>
      </c>
      <c r="V115" s="119"/>
    </row>
    <row r="116" s="114" customFormat="true" ht="15.75" hidden="false" customHeight="false" outlineLevel="0" collapsed="false">
      <c r="A116" s="71" t="s">
        <v>361</v>
      </c>
      <c r="B116" s="4" t="s">
        <v>375</v>
      </c>
      <c r="C116" s="117" t="s">
        <v>383</v>
      </c>
      <c r="D116" s="4" t="n">
        <v>110</v>
      </c>
      <c r="E116" s="118" t="n">
        <v>11016.501</v>
      </c>
      <c r="F116" s="114" t="n">
        <f aca="false">'[1]Расходы (пр.9)'!E222=F117+F124+F126</f>
        <v>0</v>
      </c>
      <c r="S116" s="114" t="n">
        <v>5750</v>
      </c>
      <c r="V116" s="119"/>
    </row>
    <row r="117" s="114" customFormat="true" ht="31.5" hidden="false" customHeight="false" outlineLevel="0" collapsed="false">
      <c r="A117" s="45" t="s">
        <v>321</v>
      </c>
      <c r="B117" s="4" t="s">
        <v>375</v>
      </c>
      <c r="C117" s="117" t="s">
        <v>383</v>
      </c>
      <c r="D117" s="4" t="n">
        <v>240</v>
      </c>
      <c r="E117" s="118" t="n">
        <v>4674.99114</v>
      </c>
      <c r="V117" s="119"/>
    </row>
    <row r="118" s="114" customFormat="true" ht="15.75" hidden="false" customHeight="false" outlineLevel="0" collapsed="false">
      <c r="A118" s="71" t="s">
        <v>385</v>
      </c>
      <c r="B118" s="4" t="s">
        <v>375</v>
      </c>
      <c r="C118" s="4" t="s">
        <v>383</v>
      </c>
      <c r="D118" s="4" t="n">
        <v>850</v>
      </c>
      <c r="E118" s="118" t="n">
        <v>0</v>
      </c>
      <c r="V118" s="119"/>
    </row>
    <row r="119" s="102" customFormat="true" ht="31.5" hidden="false" customHeight="false" outlineLevel="0" collapsed="false">
      <c r="A119" s="62" t="s">
        <v>386</v>
      </c>
      <c r="B119" s="4" t="s">
        <v>375</v>
      </c>
      <c r="C119" s="4" t="s">
        <v>387</v>
      </c>
      <c r="D119" s="4" t="s">
        <v>306</v>
      </c>
      <c r="E119" s="118" t="n">
        <f aca="false">E120</f>
        <v>100</v>
      </c>
      <c r="V119" s="119"/>
    </row>
    <row r="120" s="114" customFormat="true" ht="47.25" hidden="false" customHeight="false" outlineLevel="0" collapsed="false">
      <c r="A120" s="71" t="s">
        <v>388</v>
      </c>
      <c r="B120" s="4" t="s">
        <v>375</v>
      </c>
      <c r="C120" s="4" t="s">
        <v>389</v>
      </c>
      <c r="D120" s="4" t="s">
        <v>306</v>
      </c>
      <c r="E120" s="118" t="n">
        <f aca="false">E121</f>
        <v>100</v>
      </c>
      <c r="V120" s="119"/>
    </row>
    <row r="121" s="102" customFormat="true" ht="31.5" hidden="false" customHeight="false" outlineLevel="0" collapsed="false">
      <c r="A121" s="45" t="s">
        <v>321</v>
      </c>
      <c r="B121" s="4" t="s">
        <v>375</v>
      </c>
      <c r="C121" s="4" t="s">
        <v>389</v>
      </c>
      <c r="D121" s="4" t="n">
        <v>240</v>
      </c>
      <c r="E121" s="118" t="n">
        <v>100</v>
      </c>
      <c r="V121" s="119"/>
    </row>
    <row r="122" s="102" customFormat="true" ht="78.75" hidden="false" customHeight="false" outlineLevel="0" collapsed="false">
      <c r="A122" s="62" t="s">
        <v>390</v>
      </c>
      <c r="B122" s="4" t="s">
        <v>375</v>
      </c>
      <c r="C122" s="4" t="s">
        <v>391</v>
      </c>
      <c r="D122" s="4" t="s">
        <v>306</v>
      </c>
      <c r="E122" s="118" t="n">
        <f aca="false">E123</f>
        <v>2685</v>
      </c>
      <c r="V122" s="119"/>
    </row>
    <row r="123" s="114" customFormat="true" ht="47.25" hidden="false" customHeight="false" outlineLevel="0" collapsed="false">
      <c r="A123" s="71" t="s">
        <v>392</v>
      </c>
      <c r="B123" s="4" t="s">
        <v>375</v>
      </c>
      <c r="C123" s="4" t="s">
        <v>391</v>
      </c>
      <c r="D123" s="4" t="s">
        <v>306</v>
      </c>
      <c r="E123" s="118" t="n">
        <f aca="false">E124</f>
        <v>2685</v>
      </c>
      <c r="V123" s="119"/>
    </row>
    <row r="124" s="114" customFormat="true" ht="31.5" hidden="false" customHeight="false" outlineLevel="0" collapsed="false">
      <c r="A124" s="45" t="s">
        <v>321</v>
      </c>
      <c r="B124" s="4" t="s">
        <v>375</v>
      </c>
      <c r="C124" s="4" t="s">
        <v>393</v>
      </c>
      <c r="D124" s="4" t="n">
        <v>240</v>
      </c>
      <c r="E124" s="118" t="n">
        <v>2685</v>
      </c>
      <c r="V124" s="119"/>
    </row>
    <row r="125" s="102" customFormat="true" ht="15.75" hidden="false" customHeight="false" outlineLevel="0" collapsed="false">
      <c r="A125" s="128" t="s">
        <v>88</v>
      </c>
      <c r="B125" s="112" t="s">
        <v>394</v>
      </c>
      <c r="C125" s="112" t="s">
        <v>359</v>
      </c>
      <c r="D125" s="112" t="s">
        <v>306</v>
      </c>
      <c r="E125" s="113" t="n">
        <f aca="false">E126+E129+E132+E150+E154</f>
        <v>168906.79379</v>
      </c>
      <c r="V125" s="119"/>
    </row>
    <row r="126" s="115" customFormat="true" ht="15.75" hidden="false" customHeight="false" outlineLevel="0" collapsed="false">
      <c r="A126" s="45" t="s">
        <v>395</v>
      </c>
      <c r="B126" s="4" t="s">
        <v>396</v>
      </c>
      <c r="C126" s="4" t="s">
        <v>359</v>
      </c>
      <c r="D126" s="4" t="s">
        <v>306</v>
      </c>
      <c r="E126" s="122" t="n">
        <f aca="false">E127</f>
        <v>940</v>
      </c>
      <c r="F126" s="114" t="n">
        <f aca="false">SUM(E130:E166)</f>
        <v>793939.8125901</v>
      </c>
      <c r="G126" s="114"/>
      <c r="H126" s="114"/>
      <c r="I126" s="114"/>
      <c r="J126" s="114"/>
      <c r="K126" s="114"/>
      <c r="L126" s="114" t="e">
        <f aca="false">#REF!+E135+E160</f>
        <v>#REF!</v>
      </c>
      <c r="M126" s="114"/>
      <c r="N126" s="114"/>
      <c r="O126" s="114"/>
      <c r="P126" s="114"/>
      <c r="Q126" s="114" t="n">
        <v>94801</v>
      </c>
      <c r="R126" s="114" t="n">
        <f aca="false">E126-Q126</f>
        <v>-93861</v>
      </c>
      <c r="S126" s="114"/>
      <c r="V126" s="119"/>
    </row>
    <row r="127" s="115" customFormat="true" ht="31.5" hidden="false" customHeight="false" outlineLevel="0" collapsed="false">
      <c r="A127" s="45" t="s">
        <v>89</v>
      </c>
      <c r="B127" s="126" t="s">
        <v>396</v>
      </c>
      <c r="C127" s="126" t="s">
        <v>397</v>
      </c>
      <c r="D127" s="126" t="s">
        <v>306</v>
      </c>
      <c r="E127" s="125" t="n">
        <f aca="false">E128</f>
        <v>940</v>
      </c>
      <c r="F127" s="114"/>
      <c r="G127" s="114"/>
      <c r="H127" s="114"/>
      <c r="I127" s="114"/>
      <c r="J127" s="114"/>
      <c r="K127" s="114"/>
      <c r="L127" s="114"/>
      <c r="M127" s="114"/>
      <c r="N127" s="114"/>
      <c r="O127" s="114"/>
      <c r="P127" s="114"/>
      <c r="Q127" s="114"/>
      <c r="R127" s="114"/>
      <c r="S127" s="114"/>
      <c r="V127" s="119"/>
    </row>
    <row r="128" s="115" customFormat="true" ht="47.25" hidden="false" customHeight="false" outlineLevel="0" collapsed="false">
      <c r="A128" s="70" t="s">
        <v>398</v>
      </c>
      <c r="B128" s="126" t="s">
        <v>396</v>
      </c>
      <c r="C128" s="126" t="s">
        <v>397</v>
      </c>
      <c r="D128" s="126" t="n">
        <v>610</v>
      </c>
      <c r="E128" s="125" t="n">
        <v>940</v>
      </c>
      <c r="F128" s="114"/>
      <c r="G128" s="114"/>
      <c r="H128" s="114"/>
      <c r="I128" s="114"/>
      <c r="J128" s="114"/>
      <c r="K128" s="114"/>
      <c r="L128" s="114"/>
      <c r="M128" s="114"/>
      <c r="N128" s="114"/>
      <c r="O128" s="114"/>
      <c r="P128" s="114"/>
      <c r="Q128" s="114"/>
      <c r="R128" s="114"/>
      <c r="S128" s="114"/>
      <c r="V128" s="119"/>
    </row>
    <row r="129" s="115" customFormat="true" ht="15.75" hidden="false" customHeight="false" outlineLevel="0" collapsed="false">
      <c r="A129" s="45" t="s">
        <v>399</v>
      </c>
      <c r="B129" s="4" t="s">
        <v>400</v>
      </c>
      <c r="C129" s="4" t="s">
        <v>359</v>
      </c>
      <c r="D129" s="4" t="s">
        <v>306</v>
      </c>
      <c r="E129" s="122" t="n">
        <f aca="false">E130</f>
        <v>4402.29447</v>
      </c>
      <c r="F129" s="114" t="n">
        <f aca="false">SUM(E132:E168)</f>
        <v>813222.7712501</v>
      </c>
      <c r="G129" s="114"/>
      <c r="H129" s="114"/>
      <c r="I129" s="114"/>
      <c r="J129" s="114"/>
      <c r="K129" s="114"/>
      <c r="L129" s="114" t="e">
        <f aca="false">#REF!+E137+E162</f>
        <v>#REF!</v>
      </c>
      <c r="M129" s="114"/>
      <c r="N129" s="114"/>
      <c r="O129" s="114"/>
      <c r="P129" s="114"/>
      <c r="Q129" s="114" t="n">
        <v>94801</v>
      </c>
      <c r="R129" s="114" t="n">
        <f aca="false">E129-Q129</f>
        <v>-90398.70553</v>
      </c>
      <c r="S129" s="114"/>
      <c r="V129" s="119"/>
    </row>
    <row r="130" s="114" customFormat="true" ht="47.25" hidden="false" customHeight="false" outlineLevel="0" collapsed="false">
      <c r="A130" s="41" t="s">
        <v>401</v>
      </c>
      <c r="B130" s="4" t="s">
        <v>400</v>
      </c>
      <c r="C130" s="4" t="s">
        <v>402</v>
      </c>
      <c r="D130" s="4" t="s">
        <v>306</v>
      </c>
      <c r="E130" s="122" t="n">
        <f aca="false">E131</f>
        <v>4402.29447</v>
      </c>
      <c r="V130" s="119"/>
    </row>
    <row r="131" s="114" customFormat="true" ht="31.5" hidden="false" customHeight="false" outlineLevel="0" collapsed="false">
      <c r="A131" s="45" t="s">
        <v>321</v>
      </c>
      <c r="B131" s="4" t="s">
        <v>400</v>
      </c>
      <c r="C131" s="4" t="s">
        <v>402</v>
      </c>
      <c r="D131" s="4" t="n">
        <v>240</v>
      </c>
      <c r="E131" s="118" t="n">
        <v>4402.29447</v>
      </c>
      <c r="V131" s="119"/>
    </row>
    <row r="132" s="114" customFormat="true" ht="15.75" hidden="false" customHeight="false" outlineLevel="0" collapsed="false">
      <c r="A132" s="62" t="s">
        <v>403</v>
      </c>
      <c r="B132" s="4" t="s">
        <v>404</v>
      </c>
      <c r="C132" s="4" t="s">
        <v>359</v>
      </c>
      <c r="D132" s="4" t="s">
        <v>306</v>
      </c>
      <c r="E132" s="118" t="n">
        <f aca="false">E133+E141+E139+E143+E145</f>
        <v>127262.49932</v>
      </c>
      <c r="V132" s="119"/>
    </row>
    <row r="133" s="102" customFormat="true" ht="47.25" hidden="false" customHeight="false" outlineLevel="0" collapsed="false">
      <c r="A133" s="62" t="s">
        <v>405</v>
      </c>
      <c r="B133" s="4" t="s">
        <v>404</v>
      </c>
      <c r="C133" s="4" t="s">
        <v>406</v>
      </c>
      <c r="D133" s="4" t="s">
        <v>306</v>
      </c>
      <c r="E133" s="118" t="n">
        <f aca="false">E134+E136+E144</f>
        <v>90400</v>
      </c>
      <c r="V133" s="119"/>
    </row>
    <row r="134" s="102" customFormat="true" ht="31.5" hidden="false" customHeight="false" outlineLevel="0" collapsed="false">
      <c r="A134" s="62" t="s">
        <v>407</v>
      </c>
      <c r="B134" s="4" t="s">
        <v>404</v>
      </c>
      <c r="C134" s="4" t="s">
        <v>408</v>
      </c>
      <c r="D134" s="4" t="s">
        <v>306</v>
      </c>
      <c r="E134" s="118" t="n">
        <f aca="false">E135</f>
        <v>46900</v>
      </c>
      <c r="V134" s="119"/>
    </row>
    <row r="135" s="114" customFormat="true" ht="47.25" hidden="false" customHeight="false" outlineLevel="0" collapsed="false">
      <c r="A135" s="71" t="s">
        <v>409</v>
      </c>
      <c r="B135" s="4" t="s">
        <v>404</v>
      </c>
      <c r="C135" s="4" t="s">
        <v>408</v>
      </c>
      <c r="D135" s="4" t="n">
        <v>810</v>
      </c>
      <c r="E135" s="122" t="n">
        <v>46900</v>
      </c>
      <c r="V135" s="119"/>
    </row>
    <row r="136" s="102" customFormat="true" ht="31.5" hidden="false" customHeight="false" outlineLevel="0" collapsed="false">
      <c r="A136" s="84" t="s">
        <v>410</v>
      </c>
      <c r="B136" s="4" t="s">
        <v>404</v>
      </c>
      <c r="C136" s="4" t="s">
        <v>411</v>
      </c>
      <c r="D136" s="4" t="s">
        <v>306</v>
      </c>
      <c r="E136" s="118" t="n">
        <f aca="false">E137</f>
        <v>39000</v>
      </c>
      <c r="V136" s="119"/>
    </row>
    <row r="137" s="102" customFormat="true" ht="15.75" hidden="false" customHeight="false" outlineLevel="0" collapsed="false">
      <c r="A137" s="71" t="s">
        <v>322</v>
      </c>
      <c r="B137" s="4" t="s">
        <v>404</v>
      </c>
      <c r="C137" s="4" t="s">
        <v>411</v>
      </c>
      <c r="D137" s="4" t="n">
        <v>800</v>
      </c>
      <c r="E137" s="118" t="n">
        <f aca="false">E138</f>
        <v>39000</v>
      </c>
      <c r="V137" s="119"/>
    </row>
    <row r="138" s="114" customFormat="true" ht="47.25" hidden="false" customHeight="false" outlineLevel="0" collapsed="false">
      <c r="A138" s="71" t="s">
        <v>412</v>
      </c>
      <c r="B138" s="4" t="s">
        <v>404</v>
      </c>
      <c r="C138" s="4" t="s">
        <v>411</v>
      </c>
      <c r="D138" s="4" t="n">
        <v>810</v>
      </c>
      <c r="E138" s="122" t="n">
        <v>39000</v>
      </c>
      <c r="V138" s="119"/>
    </row>
    <row r="139" s="102" customFormat="true" ht="63" hidden="false" customHeight="false" outlineLevel="0" collapsed="false">
      <c r="A139" s="41" t="s">
        <v>413</v>
      </c>
      <c r="B139" s="130" t="s">
        <v>404</v>
      </c>
      <c r="C139" s="130" t="s">
        <v>414</v>
      </c>
      <c r="D139" s="130" t="s">
        <v>306</v>
      </c>
      <c r="E139" s="122" t="n">
        <f aca="false">E140</f>
        <v>1.11224</v>
      </c>
      <c r="V139" s="119"/>
    </row>
    <row r="140" s="102" customFormat="true" ht="31.5" hidden="false" customHeight="false" outlineLevel="0" collapsed="false">
      <c r="A140" s="45" t="s">
        <v>321</v>
      </c>
      <c r="B140" s="130" t="s">
        <v>404</v>
      </c>
      <c r="C140" s="130" t="s">
        <v>414</v>
      </c>
      <c r="D140" s="130" t="n">
        <v>240</v>
      </c>
      <c r="E140" s="122" t="n">
        <v>1.11224</v>
      </c>
      <c r="V140" s="119"/>
    </row>
    <row r="141" s="102" customFormat="true" ht="47.25" hidden="false" customHeight="false" outlineLevel="0" collapsed="false">
      <c r="A141" s="41" t="s">
        <v>415</v>
      </c>
      <c r="B141" s="130" t="s">
        <v>416</v>
      </c>
      <c r="C141" s="130" t="s">
        <v>417</v>
      </c>
      <c r="D141" s="130" t="s">
        <v>306</v>
      </c>
      <c r="E141" s="122" t="n">
        <f aca="false">E142</f>
        <v>3.38708</v>
      </c>
      <c r="V141" s="119"/>
    </row>
    <row r="142" s="102" customFormat="true" ht="31.5" hidden="false" customHeight="false" outlineLevel="0" collapsed="false">
      <c r="A142" s="45" t="s">
        <v>321</v>
      </c>
      <c r="B142" s="130" t="s">
        <v>416</v>
      </c>
      <c r="C142" s="130" t="s">
        <v>417</v>
      </c>
      <c r="D142" s="130" t="n">
        <v>240</v>
      </c>
      <c r="E142" s="122" t="n">
        <v>3.38708</v>
      </c>
      <c r="V142" s="119"/>
    </row>
    <row r="143" s="102" customFormat="true" ht="47.25" hidden="false" customHeight="false" outlineLevel="0" collapsed="false">
      <c r="A143" s="41" t="s">
        <v>96</v>
      </c>
      <c r="B143" s="130" t="s">
        <v>416</v>
      </c>
      <c r="C143" s="130" t="s">
        <v>418</v>
      </c>
      <c r="D143" s="130" t="n">
        <v>240</v>
      </c>
      <c r="E143" s="122" t="n">
        <v>18000</v>
      </c>
      <c r="V143" s="119"/>
    </row>
    <row r="144" s="102" customFormat="true" ht="47.25" hidden="false" customHeight="false" outlineLevel="0" collapsed="false">
      <c r="A144" s="45" t="s">
        <v>97</v>
      </c>
      <c r="B144" s="126" t="s">
        <v>404</v>
      </c>
      <c r="C144" s="130" t="s">
        <v>418</v>
      </c>
      <c r="D144" s="126" t="n">
        <v>240</v>
      </c>
      <c r="E144" s="125" t="n">
        <v>4500</v>
      </c>
      <c r="V144" s="119"/>
    </row>
    <row r="145" s="102" customFormat="true" ht="15.75" hidden="false" customHeight="false" outlineLevel="0" collapsed="false">
      <c r="A145" s="53" t="s">
        <v>419</v>
      </c>
      <c r="B145" s="126" t="s">
        <v>404</v>
      </c>
      <c r="C145" s="126" t="s">
        <v>341</v>
      </c>
      <c r="D145" s="131" t="s">
        <v>306</v>
      </c>
      <c r="E145" s="125" t="n">
        <f aca="false">E146+E147+E148+E149</f>
        <v>18858</v>
      </c>
      <c r="V145" s="119"/>
    </row>
    <row r="146" s="102" customFormat="true" ht="31.5" hidden="false" customHeight="false" outlineLevel="0" collapsed="false">
      <c r="A146" s="58" t="s">
        <v>420</v>
      </c>
      <c r="B146" s="126" t="s">
        <v>404</v>
      </c>
      <c r="C146" s="126" t="s">
        <v>341</v>
      </c>
      <c r="D146" s="131" t="n">
        <v>240</v>
      </c>
      <c r="E146" s="125" t="n">
        <v>3558</v>
      </c>
      <c r="V146" s="119"/>
    </row>
    <row r="147" s="102" customFormat="true" ht="31.5" hidden="false" customHeight="false" outlineLevel="0" collapsed="false">
      <c r="A147" s="58" t="s">
        <v>421</v>
      </c>
      <c r="B147" s="126" t="s">
        <v>404</v>
      </c>
      <c r="C147" s="126" t="s">
        <v>341</v>
      </c>
      <c r="D147" s="131" t="n">
        <v>240</v>
      </c>
      <c r="E147" s="125" t="n">
        <v>5580</v>
      </c>
      <c r="V147" s="119"/>
    </row>
    <row r="148" s="102" customFormat="true" ht="31.5" hidden="false" customHeight="false" outlineLevel="0" collapsed="false">
      <c r="A148" s="58" t="s">
        <v>422</v>
      </c>
      <c r="B148" s="126" t="s">
        <v>404</v>
      </c>
      <c r="C148" s="126" t="s">
        <v>341</v>
      </c>
      <c r="D148" s="131" t="n">
        <v>240</v>
      </c>
      <c r="E148" s="125" t="n">
        <v>5040</v>
      </c>
      <c r="V148" s="119"/>
    </row>
    <row r="149" s="102" customFormat="true" ht="31.5" hidden="false" customHeight="false" outlineLevel="0" collapsed="false">
      <c r="A149" s="58" t="s">
        <v>423</v>
      </c>
      <c r="B149" s="126" t="s">
        <v>404</v>
      </c>
      <c r="C149" s="126" t="s">
        <v>341</v>
      </c>
      <c r="D149" s="131" t="n">
        <v>240</v>
      </c>
      <c r="E149" s="125" t="n">
        <v>4680</v>
      </c>
      <c r="V149" s="119"/>
    </row>
    <row r="150" s="102" customFormat="true" ht="15.75" hidden="false" customHeight="false" outlineLevel="0" collapsed="false">
      <c r="A150" s="62" t="s">
        <v>424</v>
      </c>
      <c r="B150" s="4" t="s">
        <v>425</v>
      </c>
      <c r="C150" s="4" t="s">
        <v>359</v>
      </c>
      <c r="D150" s="4" t="s">
        <v>306</v>
      </c>
      <c r="E150" s="122" t="n">
        <f aca="false">E151</f>
        <v>29700</v>
      </c>
      <c r="V150" s="119"/>
    </row>
    <row r="151" s="102" customFormat="true" ht="31.5" hidden="false" customHeight="false" outlineLevel="0" collapsed="false">
      <c r="A151" s="62" t="s">
        <v>426</v>
      </c>
      <c r="B151" s="4" t="s">
        <v>425</v>
      </c>
      <c r="C151" s="4" t="s">
        <v>427</v>
      </c>
      <c r="D151" s="4" t="s">
        <v>306</v>
      </c>
      <c r="E151" s="122" t="n">
        <f aca="false">E152</f>
        <v>29700</v>
      </c>
      <c r="V151" s="119"/>
    </row>
    <row r="152" s="102" customFormat="true" ht="31.5" hidden="false" customHeight="false" outlineLevel="0" collapsed="false">
      <c r="A152" s="62" t="s">
        <v>428</v>
      </c>
      <c r="B152" s="4" t="s">
        <v>425</v>
      </c>
      <c r="C152" s="4" t="s">
        <v>429</v>
      </c>
      <c r="D152" s="4" t="s">
        <v>306</v>
      </c>
      <c r="E152" s="122" t="n">
        <f aca="false">E153</f>
        <v>29700</v>
      </c>
      <c r="V152" s="119"/>
    </row>
    <row r="153" s="114" customFormat="true" ht="31.5" hidden="false" customHeight="false" outlineLevel="0" collapsed="false">
      <c r="A153" s="45" t="s">
        <v>321</v>
      </c>
      <c r="B153" s="4" t="s">
        <v>425</v>
      </c>
      <c r="C153" s="4" t="s">
        <v>429</v>
      </c>
      <c r="D153" s="4" t="n">
        <v>240</v>
      </c>
      <c r="E153" s="122" t="n">
        <v>29700</v>
      </c>
      <c r="V153" s="119"/>
    </row>
    <row r="154" s="114" customFormat="true" ht="15.75" hidden="false" customHeight="false" outlineLevel="0" collapsed="false">
      <c r="A154" s="62" t="s">
        <v>430</v>
      </c>
      <c r="B154" s="4" t="s">
        <v>431</v>
      </c>
      <c r="C154" s="4" t="s">
        <v>359</v>
      </c>
      <c r="D154" s="4" t="s">
        <v>306</v>
      </c>
      <c r="E154" s="118" t="n">
        <f aca="false">E155+E158+E161+E163</f>
        <v>6602</v>
      </c>
      <c r="V154" s="119"/>
    </row>
    <row r="155" s="102" customFormat="true" ht="31.5" hidden="false" customHeight="false" outlineLevel="0" collapsed="false">
      <c r="A155" s="62" t="s">
        <v>432</v>
      </c>
      <c r="B155" s="4" t="s">
        <v>431</v>
      </c>
      <c r="C155" s="4" t="s">
        <v>327</v>
      </c>
      <c r="D155" s="4" t="s">
        <v>306</v>
      </c>
      <c r="E155" s="118" t="n">
        <f aca="false">E156</f>
        <v>5476</v>
      </c>
      <c r="V155" s="119"/>
    </row>
    <row r="156" s="102" customFormat="true" ht="15.75" hidden="false" customHeight="false" outlineLevel="0" collapsed="false">
      <c r="A156" s="62" t="s">
        <v>433</v>
      </c>
      <c r="B156" s="4" t="s">
        <v>431</v>
      </c>
      <c r="C156" s="4" t="s">
        <v>434</v>
      </c>
      <c r="D156" s="4" t="s">
        <v>306</v>
      </c>
      <c r="E156" s="118" t="n">
        <f aca="false">E157</f>
        <v>5476</v>
      </c>
      <c r="V156" s="119"/>
    </row>
    <row r="157" s="102" customFormat="true" ht="31.5" hidden="false" customHeight="false" outlineLevel="0" collapsed="false">
      <c r="A157" s="45" t="s">
        <v>321</v>
      </c>
      <c r="B157" s="4" t="s">
        <v>431</v>
      </c>
      <c r="C157" s="4" t="s">
        <v>434</v>
      </c>
      <c r="D157" s="4" t="n">
        <v>240</v>
      </c>
      <c r="E157" s="118" t="n">
        <v>5476</v>
      </c>
      <c r="V157" s="119"/>
    </row>
    <row r="158" s="102" customFormat="true" ht="31.5" hidden="false" customHeight="false" outlineLevel="0" collapsed="false">
      <c r="A158" s="62" t="s">
        <v>435</v>
      </c>
      <c r="B158" s="4" t="s">
        <v>431</v>
      </c>
      <c r="C158" s="4" t="s">
        <v>436</v>
      </c>
      <c r="D158" s="4" t="s">
        <v>306</v>
      </c>
      <c r="E158" s="118" t="n">
        <f aca="false">E159</f>
        <v>976</v>
      </c>
      <c r="V158" s="119"/>
    </row>
    <row r="159" s="102" customFormat="true" ht="94.5" hidden="false" customHeight="false" outlineLevel="0" collapsed="false">
      <c r="A159" s="71" t="s">
        <v>437</v>
      </c>
      <c r="B159" s="4" t="s">
        <v>431</v>
      </c>
      <c r="C159" s="4" t="s">
        <v>438</v>
      </c>
      <c r="D159" s="4" t="s">
        <v>306</v>
      </c>
      <c r="E159" s="118" t="n">
        <f aca="false">E160</f>
        <v>976</v>
      </c>
      <c r="V159" s="119"/>
    </row>
    <row r="160" s="114" customFormat="true" ht="47.25" hidden="false" customHeight="false" outlineLevel="0" collapsed="false">
      <c r="A160" s="71" t="s">
        <v>439</v>
      </c>
      <c r="B160" s="4" t="s">
        <v>431</v>
      </c>
      <c r="C160" s="4" t="s">
        <v>438</v>
      </c>
      <c r="D160" s="4" t="n">
        <v>810</v>
      </c>
      <c r="E160" s="118" t="n">
        <v>976</v>
      </c>
      <c r="V160" s="119"/>
    </row>
    <row r="161" s="114" customFormat="true" ht="31.5" hidden="false" customHeight="false" outlineLevel="0" collapsed="false">
      <c r="A161" s="45" t="s">
        <v>440</v>
      </c>
      <c r="B161" s="4" t="s">
        <v>431</v>
      </c>
      <c r="C161" s="126" t="s">
        <v>441</v>
      </c>
      <c r="D161" s="4" t="s">
        <v>306</v>
      </c>
      <c r="E161" s="118" t="n">
        <f aca="false">E162</f>
        <v>0</v>
      </c>
      <c r="V161" s="119"/>
    </row>
    <row r="162" s="114" customFormat="true" ht="31.5" hidden="false" customHeight="false" outlineLevel="0" collapsed="false">
      <c r="A162" s="45" t="s">
        <v>321</v>
      </c>
      <c r="B162" s="4" t="s">
        <v>431</v>
      </c>
      <c r="C162" s="126" t="s">
        <v>441</v>
      </c>
      <c r="D162" s="4" t="n">
        <v>240</v>
      </c>
      <c r="E162" s="118" t="n">
        <v>0</v>
      </c>
      <c r="V162" s="119"/>
    </row>
    <row r="163" s="102" customFormat="true" ht="31.5" hidden="false" customHeight="false" outlineLevel="0" collapsed="false">
      <c r="A163" s="32" t="s">
        <v>104</v>
      </c>
      <c r="B163" s="4" t="s">
        <v>431</v>
      </c>
      <c r="C163" s="4" t="s">
        <v>442</v>
      </c>
      <c r="D163" s="4" t="s">
        <v>443</v>
      </c>
      <c r="E163" s="118" t="n">
        <f aca="false">E164</f>
        <v>150</v>
      </c>
      <c r="V163" s="119"/>
    </row>
    <row r="164" s="114" customFormat="true" ht="31.5" hidden="false" customHeight="false" outlineLevel="0" collapsed="false">
      <c r="A164" s="45" t="s">
        <v>321</v>
      </c>
      <c r="B164" s="4" t="s">
        <v>431</v>
      </c>
      <c r="C164" s="4" t="s">
        <v>442</v>
      </c>
      <c r="D164" s="4" t="n">
        <v>240</v>
      </c>
      <c r="E164" s="118" t="n">
        <v>150</v>
      </c>
      <c r="V164" s="119"/>
    </row>
    <row r="165" s="102" customFormat="true" ht="15.75" hidden="false" customHeight="false" outlineLevel="0" collapsed="false">
      <c r="A165" s="128" t="s">
        <v>106</v>
      </c>
      <c r="B165" s="112" t="s">
        <v>444</v>
      </c>
      <c r="C165" s="112" t="s">
        <v>359</v>
      </c>
      <c r="D165" s="112" t="s">
        <v>306</v>
      </c>
      <c r="E165" s="113" t="n">
        <f aca="false">E166+E183+E199</f>
        <v>125136.8893001</v>
      </c>
      <c r="V165" s="119"/>
    </row>
    <row r="166" s="102" customFormat="true" ht="15.75" hidden="false" customHeight="false" outlineLevel="0" collapsed="false">
      <c r="A166" s="62" t="s">
        <v>445</v>
      </c>
      <c r="B166" s="4" t="s">
        <v>446</v>
      </c>
      <c r="C166" s="4" t="s">
        <v>359</v>
      </c>
      <c r="D166" s="4" t="s">
        <v>306</v>
      </c>
      <c r="E166" s="118" t="n">
        <f aca="false">E167+E178+E180</f>
        <v>26252.83639</v>
      </c>
      <c r="V166" s="119"/>
    </row>
    <row r="167" s="102" customFormat="true" ht="63" hidden="false" customHeight="false" outlineLevel="0" collapsed="false">
      <c r="A167" s="62" t="s">
        <v>108</v>
      </c>
      <c r="B167" s="4" t="s">
        <v>446</v>
      </c>
      <c r="C167" s="4" t="s">
        <v>447</v>
      </c>
      <c r="D167" s="4" t="s">
        <v>306</v>
      </c>
      <c r="E167" s="118" t="n">
        <f aca="false">E170+E173+E175+E177+E179+E168</f>
        <v>24585.96703</v>
      </c>
      <c r="V167" s="119"/>
    </row>
    <row r="168" s="102" customFormat="true" ht="47.25" hidden="false" customHeight="false" outlineLevel="0" collapsed="false">
      <c r="A168" s="45" t="s">
        <v>109</v>
      </c>
      <c r="B168" s="4" t="s">
        <v>446</v>
      </c>
      <c r="C168" s="132" t="s">
        <v>448</v>
      </c>
      <c r="D168" s="4" t="s">
        <v>306</v>
      </c>
      <c r="E168" s="118" t="n">
        <f aca="false">E169</f>
        <v>3501.58057</v>
      </c>
      <c r="V168" s="119"/>
    </row>
    <row r="169" s="102" customFormat="true" ht="31.5" hidden="false" customHeight="false" outlineLevel="0" collapsed="false">
      <c r="A169" s="45" t="s">
        <v>321</v>
      </c>
      <c r="B169" s="4" t="s">
        <v>446</v>
      </c>
      <c r="C169" s="132" t="s">
        <v>448</v>
      </c>
      <c r="D169" s="4" t="n">
        <v>240</v>
      </c>
      <c r="E169" s="118" t="n">
        <v>3501.58057</v>
      </c>
      <c r="V169" s="119"/>
    </row>
    <row r="170" s="102" customFormat="true" ht="31.5" hidden="false" customHeight="false" outlineLevel="0" collapsed="false">
      <c r="A170" s="55" t="s">
        <v>110</v>
      </c>
      <c r="B170" s="4" t="s">
        <v>446</v>
      </c>
      <c r="C170" s="4" t="s">
        <v>449</v>
      </c>
      <c r="D170" s="116" t="s">
        <v>306</v>
      </c>
      <c r="E170" s="118" t="n">
        <f aca="false">E171+E172</f>
        <v>3360</v>
      </c>
      <c r="V170" s="119"/>
    </row>
    <row r="171" s="102" customFormat="true" ht="31.5" hidden="false" customHeight="false" outlineLevel="0" collapsed="false">
      <c r="A171" s="45" t="s">
        <v>321</v>
      </c>
      <c r="B171" s="126" t="s">
        <v>446</v>
      </c>
      <c r="C171" s="126" t="s">
        <v>449</v>
      </c>
      <c r="D171" s="126" t="n">
        <v>240</v>
      </c>
      <c r="E171" s="125" t="n">
        <v>3360</v>
      </c>
      <c r="V171" s="119"/>
    </row>
    <row r="172" s="115" customFormat="true" ht="15.75" hidden="false" customHeight="false" outlineLevel="0" collapsed="false">
      <c r="A172" s="133" t="s">
        <v>322</v>
      </c>
      <c r="B172" s="126" t="s">
        <v>446</v>
      </c>
      <c r="C172" s="126" t="s">
        <v>449</v>
      </c>
      <c r="D172" s="126" t="n">
        <v>830</v>
      </c>
      <c r="E172" s="125" t="n">
        <v>0</v>
      </c>
      <c r="F172" s="114" t="e">
        <f aca="false">E173+#REF!+E202+#REF!</f>
        <v>#REF!</v>
      </c>
      <c r="G172" s="114"/>
      <c r="H172" s="114"/>
      <c r="I172" s="114"/>
      <c r="J172" s="114"/>
      <c r="K172" s="114"/>
      <c r="L172" s="114" t="e">
        <f aca="false">#REF!+#REF!+#REF!+#REF!+#REF!+E203+#REF!+E206+E208+E210+#REF!+#REF!</f>
        <v>#REF!</v>
      </c>
      <c r="M172" s="114"/>
      <c r="N172" s="114"/>
      <c r="O172" s="114"/>
      <c r="P172" s="114"/>
      <c r="Q172" s="114" t="n">
        <v>97955</v>
      </c>
      <c r="R172" s="114" t="n">
        <f aca="false">E172-Q172</f>
        <v>-97955</v>
      </c>
      <c r="S172" s="114" t="n">
        <v>72021.279</v>
      </c>
      <c r="V172" s="119"/>
    </row>
    <row r="173" s="114" customFormat="true" ht="81.75" hidden="false" customHeight="true" outlineLevel="0" collapsed="false">
      <c r="A173" s="86" t="s">
        <v>111</v>
      </c>
      <c r="B173" s="4" t="s">
        <v>446</v>
      </c>
      <c r="C173" s="4" t="s">
        <v>450</v>
      </c>
      <c r="D173" s="116" t="s">
        <v>306</v>
      </c>
      <c r="E173" s="118" t="n">
        <f aca="false">E174</f>
        <v>5844</v>
      </c>
      <c r="S173" s="114" t="n">
        <f aca="false">E172-S172</f>
        <v>-72021.279</v>
      </c>
      <c r="V173" s="119"/>
    </row>
    <row r="174" s="114" customFormat="true" ht="47.25" hidden="false" customHeight="false" outlineLevel="0" collapsed="false">
      <c r="A174" s="71" t="s">
        <v>451</v>
      </c>
      <c r="B174" s="4" t="s">
        <v>446</v>
      </c>
      <c r="C174" s="4" t="s">
        <v>450</v>
      </c>
      <c r="D174" s="4" t="n">
        <v>620</v>
      </c>
      <c r="E174" s="122" t="n">
        <v>5844</v>
      </c>
      <c r="V174" s="119"/>
    </row>
    <row r="175" s="114" customFormat="true" ht="31.5" hidden="false" customHeight="false" outlineLevel="0" collapsed="false">
      <c r="A175" s="55" t="s">
        <v>112</v>
      </c>
      <c r="B175" s="4" t="s">
        <v>446</v>
      </c>
      <c r="C175" s="4" t="s">
        <v>452</v>
      </c>
      <c r="D175" s="116" t="s">
        <v>306</v>
      </c>
      <c r="E175" s="118" t="n">
        <f aca="false">E176</f>
        <v>11826.477</v>
      </c>
      <c r="V175" s="119"/>
    </row>
    <row r="176" s="114" customFormat="true" ht="31.5" hidden="false" customHeight="false" outlineLevel="0" collapsed="false">
      <c r="A176" s="45" t="s">
        <v>321</v>
      </c>
      <c r="B176" s="4" t="s">
        <v>446</v>
      </c>
      <c r="C176" s="4" t="s">
        <v>452</v>
      </c>
      <c r="D176" s="116" t="n">
        <v>240</v>
      </c>
      <c r="E176" s="122" t="n">
        <v>11826.477</v>
      </c>
      <c r="V176" s="119"/>
    </row>
    <row r="177" s="114" customFormat="true" ht="31.5" hidden="false" customHeight="false" outlineLevel="0" collapsed="false">
      <c r="A177" s="45" t="s">
        <v>113</v>
      </c>
      <c r="B177" s="131" t="s">
        <v>446</v>
      </c>
      <c r="C177" s="131" t="s">
        <v>453</v>
      </c>
      <c r="D177" s="131" t="n">
        <v>240</v>
      </c>
      <c r="E177" s="127" t="n">
        <v>40</v>
      </c>
      <c r="V177" s="119"/>
    </row>
    <row r="178" s="114" customFormat="true" ht="47.25" hidden="false" customHeight="false" outlineLevel="0" collapsed="false">
      <c r="A178" s="58" t="s">
        <v>114</v>
      </c>
      <c r="B178" s="4" t="s">
        <v>446</v>
      </c>
      <c r="C178" s="4" t="s">
        <v>454</v>
      </c>
      <c r="D178" s="116" t="n">
        <v>810</v>
      </c>
      <c r="E178" s="122" t="n">
        <v>1377.03646</v>
      </c>
      <c r="V178" s="119"/>
    </row>
    <row r="179" s="114" customFormat="true" ht="31.5" hidden="false" customHeight="false" outlineLevel="0" collapsed="false">
      <c r="A179" s="58" t="s">
        <v>115</v>
      </c>
      <c r="B179" s="131" t="s">
        <v>446</v>
      </c>
      <c r="C179" s="131" t="s">
        <v>454</v>
      </c>
      <c r="D179" s="131" t="n">
        <v>810</v>
      </c>
      <c r="E179" s="127" t="n">
        <v>13.90946</v>
      </c>
      <c r="V179" s="119"/>
    </row>
    <row r="180" s="114" customFormat="true" ht="15.75" hidden="false" customHeight="false" outlineLevel="0" collapsed="false">
      <c r="A180" s="53" t="s">
        <v>419</v>
      </c>
      <c r="B180" s="131" t="s">
        <v>446</v>
      </c>
      <c r="C180" s="126" t="s">
        <v>341</v>
      </c>
      <c r="D180" s="131" t="s">
        <v>306</v>
      </c>
      <c r="E180" s="125" t="n">
        <f aca="false">E181+E182</f>
        <v>289.8329</v>
      </c>
      <c r="V180" s="119"/>
    </row>
    <row r="181" s="114" customFormat="true" ht="31.5" hidden="false" customHeight="false" outlineLevel="0" collapsed="false">
      <c r="A181" s="58" t="s">
        <v>455</v>
      </c>
      <c r="B181" s="131" t="s">
        <v>446</v>
      </c>
      <c r="C181" s="126" t="s">
        <v>341</v>
      </c>
      <c r="D181" s="131" t="n">
        <v>240</v>
      </c>
      <c r="E181" s="125" t="n">
        <v>154.72572</v>
      </c>
      <c r="V181" s="119"/>
    </row>
    <row r="182" s="114" customFormat="true" ht="31.5" hidden="false" customHeight="false" outlineLevel="0" collapsed="false">
      <c r="A182" s="58" t="s">
        <v>456</v>
      </c>
      <c r="B182" s="131" t="s">
        <v>446</v>
      </c>
      <c r="C182" s="126" t="s">
        <v>341</v>
      </c>
      <c r="D182" s="131" t="n">
        <v>240</v>
      </c>
      <c r="E182" s="125" t="n">
        <v>135.10718</v>
      </c>
      <c r="V182" s="119"/>
    </row>
    <row r="183" s="114" customFormat="true" ht="15.75" hidden="false" customHeight="false" outlineLevel="0" collapsed="false">
      <c r="A183" s="62" t="s">
        <v>457</v>
      </c>
      <c r="B183" s="4" t="s">
        <v>458</v>
      </c>
      <c r="C183" s="4" t="s">
        <v>359</v>
      </c>
      <c r="D183" s="4" t="s">
        <v>306</v>
      </c>
      <c r="E183" s="122" t="n">
        <f aca="false">E189+E195+E184+E192+E194+E191</f>
        <v>34973.7364901</v>
      </c>
      <c r="V183" s="119"/>
    </row>
    <row r="184" s="114" customFormat="true" ht="63" hidden="false" customHeight="false" outlineLevel="0" collapsed="false">
      <c r="A184" s="45" t="s">
        <v>108</v>
      </c>
      <c r="B184" s="126" t="s">
        <v>458</v>
      </c>
      <c r="C184" s="126" t="s">
        <v>447</v>
      </c>
      <c r="D184" s="126" t="s">
        <v>306</v>
      </c>
      <c r="E184" s="125" t="n">
        <f aca="false">E185</f>
        <v>11495.67806</v>
      </c>
      <c r="V184" s="119"/>
    </row>
    <row r="185" s="114" customFormat="true" ht="36" hidden="false" customHeight="true" outlineLevel="0" collapsed="false">
      <c r="A185" s="58" t="s">
        <v>459</v>
      </c>
      <c r="B185" s="131" t="s">
        <v>458</v>
      </c>
      <c r="C185" s="131" t="s">
        <v>448</v>
      </c>
      <c r="D185" s="131" t="s">
        <v>306</v>
      </c>
      <c r="E185" s="125" t="n">
        <f aca="false">E186</f>
        <v>11495.67806</v>
      </c>
      <c r="V185" s="119"/>
    </row>
    <row r="186" s="114" customFormat="true" ht="63" hidden="false" customHeight="false" outlineLevel="0" collapsed="false">
      <c r="A186" s="58" t="s">
        <v>460</v>
      </c>
      <c r="B186" s="131" t="s">
        <v>458</v>
      </c>
      <c r="C186" s="131" t="s">
        <v>448</v>
      </c>
      <c r="D186" s="131" t="n">
        <v>620</v>
      </c>
      <c r="E186" s="127" t="n">
        <f aca="false">E188+E187</f>
        <v>11495.67806</v>
      </c>
      <c r="V186" s="119"/>
    </row>
    <row r="187" s="114" customFormat="true" ht="31.5" hidden="false" customHeight="false" outlineLevel="0" collapsed="false">
      <c r="A187" s="58" t="s">
        <v>461</v>
      </c>
      <c r="B187" s="131" t="s">
        <v>458</v>
      </c>
      <c r="C187" s="131" t="s">
        <v>448</v>
      </c>
      <c r="D187" s="131" t="n">
        <v>620</v>
      </c>
      <c r="E187" s="127" t="n">
        <v>2735.345</v>
      </c>
      <c r="V187" s="119"/>
    </row>
    <row r="188" s="114" customFormat="true" ht="15.75" hidden="false" customHeight="false" outlineLevel="0" collapsed="false">
      <c r="A188" s="58" t="s">
        <v>462</v>
      </c>
      <c r="B188" s="131" t="s">
        <v>458</v>
      </c>
      <c r="C188" s="131" t="s">
        <v>448</v>
      </c>
      <c r="D188" s="131" t="n">
        <v>620</v>
      </c>
      <c r="E188" s="127" t="n">
        <v>8760.33306</v>
      </c>
      <c r="V188" s="119"/>
    </row>
    <row r="189" s="114" customFormat="true" ht="63" hidden="false" customHeight="false" outlineLevel="0" collapsed="false">
      <c r="A189" s="41" t="s">
        <v>463</v>
      </c>
      <c r="B189" s="4" t="s">
        <v>458</v>
      </c>
      <c r="C189" s="4" t="s">
        <v>464</v>
      </c>
      <c r="D189" s="4" t="s">
        <v>306</v>
      </c>
      <c r="E189" s="118" t="n">
        <f aca="false">E190</f>
        <v>190.81716</v>
      </c>
      <c r="V189" s="119"/>
    </row>
    <row r="190" s="114" customFormat="true" ht="47.25" hidden="false" customHeight="false" outlineLevel="0" collapsed="false">
      <c r="A190" s="67" t="s">
        <v>465</v>
      </c>
      <c r="B190" s="4" t="s">
        <v>458</v>
      </c>
      <c r="C190" s="4" t="s">
        <v>464</v>
      </c>
      <c r="D190" s="4" t="n">
        <v>410</v>
      </c>
      <c r="E190" s="118" t="n">
        <v>190.81716</v>
      </c>
      <c r="V190" s="119"/>
    </row>
    <row r="191" s="114" customFormat="true" ht="47.25" hidden="false" customHeight="false" outlineLevel="0" collapsed="false">
      <c r="A191" s="41" t="s">
        <v>119</v>
      </c>
      <c r="B191" s="4" t="s">
        <v>466</v>
      </c>
      <c r="C191" s="4" t="s">
        <v>467</v>
      </c>
      <c r="D191" s="4" t="n">
        <v>410</v>
      </c>
      <c r="E191" s="118" t="n">
        <v>18890.89926</v>
      </c>
      <c r="V191" s="119"/>
    </row>
    <row r="192" s="114" customFormat="true" ht="31.5" hidden="false" customHeight="false" outlineLevel="0" collapsed="false">
      <c r="A192" s="66" t="s">
        <v>121</v>
      </c>
      <c r="B192" s="126" t="s">
        <v>458</v>
      </c>
      <c r="C192" s="126" t="s">
        <v>468</v>
      </c>
      <c r="D192" s="126" t="s">
        <v>306</v>
      </c>
      <c r="E192" s="127" t="n">
        <f aca="false">E193</f>
        <v>1531.93888</v>
      </c>
      <c r="V192" s="119"/>
    </row>
    <row r="193" s="114" customFormat="true" ht="47.25" hidden="false" customHeight="false" outlineLevel="0" collapsed="false">
      <c r="A193" s="71" t="s">
        <v>439</v>
      </c>
      <c r="B193" s="126" t="s">
        <v>458</v>
      </c>
      <c r="C193" s="126" t="s">
        <v>468</v>
      </c>
      <c r="D193" s="126" t="n">
        <v>810</v>
      </c>
      <c r="E193" s="127" t="n">
        <v>1531.93888</v>
      </c>
      <c r="V193" s="119"/>
    </row>
    <row r="194" s="114" customFormat="true" ht="31.5" hidden="false" customHeight="false" outlineLevel="0" collapsed="false">
      <c r="A194" s="67" t="s">
        <v>122</v>
      </c>
      <c r="B194" s="126" t="s">
        <v>458</v>
      </c>
      <c r="C194" s="126" t="s">
        <v>468</v>
      </c>
      <c r="D194" s="126" t="n">
        <v>810</v>
      </c>
      <c r="E194" s="127" t="n">
        <v>15.4741301</v>
      </c>
      <c r="V194" s="119"/>
    </row>
    <row r="195" s="114" customFormat="true" ht="47.25" hidden="false" customHeight="false" outlineLevel="0" collapsed="false">
      <c r="A195" s="41" t="s">
        <v>469</v>
      </c>
      <c r="B195" s="4" t="s">
        <v>458</v>
      </c>
      <c r="C195" s="4" t="s">
        <v>470</v>
      </c>
      <c r="D195" s="4" t="s">
        <v>306</v>
      </c>
      <c r="E195" s="118" t="n">
        <f aca="false">E198+E196+E197</f>
        <v>2848.929</v>
      </c>
      <c r="V195" s="119"/>
    </row>
    <row r="196" s="114" customFormat="true" ht="31.5" hidden="false" customHeight="false" outlineLevel="0" collapsed="false">
      <c r="A196" s="66" t="s">
        <v>355</v>
      </c>
      <c r="B196" s="126" t="s">
        <v>458</v>
      </c>
      <c r="C196" s="126" t="s">
        <v>470</v>
      </c>
      <c r="D196" s="126" t="n">
        <v>240</v>
      </c>
      <c r="E196" s="125" t="n">
        <v>0</v>
      </c>
      <c r="V196" s="119"/>
    </row>
    <row r="197" s="114" customFormat="true" ht="15.75" hidden="false" customHeight="false" outlineLevel="0" collapsed="false">
      <c r="A197" s="67" t="s">
        <v>471</v>
      </c>
      <c r="B197" s="126" t="s">
        <v>458</v>
      </c>
      <c r="C197" s="126" t="s">
        <v>470</v>
      </c>
      <c r="D197" s="126" t="n">
        <v>620</v>
      </c>
      <c r="E197" s="125" t="n">
        <v>0</v>
      </c>
      <c r="V197" s="119"/>
    </row>
    <row r="198" s="114" customFormat="true" ht="47.25" hidden="false" customHeight="false" outlineLevel="0" collapsed="false">
      <c r="A198" s="134" t="s">
        <v>472</v>
      </c>
      <c r="B198" s="4" t="s">
        <v>458</v>
      </c>
      <c r="C198" s="4" t="s">
        <v>470</v>
      </c>
      <c r="D198" s="4" t="n">
        <v>810</v>
      </c>
      <c r="E198" s="122" t="n">
        <v>2848.929</v>
      </c>
      <c r="V198" s="119"/>
    </row>
    <row r="199" s="114" customFormat="true" ht="15.75" hidden="false" customHeight="false" outlineLevel="0" collapsed="false">
      <c r="A199" s="62" t="s">
        <v>473</v>
      </c>
      <c r="B199" s="4" t="s">
        <v>474</v>
      </c>
      <c r="C199" s="4" t="s">
        <v>359</v>
      </c>
      <c r="D199" s="4" t="s">
        <v>306</v>
      </c>
      <c r="E199" s="118" t="n">
        <f aca="false">E200+E212+E214+E219+E217</f>
        <v>63910.31642</v>
      </c>
      <c r="V199" s="119"/>
    </row>
    <row r="200" s="114" customFormat="true" ht="31.5" hidden="false" customHeight="false" outlineLevel="0" collapsed="false">
      <c r="A200" s="62" t="s">
        <v>475</v>
      </c>
      <c r="B200" s="4" t="s">
        <v>474</v>
      </c>
      <c r="C200" s="4" t="s">
        <v>476</v>
      </c>
      <c r="D200" s="116" t="s">
        <v>306</v>
      </c>
      <c r="E200" s="118" t="n">
        <f aca="false">E201+E204+E206+E209+E220</f>
        <v>48993.85827</v>
      </c>
      <c r="V200" s="119"/>
    </row>
    <row r="201" s="114" customFormat="true" ht="15.75" hidden="false" customHeight="false" outlineLevel="0" collapsed="false">
      <c r="A201" s="121" t="s">
        <v>477</v>
      </c>
      <c r="B201" s="4" t="s">
        <v>474</v>
      </c>
      <c r="C201" s="4" t="s">
        <v>478</v>
      </c>
      <c r="D201" s="116" t="s">
        <v>306</v>
      </c>
      <c r="E201" s="118" t="n">
        <f aca="false">E202+E203</f>
        <v>8522.20958</v>
      </c>
      <c r="V201" s="119"/>
    </row>
    <row r="202" s="115" customFormat="true" ht="31.5" hidden="false" customHeight="false" outlineLevel="0" collapsed="false">
      <c r="A202" s="45" t="s">
        <v>321</v>
      </c>
      <c r="B202" s="4" t="s">
        <v>474</v>
      </c>
      <c r="C202" s="4" t="s">
        <v>478</v>
      </c>
      <c r="D202" s="116" t="n">
        <v>240</v>
      </c>
      <c r="E202" s="122" t="n">
        <v>8302.20958</v>
      </c>
      <c r="F202" s="114"/>
      <c r="G202" s="114"/>
      <c r="H202" s="114"/>
      <c r="I202" s="114"/>
      <c r="J202" s="114"/>
      <c r="K202" s="114"/>
      <c r="L202" s="114"/>
      <c r="M202" s="114"/>
      <c r="N202" s="114"/>
      <c r="O202" s="114"/>
      <c r="P202" s="114"/>
      <c r="Q202" s="114"/>
      <c r="R202" s="114"/>
      <c r="S202" s="114"/>
      <c r="V202" s="119"/>
    </row>
    <row r="203" s="114" customFormat="true" ht="47.25" hidden="false" customHeight="false" outlineLevel="0" collapsed="false">
      <c r="A203" s="62" t="s">
        <v>479</v>
      </c>
      <c r="B203" s="4" t="s">
        <v>474</v>
      </c>
      <c r="C203" s="4" t="s">
        <v>478</v>
      </c>
      <c r="D203" s="116" t="n">
        <v>620</v>
      </c>
      <c r="E203" s="122" t="n">
        <v>220</v>
      </c>
      <c r="V203" s="119"/>
    </row>
    <row r="204" s="102" customFormat="true" ht="15.75" hidden="false" customHeight="false" outlineLevel="0" collapsed="false">
      <c r="A204" s="121" t="s">
        <v>480</v>
      </c>
      <c r="B204" s="4" t="s">
        <v>474</v>
      </c>
      <c r="C204" s="4" t="s">
        <v>481</v>
      </c>
      <c r="D204" s="116" t="s">
        <v>306</v>
      </c>
      <c r="E204" s="122" t="n">
        <f aca="false">E205</f>
        <v>6000</v>
      </c>
      <c r="V204" s="119"/>
    </row>
    <row r="205" s="102" customFormat="true" ht="31.5" hidden="false" customHeight="false" outlineLevel="0" collapsed="false">
      <c r="A205" s="55" t="s">
        <v>482</v>
      </c>
      <c r="B205" s="4" t="s">
        <v>474</v>
      </c>
      <c r="C205" s="4" t="s">
        <v>481</v>
      </c>
      <c r="D205" s="116" t="n">
        <v>240</v>
      </c>
      <c r="E205" s="122" t="n">
        <v>6000</v>
      </c>
      <c r="V205" s="119"/>
    </row>
    <row r="206" s="114" customFormat="true" ht="15.75" hidden="false" customHeight="false" outlineLevel="0" collapsed="false">
      <c r="A206" s="62" t="s">
        <v>127</v>
      </c>
      <c r="B206" s="4" t="s">
        <v>474</v>
      </c>
      <c r="C206" s="4" t="s">
        <v>483</v>
      </c>
      <c r="D206" s="116" t="s">
        <v>306</v>
      </c>
      <c r="E206" s="118" t="n">
        <f aca="false">E208+E207</f>
        <v>6416</v>
      </c>
      <c r="V206" s="119"/>
    </row>
    <row r="207" s="102" customFormat="true" ht="31.5" hidden="false" customHeight="false" outlineLevel="0" collapsed="false">
      <c r="A207" s="45" t="s">
        <v>484</v>
      </c>
      <c r="B207" s="126" t="s">
        <v>474</v>
      </c>
      <c r="C207" s="126" t="s">
        <v>483</v>
      </c>
      <c r="D207" s="126" t="n">
        <v>240</v>
      </c>
      <c r="E207" s="125" t="n">
        <v>0</v>
      </c>
      <c r="V207" s="119"/>
    </row>
    <row r="208" s="114" customFormat="true" ht="31.5" hidden="false" customHeight="false" outlineLevel="0" collapsed="false">
      <c r="A208" s="55" t="s">
        <v>485</v>
      </c>
      <c r="B208" s="4" t="s">
        <v>474</v>
      </c>
      <c r="C208" s="4" t="s">
        <v>483</v>
      </c>
      <c r="D208" s="116" t="n">
        <v>620</v>
      </c>
      <c r="E208" s="118" t="n">
        <v>6416</v>
      </c>
      <c r="V208" s="119"/>
    </row>
    <row r="209" s="102" customFormat="true" ht="15.75" hidden="false" customHeight="false" outlineLevel="0" collapsed="false">
      <c r="A209" s="62" t="s">
        <v>486</v>
      </c>
      <c r="B209" s="4" t="s">
        <v>474</v>
      </c>
      <c r="C209" s="4" t="s">
        <v>487</v>
      </c>
      <c r="D209" s="116" t="s">
        <v>306</v>
      </c>
      <c r="E209" s="118" t="n">
        <f aca="false">E210+E211</f>
        <v>27995.04263</v>
      </c>
      <c r="V209" s="119"/>
    </row>
    <row r="210" s="114" customFormat="true" ht="31.5" hidden="false" customHeight="false" outlineLevel="0" collapsed="false">
      <c r="A210" s="55" t="s">
        <v>488</v>
      </c>
      <c r="B210" s="4" t="s">
        <v>474</v>
      </c>
      <c r="C210" s="4" t="s">
        <v>489</v>
      </c>
      <c r="D210" s="116" t="n">
        <v>240</v>
      </c>
      <c r="E210" s="118" t="n">
        <v>26173.65973</v>
      </c>
      <c r="V210" s="119"/>
    </row>
    <row r="211" s="102" customFormat="true" ht="31.5" hidden="false" customHeight="false" outlineLevel="0" collapsed="false">
      <c r="A211" s="45" t="s">
        <v>129</v>
      </c>
      <c r="B211" s="4" t="s">
        <v>474</v>
      </c>
      <c r="C211" s="4" t="s">
        <v>490</v>
      </c>
      <c r="D211" s="116" t="n">
        <v>240</v>
      </c>
      <c r="E211" s="118" t="n">
        <v>1821.3829</v>
      </c>
      <c r="V211" s="119"/>
    </row>
    <row r="212" s="102" customFormat="true" ht="31.5" hidden="false" customHeight="false" outlineLevel="0" collapsed="false">
      <c r="A212" s="62" t="s">
        <v>491</v>
      </c>
      <c r="B212" s="4" t="s">
        <v>474</v>
      </c>
      <c r="C212" s="4" t="s">
        <v>492</v>
      </c>
      <c r="D212" s="4" t="s">
        <v>306</v>
      </c>
      <c r="E212" s="118" t="n">
        <v>500</v>
      </c>
      <c r="V212" s="119"/>
    </row>
    <row r="213" s="114" customFormat="true" ht="15.75" hidden="false" customHeight="false" outlineLevel="0" collapsed="false">
      <c r="A213" s="55" t="s">
        <v>493</v>
      </c>
      <c r="B213" s="4" t="s">
        <v>474</v>
      </c>
      <c r="C213" s="4" t="s">
        <v>492</v>
      </c>
      <c r="D213" s="4" t="n">
        <v>810</v>
      </c>
      <c r="E213" s="118" t="n">
        <v>500</v>
      </c>
      <c r="V213" s="119"/>
    </row>
    <row r="214" s="114" customFormat="true" ht="31.5" hidden="false" customHeight="false" outlineLevel="0" collapsed="false">
      <c r="A214" s="45" t="s">
        <v>494</v>
      </c>
      <c r="B214" s="126" t="s">
        <v>474</v>
      </c>
      <c r="C214" s="126" t="s">
        <v>495</v>
      </c>
      <c r="D214" s="126" t="s">
        <v>306</v>
      </c>
      <c r="E214" s="118" t="n">
        <f aca="false">E215+E216</f>
        <v>1173.24254</v>
      </c>
      <c r="V214" s="119"/>
    </row>
    <row r="215" s="114" customFormat="true" ht="31.5" hidden="false" customHeight="false" outlineLevel="0" collapsed="false">
      <c r="A215" s="45" t="s">
        <v>355</v>
      </c>
      <c r="B215" s="126" t="s">
        <v>474</v>
      </c>
      <c r="C215" s="126" t="s">
        <v>496</v>
      </c>
      <c r="D215" s="126" t="n">
        <v>240</v>
      </c>
      <c r="E215" s="125" t="n">
        <v>1136.84447</v>
      </c>
      <c r="V215" s="119"/>
    </row>
    <row r="216" s="114" customFormat="true" ht="31.5" hidden="false" customHeight="false" outlineLevel="0" collapsed="false">
      <c r="A216" s="45" t="s">
        <v>132</v>
      </c>
      <c r="B216" s="126" t="s">
        <v>474</v>
      </c>
      <c r="C216" s="126" t="s">
        <v>497</v>
      </c>
      <c r="D216" s="126" t="n">
        <v>240</v>
      </c>
      <c r="E216" s="125" t="n">
        <v>36.39807</v>
      </c>
      <c r="V216" s="119"/>
    </row>
    <row r="217" s="114" customFormat="true" ht="31.5" hidden="false" customHeight="false" outlineLevel="0" collapsed="false">
      <c r="A217" s="41" t="s">
        <v>133</v>
      </c>
      <c r="B217" s="126" t="s">
        <v>474</v>
      </c>
      <c r="C217" s="126" t="s">
        <v>497</v>
      </c>
      <c r="D217" s="126" t="s">
        <v>306</v>
      </c>
      <c r="E217" s="125" t="n">
        <f aca="false">E218</f>
        <v>7243.21561</v>
      </c>
      <c r="V217" s="119"/>
    </row>
    <row r="218" s="114" customFormat="true" ht="31.5" hidden="false" customHeight="false" outlineLevel="0" collapsed="false">
      <c r="A218" s="45" t="s">
        <v>355</v>
      </c>
      <c r="B218" s="126" t="s">
        <v>474</v>
      </c>
      <c r="C218" s="126" t="s">
        <v>497</v>
      </c>
      <c r="D218" s="126" t="n">
        <v>240</v>
      </c>
      <c r="E218" s="125" t="n">
        <v>7243.21561</v>
      </c>
      <c r="V218" s="119"/>
    </row>
    <row r="219" s="114" customFormat="true" ht="47.25" hidden="false" customHeight="false" outlineLevel="0" collapsed="false">
      <c r="A219" s="45" t="s">
        <v>498</v>
      </c>
      <c r="B219" s="126" t="s">
        <v>474</v>
      </c>
      <c r="C219" s="126" t="s">
        <v>499</v>
      </c>
      <c r="D219" s="126" t="n">
        <v>240</v>
      </c>
      <c r="E219" s="125" t="n">
        <v>6000</v>
      </c>
      <c r="T219" s="135"/>
      <c r="V219" s="119"/>
    </row>
    <row r="220" s="114" customFormat="true" ht="31.5" hidden="false" customHeight="false" outlineLevel="0" collapsed="false">
      <c r="A220" s="45" t="s">
        <v>135</v>
      </c>
      <c r="B220" s="126" t="s">
        <v>474</v>
      </c>
      <c r="C220" s="126" t="s">
        <v>499</v>
      </c>
      <c r="D220" s="126" t="n">
        <v>240</v>
      </c>
      <c r="E220" s="125" t="n">
        <v>60.60606</v>
      </c>
      <c r="T220" s="135"/>
      <c r="V220" s="119"/>
      <c r="AC220" s="114" t="s">
        <v>21</v>
      </c>
    </row>
    <row r="221" s="114" customFormat="true" ht="15.75" hidden="false" customHeight="false" outlineLevel="0" collapsed="false">
      <c r="A221" s="128" t="s">
        <v>500</v>
      </c>
      <c r="B221" s="112" t="s">
        <v>501</v>
      </c>
      <c r="C221" s="112" t="s">
        <v>359</v>
      </c>
      <c r="D221" s="112" t="s">
        <v>306</v>
      </c>
      <c r="E221" s="113" t="n">
        <f aca="false">E222</f>
        <v>525</v>
      </c>
      <c r="T221" s="135"/>
      <c r="V221" s="119"/>
    </row>
    <row r="222" s="114" customFormat="true" ht="15.75" hidden="false" customHeight="false" outlineLevel="0" collapsed="false">
      <c r="A222" s="71" t="s">
        <v>138</v>
      </c>
      <c r="B222" s="4" t="s">
        <v>502</v>
      </c>
      <c r="C222" s="4" t="s">
        <v>503</v>
      </c>
      <c r="D222" s="4" t="s">
        <v>306</v>
      </c>
      <c r="E222" s="118" t="n">
        <v>525</v>
      </c>
      <c r="T222" s="135"/>
      <c r="V222" s="119"/>
    </row>
    <row r="223" s="114" customFormat="true" ht="31.5" hidden="false" customHeight="false" outlineLevel="0" collapsed="false">
      <c r="A223" s="45" t="s">
        <v>355</v>
      </c>
      <c r="B223" s="4" t="s">
        <v>502</v>
      </c>
      <c r="C223" s="4" t="s">
        <v>503</v>
      </c>
      <c r="D223" s="4" t="n">
        <v>240</v>
      </c>
      <c r="E223" s="122" t="n">
        <v>525</v>
      </c>
      <c r="T223" s="135"/>
      <c r="V223" s="119"/>
    </row>
    <row r="224" s="114" customFormat="true" ht="15.75" hidden="false" customHeight="false" outlineLevel="0" collapsed="false">
      <c r="A224" s="128" t="s">
        <v>504</v>
      </c>
      <c r="B224" s="112" t="s">
        <v>505</v>
      </c>
      <c r="C224" s="112" t="s">
        <v>359</v>
      </c>
      <c r="D224" s="112" t="s">
        <v>306</v>
      </c>
      <c r="E224" s="113" t="n">
        <f aca="false">E226+E232+E251+E259+E268</f>
        <v>877655.39064</v>
      </c>
      <c r="T224" s="135"/>
      <c r="V224" s="119"/>
    </row>
    <row r="225" s="102" customFormat="true" ht="31.5" hidden="false" customHeight="false" outlineLevel="0" collapsed="false">
      <c r="A225" s="62" t="s">
        <v>506</v>
      </c>
      <c r="B225" s="4" t="s">
        <v>505</v>
      </c>
      <c r="C225" s="4" t="s">
        <v>507</v>
      </c>
      <c r="D225" s="4" t="s">
        <v>306</v>
      </c>
      <c r="E225" s="118" t="n">
        <f aca="false">E227+E233+E252+E260+E263+E273+E278</f>
        <v>382693.79712</v>
      </c>
      <c r="Q225" s="102" t="n">
        <v>500</v>
      </c>
      <c r="R225" s="102" t="n">
        <v>0</v>
      </c>
      <c r="V225" s="119"/>
    </row>
    <row r="226" s="102" customFormat="true" ht="15.75" hidden="false" customHeight="false" outlineLevel="0" collapsed="false">
      <c r="A226" s="62" t="s">
        <v>508</v>
      </c>
      <c r="B226" s="4" t="s">
        <v>509</v>
      </c>
      <c r="C226" s="4" t="s">
        <v>359</v>
      </c>
      <c r="D226" s="4" t="s">
        <v>306</v>
      </c>
      <c r="E226" s="118" t="n">
        <f aca="false">E227+E230</f>
        <v>314625.218</v>
      </c>
      <c r="V226" s="119"/>
    </row>
    <row r="227" s="102" customFormat="true" ht="47.25" hidden="false" customHeight="false" outlineLevel="0" collapsed="false">
      <c r="A227" s="62" t="s">
        <v>510</v>
      </c>
      <c r="B227" s="4" t="s">
        <v>509</v>
      </c>
      <c r="C227" s="4" t="s">
        <v>511</v>
      </c>
      <c r="D227" s="4" t="s">
        <v>306</v>
      </c>
      <c r="E227" s="118" t="n">
        <f aca="false">E228+E229</f>
        <v>155992.395</v>
      </c>
      <c r="V227" s="119"/>
    </row>
    <row r="228" s="115" customFormat="true" ht="47.25" hidden="false" customHeight="false" outlineLevel="0" collapsed="false">
      <c r="A228" s="70" t="s">
        <v>398</v>
      </c>
      <c r="B228" s="4" t="s">
        <v>509</v>
      </c>
      <c r="C228" s="4" t="s">
        <v>512</v>
      </c>
      <c r="D228" s="4" t="n">
        <v>610</v>
      </c>
      <c r="E228" s="122" t="n">
        <v>155992.395</v>
      </c>
      <c r="F228" s="114" t="n">
        <f aca="false">SUM(E230:E283)</f>
        <v>2252384.24223</v>
      </c>
      <c r="G228" s="114"/>
      <c r="H228" s="114"/>
      <c r="I228" s="114"/>
      <c r="J228" s="114"/>
      <c r="K228" s="114"/>
      <c r="L228" s="114" t="e">
        <f aca="false">E230+#REF!+#REF!+#REF!+#REF!+E262+E272</f>
        <v>#REF!</v>
      </c>
      <c r="M228" s="114"/>
      <c r="N228" s="136"/>
      <c r="O228" s="136"/>
      <c r="P228" s="136"/>
      <c r="Q228" s="114" t="n">
        <v>432847.8</v>
      </c>
      <c r="R228" s="114" t="n">
        <f aca="false">E228-Q228</f>
        <v>-276855.405</v>
      </c>
      <c r="S228" s="114"/>
      <c r="V228" s="119"/>
    </row>
    <row r="229" s="115" customFormat="true" ht="15.75" hidden="false" customHeight="false" outlineLevel="0" collapsed="false">
      <c r="A229" s="45" t="s">
        <v>147</v>
      </c>
      <c r="B229" s="126" t="s">
        <v>509</v>
      </c>
      <c r="C229" s="126" t="s">
        <v>512</v>
      </c>
      <c r="D229" s="126" t="n">
        <v>610</v>
      </c>
      <c r="E229" s="125" t="n">
        <v>0</v>
      </c>
      <c r="F229" s="114"/>
      <c r="G229" s="114"/>
      <c r="H229" s="114"/>
      <c r="I229" s="114"/>
      <c r="J229" s="114"/>
      <c r="K229" s="114"/>
      <c r="L229" s="114"/>
      <c r="M229" s="114"/>
      <c r="N229" s="136"/>
      <c r="O229" s="136"/>
      <c r="P229" s="136"/>
      <c r="Q229" s="114"/>
      <c r="R229" s="114"/>
      <c r="S229" s="114"/>
      <c r="V229" s="119"/>
    </row>
    <row r="230" s="114" customFormat="true" ht="51" hidden="false" customHeight="true" outlineLevel="0" collapsed="false">
      <c r="A230" s="41" t="s">
        <v>145</v>
      </c>
      <c r="B230" s="4" t="s">
        <v>509</v>
      </c>
      <c r="C230" s="4" t="s">
        <v>513</v>
      </c>
      <c r="D230" s="4" t="s">
        <v>306</v>
      </c>
      <c r="E230" s="122" t="n">
        <f aca="false">E231</f>
        <v>158632.823</v>
      </c>
      <c r="V230" s="119"/>
    </row>
    <row r="231" s="102" customFormat="true" ht="47.25" hidden="false" customHeight="false" outlineLevel="0" collapsed="false">
      <c r="A231" s="70" t="s">
        <v>398</v>
      </c>
      <c r="B231" s="4" t="s">
        <v>509</v>
      </c>
      <c r="C231" s="4" t="s">
        <v>513</v>
      </c>
      <c r="D231" s="4" t="n">
        <v>610</v>
      </c>
      <c r="E231" s="122" t="n">
        <v>158632.823</v>
      </c>
      <c r="V231" s="119"/>
    </row>
    <row r="232" s="102" customFormat="true" ht="15.75" hidden="false" customHeight="false" outlineLevel="0" collapsed="false">
      <c r="A232" s="62" t="s">
        <v>514</v>
      </c>
      <c r="B232" s="4" t="s">
        <v>515</v>
      </c>
      <c r="C232" s="4" t="s">
        <v>359</v>
      </c>
      <c r="D232" s="4" t="s">
        <v>306</v>
      </c>
      <c r="E232" s="118" t="n">
        <f aca="false">E233+E236+E239+E241+E243+E245+E247+E249</f>
        <v>420381.23515</v>
      </c>
      <c r="V232" s="119"/>
    </row>
    <row r="233" s="102" customFormat="true" ht="47.25" hidden="false" customHeight="false" outlineLevel="0" collapsed="false">
      <c r="A233" s="62" t="s">
        <v>516</v>
      </c>
      <c r="B233" s="4" t="s">
        <v>515</v>
      </c>
      <c r="C233" s="4" t="s">
        <v>517</v>
      </c>
      <c r="D233" s="4" t="s">
        <v>306</v>
      </c>
      <c r="E233" s="118" t="n">
        <f aca="false">E234+E235+E238</f>
        <v>145226.01152</v>
      </c>
      <c r="V233" s="119"/>
    </row>
    <row r="234" s="114" customFormat="true" ht="47.25" hidden="false" customHeight="false" outlineLevel="0" collapsed="false">
      <c r="A234" s="70" t="s">
        <v>398</v>
      </c>
      <c r="B234" s="4" t="s">
        <v>515</v>
      </c>
      <c r="C234" s="4" t="s">
        <v>518</v>
      </c>
      <c r="D234" s="4" t="n">
        <v>610</v>
      </c>
      <c r="E234" s="122" t="n">
        <v>145210.86</v>
      </c>
      <c r="V234" s="119"/>
    </row>
    <row r="235" s="102" customFormat="true" ht="15.75" hidden="false" customHeight="false" outlineLevel="0" collapsed="false">
      <c r="A235" s="45" t="s">
        <v>147</v>
      </c>
      <c r="B235" s="4" t="s">
        <v>515</v>
      </c>
      <c r="C235" s="4" t="s">
        <v>518</v>
      </c>
      <c r="D235" s="4" t="n">
        <v>610</v>
      </c>
      <c r="E235" s="122" t="n">
        <v>0</v>
      </c>
      <c r="V235" s="119"/>
    </row>
    <row r="236" s="102" customFormat="true" ht="47.25" hidden="false" customHeight="false" outlineLevel="0" collapsed="false">
      <c r="A236" s="70" t="s">
        <v>149</v>
      </c>
      <c r="B236" s="126" t="s">
        <v>515</v>
      </c>
      <c r="C236" s="126" t="s">
        <v>519</v>
      </c>
      <c r="D236" s="126" t="s">
        <v>306</v>
      </c>
      <c r="E236" s="122" t="n">
        <f aca="false">E237</f>
        <v>1500</v>
      </c>
      <c r="V236" s="119"/>
    </row>
    <row r="237" s="102" customFormat="true" ht="31.5" hidden="false" customHeight="false" outlineLevel="0" collapsed="false">
      <c r="A237" s="45" t="s">
        <v>355</v>
      </c>
      <c r="B237" s="126" t="s">
        <v>515</v>
      </c>
      <c r="C237" s="126" t="s">
        <v>519</v>
      </c>
      <c r="D237" s="126" t="n">
        <v>240</v>
      </c>
      <c r="E237" s="122" t="n">
        <v>1500</v>
      </c>
      <c r="V237" s="119"/>
    </row>
    <row r="238" s="102" customFormat="true" ht="47.25" hidden="false" customHeight="false" outlineLevel="0" collapsed="false">
      <c r="A238" s="45" t="s">
        <v>150</v>
      </c>
      <c r="B238" s="126" t="s">
        <v>515</v>
      </c>
      <c r="C238" s="126" t="s">
        <v>519</v>
      </c>
      <c r="D238" s="126" t="n">
        <v>240</v>
      </c>
      <c r="E238" s="122" t="n">
        <v>15.15152</v>
      </c>
      <c r="V238" s="119"/>
    </row>
    <row r="239" s="102" customFormat="true" ht="63" hidden="false" customHeight="false" outlineLevel="0" collapsed="false">
      <c r="A239" s="41" t="s">
        <v>148</v>
      </c>
      <c r="B239" s="4" t="s">
        <v>515</v>
      </c>
      <c r="C239" s="4" t="s">
        <v>520</v>
      </c>
      <c r="D239" s="4" t="s">
        <v>306</v>
      </c>
      <c r="E239" s="122" t="n">
        <f aca="false">E240</f>
        <v>205103.782</v>
      </c>
      <c r="V239" s="119"/>
    </row>
    <row r="240" s="102" customFormat="true" ht="47.25" hidden="false" customHeight="false" outlineLevel="0" collapsed="false">
      <c r="A240" s="85" t="s">
        <v>398</v>
      </c>
      <c r="B240" s="4" t="s">
        <v>515</v>
      </c>
      <c r="C240" s="4" t="s">
        <v>520</v>
      </c>
      <c r="D240" s="4" t="n">
        <v>610</v>
      </c>
      <c r="E240" s="122" t="n">
        <v>205103.782</v>
      </c>
      <c r="V240" s="119"/>
    </row>
    <row r="241" s="102" customFormat="true" ht="126" hidden="false" customHeight="false" outlineLevel="0" collapsed="false">
      <c r="A241" s="41" t="s">
        <v>156</v>
      </c>
      <c r="B241" s="126" t="s">
        <v>515</v>
      </c>
      <c r="C241" s="137" t="s">
        <v>521</v>
      </c>
      <c r="D241" s="126" t="s">
        <v>306</v>
      </c>
      <c r="E241" s="127" t="n">
        <f aca="false">E242</f>
        <v>32292</v>
      </c>
      <c r="V241" s="119"/>
    </row>
    <row r="242" s="102" customFormat="true" ht="47.25" hidden="false" customHeight="false" outlineLevel="0" collapsed="false">
      <c r="A242" s="85" t="s">
        <v>398</v>
      </c>
      <c r="B242" s="126" t="s">
        <v>515</v>
      </c>
      <c r="C242" s="137" t="s">
        <v>521</v>
      </c>
      <c r="D242" s="126" t="n">
        <v>610</v>
      </c>
      <c r="E242" s="127" t="n">
        <v>32292</v>
      </c>
      <c r="V242" s="119"/>
    </row>
    <row r="243" s="102" customFormat="true" ht="63" hidden="false" customHeight="false" outlineLevel="0" collapsed="false">
      <c r="A243" s="41" t="s">
        <v>151</v>
      </c>
      <c r="B243" s="126" t="s">
        <v>515</v>
      </c>
      <c r="C243" s="126" t="s">
        <v>522</v>
      </c>
      <c r="D243" s="126" t="s">
        <v>306</v>
      </c>
      <c r="E243" s="127" t="n">
        <f aca="false">E244</f>
        <v>2048.51163</v>
      </c>
      <c r="V243" s="119"/>
    </row>
    <row r="244" s="102" customFormat="true" ht="47.25" hidden="false" customHeight="false" outlineLevel="0" collapsed="false">
      <c r="A244" s="70" t="s">
        <v>398</v>
      </c>
      <c r="B244" s="126" t="s">
        <v>515</v>
      </c>
      <c r="C244" s="126" t="s">
        <v>522</v>
      </c>
      <c r="D244" s="126" t="n">
        <v>610</v>
      </c>
      <c r="E244" s="127" t="n">
        <v>2048.51163</v>
      </c>
      <c r="V244" s="119"/>
    </row>
    <row r="245" s="102" customFormat="true" ht="157.5" hidden="false" customHeight="false" outlineLevel="0" collapsed="false">
      <c r="A245" s="41" t="s">
        <v>153</v>
      </c>
      <c r="B245" s="126" t="s">
        <v>515</v>
      </c>
      <c r="C245" s="126" t="s">
        <v>523</v>
      </c>
      <c r="D245" s="126" t="s">
        <v>306</v>
      </c>
      <c r="E245" s="127" t="n">
        <f aca="false">E246</f>
        <v>703.08</v>
      </c>
      <c r="V245" s="119"/>
    </row>
    <row r="246" s="102" customFormat="true" ht="47.25" hidden="false" customHeight="false" outlineLevel="0" collapsed="false">
      <c r="A246" s="70" t="s">
        <v>398</v>
      </c>
      <c r="B246" s="126" t="s">
        <v>515</v>
      </c>
      <c r="C246" s="126" t="s">
        <v>523</v>
      </c>
      <c r="D246" s="126" t="n">
        <v>610</v>
      </c>
      <c r="E246" s="127" t="n">
        <v>703.08</v>
      </c>
      <c r="V246" s="119"/>
    </row>
    <row r="247" s="102" customFormat="true" ht="31.5" hidden="false" customHeight="false" outlineLevel="0" collapsed="false">
      <c r="A247" s="41" t="s">
        <v>524</v>
      </c>
      <c r="B247" s="138" t="s">
        <v>515</v>
      </c>
      <c r="C247" s="138" t="s">
        <v>525</v>
      </c>
      <c r="D247" s="138" t="s">
        <v>306</v>
      </c>
      <c r="E247" s="122" t="n">
        <f aca="false">E248</f>
        <v>10897.85</v>
      </c>
      <c r="V247" s="119"/>
    </row>
    <row r="248" s="102" customFormat="true" ht="47.25" hidden="false" customHeight="false" outlineLevel="0" collapsed="false">
      <c r="A248" s="85" t="s">
        <v>398</v>
      </c>
      <c r="B248" s="4" t="s">
        <v>515</v>
      </c>
      <c r="C248" s="138" t="s">
        <v>525</v>
      </c>
      <c r="D248" s="4" t="n">
        <v>610</v>
      </c>
      <c r="E248" s="122" t="n">
        <v>10897.85</v>
      </c>
      <c r="V248" s="119"/>
    </row>
    <row r="249" s="102" customFormat="true" ht="47.25" hidden="false" customHeight="false" outlineLevel="0" collapsed="false">
      <c r="A249" s="41" t="s">
        <v>155</v>
      </c>
      <c r="B249" s="4" t="s">
        <v>515</v>
      </c>
      <c r="C249" s="138" t="s">
        <v>526</v>
      </c>
      <c r="D249" s="4" t="s">
        <v>306</v>
      </c>
      <c r="E249" s="122" t="n">
        <f aca="false">E250</f>
        <v>22610</v>
      </c>
      <c r="V249" s="119"/>
    </row>
    <row r="250" s="102" customFormat="true" ht="47.25" hidden="false" customHeight="false" outlineLevel="0" collapsed="false">
      <c r="A250" s="85" t="s">
        <v>398</v>
      </c>
      <c r="B250" s="4" t="s">
        <v>515</v>
      </c>
      <c r="C250" s="138" t="s">
        <v>526</v>
      </c>
      <c r="D250" s="4" t="n">
        <v>610</v>
      </c>
      <c r="E250" s="122" t="n">
        <v>22610</v>
      </c>
      <c r="V250" s="119"/>
    </row>
    <row r="251" s="115" customFormat="true" ht="15.75" hidden="false" customHeight="false" outlineLevel="0" collapsed="false">
      <c r="A251" s="62" t="s">
        <v>527</v>
      </c>
      <c r="B251" s="4" t="s">
        <v>528</v>
      </c>
      <c r="C251" s="4" t="s">
        <v>359</v>
      </c>
      <c r="D251" s="4" t="s">
        <v>306</v>
      </c>
      <c r="E251" s="118" t="n">
        <f aca="false">E252+E257+E254</f>
        <v>88010.41624</v>
      </c>
      <c r="F251" s="114"/>
      <c r="G251" s="114"/>
      <c r="H251" s="114"/>
      <c r="I251" s="114"/>
      <c r="J251" s="114"/>
      <c r="K251" s="114"/>
      <c r="L251" s="114"/>
      <c r="M251" s="114"/>
      <c r="N251" s="114"/>
      <c r="O251" s="114"/>
      <c r="P251" s="114"/>
      <c r="Q251" s="114"/>
      <c r="R251" s="114"/>
      <c r="S251" s="114"/>
      <c r="V251" s="119"/>
    </row>
    <row r="252" s="115" customFormat="true" ht="63" hidden="false" customHeight="false" outlineLevel="0" collapsed="false">
      <c r="A252" s="62" t="s">
        <v>529</v>
      </c>
      <c r="B252" s="4" t="s">
        <v>528</v>
      </c>
      <c r="C252" s="4" t="s">
        <v>530</v>
      </c>
      <c r="D252" s="4" t="s">
        <v>306</v>
      </c>
      <c r="E252" s="118" t="n">
        <f aca="false">E253+E256</f>
        <v>36969.8846</v>
      </c>
      <c r="F252" s="114"/>
      <c r="G252" s="114"/>
      <c r="H252" s="114"/>
      <c r="I252" s="114"/>
      <c r="J252" s="114"/>
      <c r="K252" s="114"/>
      <c r="L252" s="114"/>
      <c r="M252" s="114"/>
      <c r="N252" s="114"/>
      <c r="O252" s="114"/>
      <c r="P252" s="114"/>
      <c r="Q252" s="114"/>
      <c r="R252" s="114"/>
      <c r="S252" s="114"/>
      <c r="V252" s="119"/>
    </row>
    <row r="253" s="115" customFormat="true" ht="47.25" hidden="false" customHeight="false" outlineLevel="0" collapsed="false">
      <c r="A253" s="71" t="s">
        <v>398</v>
      </c>
      <c r="B253" s="4" t="s">
        <v>528</v>
      </c>
      <c r="C253" s="4" t="s">
        <v>530</v>
      </c>
      <c r="D253" s="4" t="n">
        <v>610</v>
      </c>
      <c r="E253" s="118" t="n">
        <v>36954.73308</v>
      </c>
      <c r="F253" s="114"/>
      <c r="G253" s="114"/>
      <c r="H253" s="114"/>
      <c r="I253" s="114"/>
      <c r="J253" s="114"/>
      <c r="K253" s="114"/>
      <c r="L253" s="114"/>
      <c r="M253" s="114"/>
      <c r="N253" s="114"/>
      <c r="O253" s="114"/>
      <c r="P253" s="114"/>
      <c r="Q253" s="114"/>
      <c r="R253" s="114"/>
      <c r="S253" s="114"/>
      <c r="V253" s="119"/>
    </row>
    <row r="254" s="115" customFormat="true" ht="63" hidden="false" customHeight="false" outlineLevel="0" collapsed="false">
      <c r="A254" s="45" t="s">
        <v>158</v>
      </c>
      <c r="B254" s="126" t="s">
        <v>528</v>
      </c>
      <c r="C254" s="126" t="s">
        <v>531</v>
      </c>
      <c r="D254" s="126" t="s">
        <v>306</v>
      </c>
      <c r="E254" s="125" t="n">
        <f aca="false">E255</f>
        <v>1500</v>
      </c>
      <c r="F254" s="114"/>
      <c r="G254" s="114"/>
      <c r="H254" s="114"/>
      <c r="I254" s="114"/>
      <c r="J254" s="114"/>
      <c r="K254" s="114"/>
      <c r="L254" s="114"/>
      <c r="M254" s="114"/>
      <c r="N254" s="114"/>
      <c r="O254" s="114"/>
      <c r="P254" s="114"/>
      <c r="Q254" s="114"/>
      <c r="R254" s="114"/>
      <c r="S254" s="114"/>
      <c r="V254" s="119"/>
    </row>
    <row r="255" s="115" customFormat="true" ht="31.5" hidden="false" customHeight="false" outlineLevel="0" collapsed="false">
      <c r="A255" s="45" t="s">
        <v>355</v>
      </c>
      <c r="B255" s="126" t="s">
        <v>528</v>
      </c>
      <c r="C255" s="126" t="s">
        <v>531</v>
      </c>
      <c r="D255" s="126" t="n">
        <v>244</v>
      </c>
      <c r="E255" s="125" t="n">
        <v>1500</v>
      </c>
      <c r="F255" s="114"/>
      <c r="G255" s="114"/>
      <c r="H255" s="114"/>
      <c r="I255" s="114"/>
      <c r="J255" s="114"/>
      <c r="K255" s="114"/>
      <c r="L255" s="114"/>
      <c r="M255" s="114"/>
      <c r="N255" s="114"/>
      <c r="O255" s="114"/>
      <c r="P255" s="114"/>
      <c r="Q255" s="114"/>
      <c r="R255" s="114"/>
      <c r="S255" s="114"/>
      <c r="V255" s="119"/>
    </row>
    <row r="256" s="115" customFormat="true" ht="63" hidden="false" customHeight="false" outlineLevel="0" collapsed="false">
      <c r="A256" s="45" t="s">
        <v>159</v>
      </c>
      <c r="B256" s="126" t="s">
        <v>528</v>
      </c>
      <c r="C256" s="126" t="s">
        <v>531</v>
      </c>
      <c r="D256" s="126" t="n">
        <v>244</v>
      </c>
      <c r="E256" s="125" t="n">
        <v>15.15152</v>
      </c>
      <c r="F256" s="114"/>
      <c r="G256" s="114"/>
      <c r="H256" s="114"/>
      <c r="I256" s="114"/>
      <c r="J256" s="114"/>
      <c r="K256" s="114"/>
      <c r="L256" s="114"/>
      <c r="M256" s="114"/>
      <c r="N256" s="114"/>
      <c r="O256" s="114"/>
      <c r="P256" s="114"/>
      <c r="Q256" s="114"/>
      <c r="R256" s="114"/>
      <c r="S256" s="114"/>
      <c r="V256" s="119"/>
    </row>
    <row r="257" s="114" customFormat="true" ht="31.5" hidden="false" customHeight="false" outlineLevel="0" collapsed="false">
      <c r="A257" s="62" t="s">
        <v>532</v>
      </c>
      <c r="B257" s="4" t="s">
        <v>528</v>
      </c>
      <c r="C257" s="4" t="s">
        <v>533</v>
      </c>
      <c r="D257" s="4" t="s">
        <v>306</v>
      </c>
      <c r="E257" s="122" t="n">
        <f aca="false">E258</f>
        <v>49540.53164</v>
      </c>
      <c r="V257" s="119"/>
    </row>
    <row r="258" s="102" customFormat="true" ht="47.25" hidden="false" customHeight="false" outlineLevel="0" collapsed="false">
      <c r="A258" s="71" t="s">
        <v>398</v>
      </c>
      <c r="B258" s="4" t="s">
        <v>528</v>
      </c>
      <c r="C258" s="4" t="s">
        <v>533</v>
      </c>
      <c r="D258" s="4" t="n">
        <v>610</v>
      </c>
      <c r="E258" s="122" t="n">
        <v>49540.53164</v>
      </c>
      <c r="V258" s="119"/>
    </row>
    <row r="259" s="114" customFormat="true" ht="15.75" hidden="false" customHeight="false" outlineLevel="0" collapsed="false">
      <c r="A259" s="41" t="s">
        <v>534</v>
      </c>
      <c r="B259" s="4" t="s">
        <v>535</v>
      </c>
      <c r="C259" s="4" t="s">
        <v>359</v>
      </c>
      <c r="D259" s="4" t="s">
        <v>306</v>
      </c>
      <c r="E259" s="118" t="n">
        <f aca="false">E260+E263+E266</f>
        <v>2210</v>
      </c>
      <c r="M259" s="114" t="e">
        <f aca="false">#REF!+#REF!+#REF!</f>
        <v>#REF!</v>
      </c>
      <c r="S259" s="114" t="n">
        <v>103095</v>
      </c>
      <c r="V259" s="119"/>
      <c r="W259" s="114" t="s">
        <v>21</v>
      </c>
    </row>
    <row r="260" s="114" customFormat="true" ht="21" hidden="false" customHeight="true" outlineLevel="0" collapsed="false">
      <c r="A260" s="45" t="s">
        <v>536</v>
      </c>
      <c r="B260" s="4" t="s">
        <v>535</v>
      </c>
      <c r="C260" s="4" t="s">
        <v>537</v>
      </c>
      <c r="D260" s="4" t="s">
        <v>306</v>
      </c>
      <c r="E260" s="118" t="n">
        <f aca="false">E261+E262</f>
        <v>700</v>
      </c>
      <c r="V260" s="119"/>
    </row>
    <row r="261" s="114" customFormat="true" ht="47.25" hidden="false" customHeight="false" outlineLevel="0" collapsed="false">
      <c r="A261" s="45" t="s">
        <v>538</v>
      </c>
      <c r="B261" s="4" t="s">
        <v>535</v>
      </c>
      <c r="C261" s="4" t="s">
        <v>537</v>
      </c>
      <c r="D261" s="126" t="n">
        <v>110</v>
      </c>
      <c r="E261" s="125" t="n">
        <v>0</v>
      </c>
      <c r="V261" s="119"/>
    </row>
    <row r="262" s="114" customFormat="true" ht="31.5" hidden="false" customHeight="false" outlineLevel="0" collapsed="false">
      <c r="A262" s="71" t="s">
        <v>482</v>
      </c>
      <c r="B262" s="4" t="s">
        <v>535</v>
      </c>
      <c r="C262" s="4" t="s">
        <v>537</v>
      </c>
      <c r="D262" s="4" t="n">
        <v>240</v>
      </c>
      <c r="E262" s="118" t="n">
        <v>700</v>
      </c>
      <c r="V262" s="119"/>
    </row>
    <row r="263" s="114" customFormat="true" ht="47.25" hidden="false" customHeight="false" outlineLevel="0" collapsed="false">
      <c r="A263" s="62" t="s">
        <v>539</v>
      </c>
      <c r="B263" s="4" t="s">
        <v>535</v>
      </c>
      <c r="C263" s="4" t="s">
        <v>540</v>
      </c>
      <c r="D263" s="4" t="s">
        <v>306</v>
      </c>
      <c r="E263" s="118" t="n">
        <f aca="false">E264+E265</f>
        <v>1500</v>
      </c>
      <c r="V263" s="119"/>
    </row>
    <row r="264" s="114" customFormat="true" ht="31.5" hidden="false" customHeight="false" outlineLevel="0" collapsed="false">
      <c r="A264" s="71" t="s">
        <v>482</v>
      </c>
      <c r="B264" s="4" t="s">
        <v>535</v>
      </c>
      <c r="C264" s="4" t="s">
        <v>540</v>
      </c>
      <c r="D264" s="4" t="n">
        <v>240</v>
      </c>
      <c r="E264" s="118" t="n">
        <v>1200</v>
      </c>
      <c r="V264" s="119"/>
    </row>
    <row r="265" s="114" customFormat="true" ht="15.75" hidden="false" customHeight="false" outlineLevel="0" collapsed="false">
      <c r="A265" s="71" t="s">
        <v>541</v>
      </c>
      <c r="B265" s="4" t="s">
        <v>535</v>
      </c>
      <c r="C265" s="4" t="s">
        <v>540</v>
      </c>
      <c r="D265" s="4" t="n">
        <v>340</v>
      </c>
      <c r="E265" s="118" t="n">
        <v>300</v>
      </c>
      <c r="V265" s="119"/>
    </row>
    <row r="266" s="102" customFormat="true" ht="47.25" hidden="false" customHeight="false" outlineLevel="0" collapsed="false">
      <c r="A266" s="93" t="s">
        <v>542</v>
      </c>
      <c r="B266" s="4" t="s">
        <v>535</v>
      </c>
      <c r="C266" s="4" t="s">
        <v>543</v>
      </c>
      <c r="D266" s="4" t="s">
        <v>306</v>
      </c>
      <c r="E266" s="118" t="n">
        <f aca="false">E267</f>
        <v>10</v>
      </c>
      <c r="V266" s="119"/>
    </row>
    <row r="267" s="102" customFormat="true" ht="31.5" hidden="false" customHeight="false" outlineLevel="0" collapsed="false">
      <c r="A267" s="85" t="s">
        <v>482</v>
      </c>
      <c r="B267" s="4" t="s">
        <v>535</v>
      </c>
      <c r="C267" s="4" t="s">
        <v>543</v>
      </c>
      <c r="D267" s="4" t="n">
        <v>240</v>
      </c>
      <c r="E267" s="122" t="n">
        <v>10</v>
      </c>
      <c r="V267" s="119"/>
    </row>
    <row r="268" s="102" customFormat="true" ht="15.75" hidden="false" customHeight="false" outlineLevel="0" collapsed="false">
      <c r="A268" s="62" t="s">
        <v>278</v>
      </c>
      <c r="B268" s="4" t="s">
        <v>544</v>
      </c>
      <c r="C268" s="4" t="s">
        <v>545</v>
      </c>
      <c r="D268" s="4" t="s">
        <v>306</v>
      </c>
      <c r="E268" s="118" t="n">
        <f aca="false">E276+E278+E269</f>
        <v>52428.52125</v>
      </c>
      <c r="V268" s="119"/>
    </row>
    <row r="269" s="102" customFormat="true" ht="15.75" hidden="false" customHeight="false" outlineLevel="0" collapsed="false">
      <c r="A269" s="41" t="s">
        <v>546</v>
      </c>
      <c r="B269" s="4" t="s">
        <v>544</v>
      </c>
      <c r="C269" s="4" t="s">
        <v>359</v>
      </c>
      <c r="D269" s="4" t="s">
        <v>306</v>
      </c>
      <c r="E269" s="118" t="n">
        <f aca="false">E270+E273</f>
        <v>14120.94625</v>
      </c>
      <c r="V269" s="119"/>
    </row>
    <row r="270" s="102" customFormat="true" ht="31.5" hidden="false" customHeight="false" outlineLevel="0" collapsed="false">
      <c r="A270" s="41" t="s">
        <v>165</v>
      </c>
      <c r="B270" s="4" t="s">
        <v>544</v>
      </c>
      <c r="C270" s="4" t="s">
        <v>547</v>
      </c>
      <c r="D270" s="4" t="s">
        <v>306</v>
      </c>
      <c r="E270" s="122" t="n">
        <f aca="false">E271+E272</f>
        <v>5054.83625</v>
      </c>
      <c r="V270" s="119"/>
    </row>
    <row r="271" s="102" customFormat="true" ht="31.5" hidden="false" customHeight="false" outlineLevel="0" collapsed="false">
      <c r="A271" s="41" t="s">
        <v>548</v>
      </c>
      <c r="B271" s="4" t="s">
        <v>544</v>
      </c>
      <c r="C271" s="4" t="s">
        <v>547</v>
      </c>
      <c r="D271" s="4" t="n">
        <v>320</v>
      </c>
      <c r="E271" s="122" t="n">
        <v>0</v>
      </c>
      <c r="V271" s="119"/>
    </row>
    <row r="272" s="114" customFormat="true" ht="47.25" hidden="false" customHeight="false" outlineLevel="0" collapsed="false">
      <c r="A272" s="45" t="s">
        <v>398</v>
      </c>
      <c r="B272" s="126" t="s">
        <v>544</v>
      </c>
      <c r="C272" s="126" t="s">
        <v>547</v>
      </c>
      <c r="D272" s="126" t="n">
        <v>610</v>
      </c>
      <c r="E272" s="127" t="n">
        <v>5054.83625</v>
      </c>
      <c r="V272" s="119"/>
    </row>
    <row r="273" s="114" customFormat="true" ht="63" hidden="false" customHeight="false" outlineLevel="0" collapsed="false">
      <c r="A273" s="41" t="s">
        <v>549</v>
      </c>
      <c r="B273" s="4" t="s">
        <v>544</v>
      </c>
      <c r="C273" s="4" t="s">
        <v>550</v>
      </c>
      <c r="D273" s="4" t="s">
        <v>306</v>
      </c>
      <c r="E273" s="118" t="n">
        <f aca="false">E274+E275</f>
        <v>9066.11</v>
      </c>
      <c r="V273" s="119"/>
    </row>
    <row r="274" s="114" customFormat="true" ht="31.5" hidden="false" customHeight="false" outlineLevel="0" collapsed="false">
      <c r="A274" s="41" t="s">
        <v>548</v>
      </c>
      <c r="B274" s="4" t="s">
        <v>544</v>
      </c>
      <c r="C274" s="4" t="s">
        <v>550</v>
      </c>
      <c r="D274" s="4" t="n">
        <v>320</v>
      </c>
      <c r="E274" s="118" t="n">
        <v>5304.4</v>
      </c>
      <c r="V274" s="119"/>
    </row>
    <row r="275" s="114" customFormat="true" ht="47.25" hidden="false" customHeight="false" outlineLevel="0" collapsed="false">
      <c r="A275" s="71" t="s">
        <v>398</v>
      </c>
      <c r="B275" s="4" t="s">
        <v>544</v>
      </c>
      <c r="C275" s="4" t="s">
        <v>550</v>
      </c>
      <c r="D275" s="4" t="n">
        <v>610</v>
      </c>
      <c r="E275" s="118" t="n">
        <v>3761.71</v>
      </c>
      <c r="V275" s="119"/>
    </row>
    <row r="276" s="114" customFormat="true" ht="63" hidden="false" customHeight="false" outlineLevel="0" collapsed="false">
      <c r="A276" s="32" t="s">
        <v>166</v>
      </c>
      <c r="B276" s="4" t="s">
        <v>544</v>
      </c>
      <c r="C276" s="4" t="s">
        <v>320</v>
      </c>
      <c r="D276" s="4" t="s">
        <v>306</v>
      </c>
      <c r="E276" s="118" t="n">
        <f aca="false">E277</f>
        <v>5068.179</v>
      </c>
      <c r="V276" s="119"/>
    </row>
    <row r="277" s="114" customFormat="true" ht="15.75" hidden="false" customHeight="false" outlineLevel="0" collapsed="false">
      <c r="A277" s="121" t="s">
        <v>313</v>
      </c>
      <c r="B277" s="4" t="s">
        <v>544</v>
      </c>
      <c r="C277" s="4" t="s">
        <v>320</v>
      </c>
      <c r="D277" s="4" t="n">
        <v>120</v>
      </c>
      <c r="E277" s="122" t="n">
        <v>5068.179</v>
      </c>
      <c r="V277" s="119"/>
    </row>
    <row r="278" s="114" customFormat="true" ht="31.5" hidden="false" customHeight="false" outlineLevel="0" collapsed="false">
      <c r="A278" s="32" t="s">
        <v>167</v>
      </c>
      <c r="B278" s="4" t="s">
        <v>544</v>
      </c>
      <c r="C278" s="4" t="s">
        <v>551</v>
      </c>
      <c r="D278" s="4" t="s">
        <v>306</v>
      </c>
      <c r="E278" s="118" t="n">
        <f aca="false">E279+E280+E281</f>
        <v>33239.396</v>
      </c>
      <c r="V278" s="119"/>
    </row>
    <row r="279" s="114" customFormat="true" ht="15.75" hidden="false" customHeight="false" outlineLevel="0" collapsed="false">
      <c r="A279" s="71" t="s">
        <v>361</v>
      </c>
      <c r="B279" s="4" t="s">
        <v>544</v>
      </c>
      <c r="C279" s="4" t="s">
        <v>551</v>
      </c>
      <c r="D279" s="4" t="n">
        <v>110</v>
      </c>
      <c r="E279" s="118" t="n">
        <v>31245.276</v>
      </c>
      <c r="S279" s="114" t="n">
        <v>14500</v>
      </c>
      <c r="V279" s="119"/>
    </row>
    <row r="280" s="114" customFormat="true" ht="31.5" hidden="false" customHeight="false" outlineLevel="0" collapsed="false">
      <c r="A280" s="71" t="s">
        <v>482</v>
      </c>
      <c r="B280" s="4" t="s">
        <v>544</v>
      </c>
      <c r="C280" s="4" t="s">
        <v>551</v>
      </c>
      <c r="D280" s="4" t="n">
        <v>240</v>
      </c>
      <c r="E280" s="118" t="n">
        <v>1994.12</v>
      </c>
      <c r="V280" s="119"/>
    </row>
    <row r="281" s="114" customFormat="true" ht="15.75" hidden="false" customHeight="false" outlineLevel="0" collapsed="false">
      <c r="A281" s="71" t="s">
        <v>322</v>
      </c>
      <c r="B281" s="4" t="s">
        <v>544</v>
      </c>
      <c r="C281" s="4" t="s">
        <v>551</v>
      </c>
      <c r="D281" s="4" t="n">
        <v>850</v>
      </c>
      <c r="E281" s="122" t="n">
        <v>0</v>
      </c>
      <c r="V281" s="119"/>
    </row>
    <row r="282" s="114" customFormat="true" ht="15.75" hidden="false" customHeight="false" outlineLevel="0" collapsed="false">
      <c r="A282" s="128" t="s">
        <v>552</v>
      </c>
      <c r="B282" s="112" t="s">
        <v>553</v>
      </c>
      <c r="C282" s="112" t="s">
        <v>359</v>
      </c>
      <c r="D282" s="112" t="s">
        <v>306</v>
      </c>
      <c r="E282" s="113" t="n">
        <f aca="false">E283+E288+E295+E307+E309</f>
        <v>119562.09337</v>
      </c>
      <c r="V282" s="119"/>
    </row>
    <row r="283" s="114" customFormat="true" ht="31.5" hidden="false" customHeight="false" outlineLevel="0" collapsed="false">
      <c r="A283" s="45" t="s">
        <v>554</v>
      </c>
      <c r="B283" s="4" t="s">
        <v>555</v>
      </c>
      <c r="C283" s="4" t="s">
        <v>556</v>
      </c>
      <c r="D283" s="4" t="s">
        <v>306</v>
      </c>
      <c r="E283" s="125" t="n">
        <f aca="false">E284+E290+E291+E297+E298+E301+E304+E313</f>
        <v>112345.03869</v>
      </c>
      <c r="V283" s="119"/>
    </row>
    <row r="284" s="115" customFormat="true" ht="31.5" hidden="false" customHeight="false" outlineLevel="0" collapsed="false">
      <c r="A284" s="71" t="s">
        <v>171</v>
      </c>
      <c r="B284" s="126" t="s">
        <v>555</v>
      </c>
      <c r="C284" s="126" t="s">
        <v>557</v>
      </c>
      <c r="D284" s="126" t="s">
        <v>306</v>
      </c>
      <c r="E284" s="125" t="n">
        <f aca="false">E285+E286+E287</f>
        <v>22901.576</v>
      </c>
      <c r="F284" s="114" t="n">
        <f aca="false">SUM(E291:E317)</f>
        <v>198949.45587</v>
      </c>
      <c r="G284" s="114"/>
      <c r="H284" s="114"/>
      <c r="I284" s="114"/>
      <c r="J284" s="114"/>
      <c r="K284" s="114"/>
      <c r="L284" s="114" t="e">
        <f aca="false">#REF!+#REF!+E291+E307+#REF!</f>
        <v>#REF!</v>
      </c>
      <c r="M284" s="114"/>
      <c r="N284" s="114"/>
      <c r="O284" s="114"/>
      <c r="P284" s="114"/>
      <c r="Q284" s="114" t="n">
        <v>47685</v>
      </c>
      <c r="R284" s="114" t="n">
        <f aca="false">E284-Q284</f>
        <v>-24783.424</v>
      </c>
      <c r="S284" s="114"/>
      <c r="V284" s="119"/>
    </row>
    <row r="285" s="114" customFormat="true" ht="47.25" hidden="false" customHeight="false" outlineLevel="0" collapsed="false">
      <c r="A285" s="67" t="s">
        <v>312</v>
      </c>
      <c r="B285" s="126" t="s">
        <v>555</v>
      </c>
      <c r="C285" s="126" t="s">
        <v>557</v>
      </c>
      <c r="D285" s="126" t="n">
        <v>110</v>
      </c>
      <c r="E285" s="118" t="n">
        <v>20439.576</v>
      </c>
      <c r="V285" s="119"/>
    </row>
    <row r="286" s="114" customFormat="true" ht="31.5" hidden="false" customHeight="false" outlineLevel="0" collapsed="false">
      <c r="A286" s="45" t="s">
        <v>558</v>
      </c>
      <c r="B286" s="126" t="s">
        <v>555</v>
      </c>
      <c r="C286" s="126" t="s">
        <v>557</v>
      </c>
      <c r="D286" s="126" t="n">
        <v>240</v>
      </c>
      <c r="E286" s="139" t="n">
        <v>2458</v>
      </c>
      <c r="V286" s="119"/>
    </row>
    <row r="287" s="114" customFormat="true" ht="15.75" hidden="false" customHeight="false" outlineLevel="0" collapsed="false">
      <c r="A287" s="45" t="s">
        <v>322</v>
      </c>
      <c r="B287" s="126" t="s">
        <v>555</v>
      </c>
      <c r="C287" s="126" t="s">
        <v>557</v>
      </c>
      <c r="D287" s="126" t="n">
        <v>850</v>
      </c>
      <c r="E287" s="139" t="n">
        <v>4</v>
      </c>
      <c r="V287" s="119"/>
    </row>
    <row r="288" s="114" customFormat="true" ht="47.25" hidden="false" customHeight="false" outlineLevel="0" collapsed="false">
      <c r="A288" s="41" t="s">
        <v>173</v>
      </c>
      <c r="B288" s="126" t="s">
        <v>555</v>
      </c>
      <c r="C288" s="126" t="s">
        <v>559</v>
      </c>
      <c r="D288" s="126" t="s">
        <v>306</v>
      </c>
      <c r="E288" s="140" t="n">
        <f aca="false">E289</f>
        <v>168.005</v>
      </c>
      <c r="V288" s="119"/>
    </row>
    <row r="289" s="114" customFormat="true" ht="31.5" hidden="false" customHeight="false" outlineLevel="0" collapsed="false">
      <c r="A289" s="45" t="s">
        <v>558</v>
      </c>
      <c r="B289" s="126" t="s">
        <v>555</v>
      </c>
      <c r="C289" s="126" t="s">
        <v>559</v>
      </c>
      <c r="D289" s="126" t="n">
        <v>240</v>
      </c>
      <c r="E289" s="140" t="n">
        <v>168.005</v>
      </c>
      <c r="V289" s="119"/>
    </row>
    <row r="290" s="114" customFormat="true" ht="47.25" hidden="false" customHeight="false" outlineLevel="0" collapsed="false">
      <c r="A290" s="41" t="s">
        <v>174</v>
      </c>
      <c r="B290" s="126" t="s">
        <v>555</v>
      </c>
      <c r="C290" s="126" t="s">
        <v>559</v>
      </c>
      <c r="D290" s="126" t="n">
        <v>240</v>
      </c>
      <c r="E290" s="139" t="n">
        <v>1.69702</v>
      </c>
      <c r="V290" s="119"/>
    </row>
    <row r="291" s="114" customFormat="true" ht="15.75" hidden="false" customHeight="false" outlineLevel="0" collapsed="false">
      <c r="A291" s="45" t="s">
        <v>175</v>
      </c>
      <c r="B291" s="126" t="s">
        <v>555</v>
      </c>
      <c r="C291" s="126" t="s">
        <v>560</v>
      </c>
      <c r="D291" s="126" t="s">
        <v>306</v>
      </c>
      <c r="E291" s="127" t="n">
        <f aca="false">E292+E293+E294</f>
        <v>44539.12377</v>
      </c>
      <c r="S291" s="114" t="n">
        <v>13603</v>
      </c>
      <c r="V291" s="119"/>
    </row>
    <row r="292" s="102" customFormat="true" ht="47.25" hidden="false" customHeight="false" outlineLevel="0" collapsed="false">
      <c r="A292" s="45" t="s">
        <v>398</v>
      </c>
      <c r="B292" s="126" t="s">
        <v>555</v>
      </c>
      <c r="C292" s="126" t="s">
        <v>560</v>
      </c>
      <c r="D292" s="126" t="n">
        <v>610</v>
      </c>
      <c r="E292" s="125" t="n">
        <v>43739.12377</v>
      </c>
      <c r="V292" s="119"/>
    </row>
    <row r="293" s="102" customFormat="true" ht="15.75" hidden="false" customHeight="false" outlineLevel="0" collapsed="false">
      <c r="A293" s="45" t="s">
        <v>561</v>
      </c>
      <c r="B293" s="126" t="s">
        <v>555</v>
      </c>
      <c r="C293" s="126" t="s">
        <v>560</v>
      </c>
      <c r="D293" s="126" t="n">
        <v>610</v>
      </c>
      <c r="E293" s="125" t="n">
        <v>480</v>
      </c>
      <c r="V293" s="119"/>
    </row>
    <row r="294" s="102" customFormat="true" ht="15.75" hidden="false" customHeight="false" outlineLevel="0" collapsed="false">
      <c r="A294" s="45" t="s">
        <v>562</v>
      </c>
      <c r="B294" s="126" t="s">
        <v>555</v>
      </c>
      <c r="C294" s="126" t="s">
        <v>560</v>
      </c>
      <c r="D294" s="126" t="n">
        <v>610</v>
      </c>
      <c r="E294" s="125" t="n">
        <v>320</v>
      </c>
      <c r="V294" s="119"/>
    </row>
    <row r="295" s="102" customFormat="true" ht="63" hidden="false" customHeight="false" outlineLevel="0" collapsed="false">
      <c r="A295" s="45" t="s">
        <v>176</v>
      </c>
      <c r="B295" s="126" t="s">
        <v>555</v>
      </c>
      <c r="C295" s="126" t="s">
        <v>563</v>
      </c>
      <c r="D295" s="126" t="s">
        <v>306</v>
      </c>
      <c r="E295" s="125" t="n">
        <f aca="false">E296</f>
        <v>697.88916</v>
      </c>
      <c r="V295" s="119"/>
    </row>
    <row r="296" s="102" customFormat="true" ht="15.75" hidden="false" customHeight="false" outlineLevel="0" collapsed="false">
      <c r="A296" s="45" t="s">
        <v>564</v>
      </c>
      <c r="B296" s="126" t="s">
        <v>555</v>
      </c>
      <c r="C296" s="126" t="s">
        <v>563</v>
      </c>
      <c r="D296" s="126" t="n">
        <v>610</v>
      </c>
      <c r="E296" s="125" t="n">
        <v>697.88916</v>
      </c>
      <c r="V296" s="119"/>
    </row>
    <row r="297" s="102" customFormat="true" ht="47.25" hidden="false" customHeight="false" outlineLevel="0" collapsed="false">
      <c r="A297" s="45" t="s">
        <v>177</v>
      </c>
      <c r="B297" s="126" t="s">
        <v>555</v>
      </c>
      <c r="C297" s="126" t="s">
        <v>563</v>
      </c>
      <c r="D297" s="126" t="n">
        <v>610</v>
      </c>
      <c r="E297" s="125" t="n">
        <v>7.13535</v>
      </c>
      <c r="V297" s="119"/>
    </row>
    <row r="298" s="102" customFormat="true" ht="31.5" hidden="false" customHeight="false" outlineLevel="0" collapsed="false">
      <c r="A298" s="45" t="s">
        <v>178</v>
      </c>
      <c r="B298" s="126" t="s">
        <v>555</v>
      </c>
      <c r="C298" s="126" t="s">
        <v>565</v>
      </c>
      <c r="D298" s="126" t="s">
        <v>306</v>
      </c>
      <c r="E298" s="125" t="n">
        <f aca="false">E300+E299</f>
        <v>6322.1</v>
      </c>
      <c r="V298" s="119"/>
    </row>
    <row r="299" s="102" customFormat="true" ht="31.5" hidden="false" customHeight="false" outlineLevel="0" collapsed="false">
      <c r="A299" s="45" t="s">
        <v>558</v>
      </c>
      <c r="B299" s="126" t="s">
        <v>555</v>
      </c>
      <c r="C299" s="126" t="s">
        <v>565</v>
      </c>
      <c r="D299" s="126" t="n">
        <v>240</v>
      </c>
      <c r="E299" s="125" t="n">
        <v>100</v>
      </c>
      <c r="V299" s="119"/>
    </row>
    <row r="300" s="102" customFormat="true" ht="15.75" hidden="false" customHeight="false" outlineLevel="0" collapsed="false">
      <c r="A300" s="45" t="s">
        <v>564</v>
      </c>
      <c r="B300" s="126" t="s">
        <v>555</v>
      </c>
      <c r="C300" s="126" t="s">
        <v>565</v>
      </c>
      <c r="D300" s="126" t="n">
        <v>610</v>
      </c>
      <c r="E300" s="125" t="n">
        <v>6222.1</v>
      </c>
      <c r="V300" s="119"/>
    </row>
    <row r="301" s="102" customFormat="true" ht="63" hidden="false" customHeight="false" outlineLevel="0" collapsed="false">
      <c r="A301" s="45" t="s">
        <v>179</v>
      </c>
      <c r="B301" s="126" t="s">
        <v>555</v>
      </c>
      <c r="C301" s="126" t="s">
        <v>566</v>
      </c>
      <c r="D301" s="126" t="s">
        <v>306</v>
      </c>
      <c r="E301" s="125" t="n">
        <f aca="false">E303+E302</f>
        <v>1433</v>
      </c>
      <c r="V301" s="119"/>
    </row>
    <row r="302" s="102" customFormat="true" ht="31.5" hidden="false" customHeight="false" outlineLevel="0" collapsed="false">
      <c r="A302" s="45" t="s">
        <v>558</v>
      </c>
      <c r="B302" s="126" t="s">
        <v>555</v>
      </c>
      <c r="C302" s="126" t="s">
        <v>566</v>
      </c>
      <c r="D302" s="126" t="n">
        <v>240</v>
      </c>
      <c r="E302" s="125" t="n">
        <v>544</v>
      </c>
      <c r="V302" s="119"/>
    </row>
    <row r="303" s="102" customFormat="true" ht="15.75" hidden="false" customHeight="false" outlineLevel="0" collapsed="false">
      <c r="A303" s="67" t="s">
        <v>567</v>
      </c>
      <c r="B303" s="126" t="s">
        <v>555</v>
      </c>
      <c r="C303" s="126" t="s">
        <v>566</v>
      </c>
      <c r="D303" s="126" t="n">
        <v>850</v>
      </c>
      <c r="E303" s="125" t="n">
        <v>889</v>
      </c>
      <c r="V303" s="119"/>
    </row>
    <row r="304" s="102" customFormat="true" ht="31.5" hidden="false" customHeight="false" outlineLevel="0" collapsed="false">
      <c r="A304" s="45" t="s">
        <v>180</v>
      </c>
      <c r="B304" s="126" t="s">
        <v>568</v>
      </c>
      <c r="C304" s="126" t="s">
        <v>569</v>
      </c>
      <c r="D304" s="126" t="s">
        <v>306</v>
      </c>
      <c r="E304" s="125" t="n">
        <f aca="false">E306+E305</f>
        <v>811</v>
      </c>
      <c r="V304" s="119"/>
    </row>
    <row r="305" s="102" customFormat="true" ht="31.5" hidden="false" customHeight="false" outlineLevel="0" collapsed="false">
      <c r="A305" s="45" t="s">
        <v>558</v>
      </c>
      <c r="B305" s="126" t="s">
        <v>568</v>
      </c>
      <c r="C305" s="126" t="s">
        <v>569</v>
      </c>
      <c r="D305" s="126" t="n">
        <v>240</v>
      </c>
      <c r="E305" s="125" t="n">
        <v>671</v>
      </c>
      <c r="V305" s="119"/>
    </row>
    <row r="306" s="114" customFormat="true" ht="15.75" hidden="false" customHeight="false" outlineLevel="0" collapsed="false">
      <c r="A306" s="45" t="s">
        <v>570</v>
      </c>
      <c r="B306" s="126" t="s">
        <v>568</v>
      </c>
      <c r="C306" s="126" t="s">
        <v>569</v>
      </c>
      <c r="D306" s="126" t="n">
        <v>360</v>
      </c>
      <c r="E306" s="125" t="n">
        <v>140</v>
      </c>
      <c r="V306" s="119"/>
    </row>
    <row r="307" s="114" customFormat="true" ht="47.25" hidden="false" customHeight="false" outlineLevel="0" collapsed="false">
      <c r="A307" s="45" t="s">
        <v>181</v>
      </c>
      <c r="B307" s="126" t="s">
        <v>568</v>
      </c>
      <c r="C307" s="126" t="s">
        <v>571</v>
      </c>
      <c r="D307" s="126" t="s">
        <v>572</v>
      </c>
      <c r="E307" s="125" t="n">
        <f aca="false">E308</f>
        <v>351.2</v>
      </c>
      <c r="V307" s="119"/>
    </row>
    <row r="308" s="114" customFormat="true" ht="31.5" hidden="false" customHeight="false" outlineLevel="0" collapsed="false">
      <c r="A308" s="45" t="s">
        <v>558</v>
      </c>
      <c r="B308" s="126" t="s">
        <v>568</v>
      </c>
      <c r="C308" s="126" t="s">
        <v>571</v>
      </c>
      <c r="D308" s="126" t="n">
        <v>240</v>
      </c>
      <c r="E308" s="125" t="n">
        <v>351.2</v>
      </c>
      <c r="V308" s="119"/>
    </row>
    <row r="309" s="114" customFormat="true" ht="63" hidden="false" customHeight="false" outlineLevel="0" collapsed="false">
      <c r="A309" s="45" t="s">
        <v>182</v>
      </c>
      <c r="B309" s="126" t="s">
        <v>568</v>
      </c>
      <c r="C309" s="126" t="s">
        <v>320</v>
      </c>
      <c r="D309" s="126" t="s">
        <v>306</v>
      </c>
      <c r="E309" s="125" t="n">
        <f aca="false">E310+E312</f>
        <v>5999.96052</v>
      </c>
      <c r="M309" s="114" t="e">
        <f aca="false">E310+#REF!+#REF!+#REF!</f>
        <v>#REF!</v>
      </c>
      <c r="N309" s="114" t="e">
        <f aca="false">E309-M309</f>
        <v>#REF!</v>
      </c>
      <c r="S309" s="114" t="n">
        <v>1515.5</v>
      </c>
      <c r="V309" s="119"/>
    </row>
    <row r="310" s="114" customFormat="true" ht="31.5" hidden="false" customHeight="false" outlineLevel="0" collapsed="false">
      <c r="A310" s="45" t="s">
        <v>573</v>
      </c>
      <c r="B310" s="126" t="s">
        <v>568</v>
      </c>
      <c r="C310" s="126" t="s">
        <v>320</v>
      </c>
      <c r="D310" s="126" t="n">
        <v>100</v>
      </c>
      <c r="E310" s="125" t="n">
        <f aca="false">E311</f>
        <v>5974.96052</v>
      </c>
      <c r="V310" s="119"/>
    </row>
    <row r="311" s="114" customFormat="true" ht="31.5" hidden="false" customHeight="false" outlineLevel="0" collapsed="false">
      <c r="A311" s="45" t="s">
        <v>574</v>
      </c>
      <c r="B311" s="126" t="s">
        <v>568</v>
      </c>
      <c r="C311" s="126" t="s">
        <v>320</v>
      </c>
      <c r="D311" s="126" t="n">
        <v>120</v>
      </c>
      <c r="E311" s="125" t="n">
        <v>5974.96052</v>
      </c>
      <c r="V311" s="119"/>
    </row>
    <row r="312" s="114" customFormat="true" ht="31.5" hidden="false" customHeight="false" outlineLevel="0" collapsed="false">
      <c r="A312" s="45" t="s">
        <v>558</v>
      </c>
      <c r="B312" s="126" t="s">
        <v>568</v>
      </c>
      <c r="C312" s="126" t="s">
        <v>320</v>
      </c>
      <c r="D312" s="126" t="n">
        <v>240</v>
      </c>
      <c r="E312" s="125" t="n">
        <v>25</v>
      </c>
      <c r="M312" s="114" t="n">
        <f aca="false">SUM(E314:E317)</f>
        <v>36329.40655</v>
      </c>
      <c r="N312" s="114" t="n">
        <f aca="false">E312-M312</f>
        <v>-36304.40655</v>
      </c>
      <c r="S312" s="114" t="n">
        <v>4415.2</v>
      </c>
      <c r="V312" s="119"/>
    </row>
    <row r="313" s="114" customFormat="true" ht="36" hidden="false" customHeight="true" outlineLevel="0" collapsed="false">
      <c r="A313" s="45" t="s">
        <v>183</v>
      </c>
      <c r="B313" s="126" t="s">
        <v>568</v>
      </c>
      <c r="C313" s="126" t="s">
        <v>575</v>
      </c>
      <c r="D313" s="126" t="s">
        <v>306</v>
      </c>
      <c r="E313" s="125" t="n">
        <f aca="false">E314+E315+E317+E316</f>
        <v>36329.40655</v>
      </c>
      <c r="V313" s="119"/>
    </row>
    <row r="314" s="102" customFormat="true" ht="15.75" hidden="false" customHeight="false" outlineLevel="0" collapsed="false">
      <c r="A314" s="67" t="s">
        <v>361</v>
      </c>
      <c r="B314" s="126" t="s">
        <v>568</v>
      </c>
      <c r="C314" s="126" t="s">
        <v>575</v>
      </c>
      <c r="D314" s="126" t="n">
        <v>110</v>
      </c>
      <c r="E314" s="118" t="n">
        <v>34918.06404</v>
      </c>
      <c r="V314" s="119"/>
    </row>
    <row r="315" s="102" customFormat="true" ht="31.5" hidden="false" customHeight="false" outlineLevel="0" collapsed="false">
      <c r="A315" s="45" t="s">
        <v>558</v>
      </c>
      <c r="B315" s="126" t="s">
        <v>568</v>
      </c>
      <c r="C315" s="126" t="s">
        <v>575</v>
      </c>
      <c r="D315" s="126" t="n">
        <v>240</v>
      </c>
      <c r="E315" s="118" t="n">
        <v>1408.74251</v>
      </c>
      <c r="S315" s="102" t="n">
        <v>4048.5</v>
      </c>
      <c r="V315" s="119"/>
    </row>
    <row r="316" s="102" customFormat="true" ht="31.5" hidden="false" customHeight="false" outlineLevel="0" collapsed="false">
      <c r="A316" s="45" t="s">
        <v>576</v>
      </c>
      <c r="B316" s="126" t="s">
        <v>568</v>
      </c>
      <c r="C316" s="126" t="s">
        <v>575</v>
      </c>
      <c r="D316" s="126" t="n">
        <v>320</v>
      </c>
      <c r="E316" s="118" t="n">
        <v>2.6</v>
      </c>
      <c r="V316" s="119"/>
    </row>
    <row r="317" s="102" customFormat="true" ht="15.75" hidden="false" customHeight="false" outlineLevel="0" collapsed="false">
      <c r="A317" s="45" t="s">
        <v>322</v>
      </c>
      <c r="B317" s="126" t="s">
        <v>568</v>
      </c>
      <c r="C317" s="126" t="s">
        <v>575</v>
      </c>
      <c r="D317" s="126" t="n">
        <v>850</v>
      </c>
      <c r="E317" s="118" t="n">
        <v>0</v>
      </c>
      <c r="V317" s="119"/>
    </row>
    <row r="318" s="102" customFormat="true" ht="15.75" hidden="false" customHeight="false" outlineLevel="0" collapsed="false">
      <c r="A318" s="128" t="s">
        <v>577</v>
      </c>
      <c r="B318" s="112" t="s">
        <v>578</v>
      </c>
      <c r="C318" s="112" t="s">
        <v>579</v>
      </c>
      <c r="D318" s="112" t="s">
        <v>306</v>
      </c>
      <c r="E318" s="113" t="n">
        <f aca="false">E319+E345+E321+E326</f>
        <v>69153.34776</v>
      </c>
      <c r="V318" s="119"/>
    </row>
    <row r="319" s="102" customFormat="true" ht="15.75" hidden="false" customHeight="false" outlineLevel="0" collapsed="false">
      <c r="A319" s="62" t="s">
        <v>580</v>
      </c>
      <c r="B319" s="4" t="s">
        <v>581</v>
      </c>
      <c r="C319" s="4" t="s">
        <v>582</v>
      </c>
      <c r="D319" s="4" t="n">
        <v>300</v>
      </c>
      <c r="E319" s="118" t="n">
        <f aca="false">E320</f>
        <v>1693.54</v>
      </c>
      <c r="V319" s="119"/>
    </row>
    <row r="320" s="102" customFormat="true" ht="47.25" hidden="false" customHeight="false" outlineLevel="0" collapsed="false">
      <c r="A320" s="71" t="s">
        <v>583</v>
      </c>
      <c r="B320" s="4" t="s">
        <v>581</v>
      </c>
      <c r="C320" s="4" t="s">
        <v>582</v>
      </c>
      <c r="D320" s="4" t="n">
        <v>320</v>
      </c>
      <c r="E320" s="118" t="n">
        <v>1693.54</v>
      </c>
      <c r="V320" s="119"/>
      <c r="X320" s="141"/>
    </row>
    <row r="321" s="114" customFormat="true" ht="15.75" hidden="false" customHeight="false" outlineLevel="0" collapsed="false">
      <c r="A321" s="71" t="s">
        <v>584</v>
      </c>
      <c r="B321" s="4" t="s">
        <v>585</v>
      </c>
      <c r="C321" s="4" t="s">
        <v>359</v>
      </c>
      <c r="D321" s="4" t="s">
        <v>306</v>
      </c>
      <c r="E321" s="118" t="n">
        <f aca="false">E323+E322</f>
        <v>3829.151</v>
      </c>
      <c r="V321" s="119"/>
    </row>
    <row r="322" s="114" customFormat="true" ht="126" hidden="false" customHeight="false" outlineLevel="0" collapsed="false">
      <c r="A322" s="41" t="s">
        <v>187</v>
      </c>
      <c r="B322" s="4" t="s">
        <v>585</v>
      </c>
      <c r="C322" s="4" t="s">
        <v>586</v>
      </c>
      <c r="D322" s="4" t="n">
        <v>620</v>
      </c>
      <c r="E322" s="122" t="n">
        <v>84.151</v>
      </c>
      <c r="V322" s="119"/>
    </row>
    <row r="323" s="114" customFormat="true" ht="47.25" hidden="false" customHeight="false" outlineLevel="0" collapsed="false">
      <c r="A323" s="41" t="s">
        <v>587</v>
      </c>
      <c r="B323" s="126" t="s">
        <v>585</v>
      </c>
      <c r="C323" s="126" t="s">
        <v>588</v>
      </c>
      <c r="D323" s="126" t="s">
        <v>306</v>
      </c>
      <c r="E323" s="122" t="n">
        <f aca="false">E324+E325</f>
        <v>3745</v>
      </c>
      <c r="V323" s="119"/>
    </row>
    <row r="324" s="114" customFormat="true" ht="15.75" hidden="false" customHeight="false" outlineLevel="0" collapsed="false">
      <c r="A324" s="66" t="s">
        <v>589</v>
      </c>
      <c r="B324" s="126" t="s">
        <v>585</v>
      </c>
      <c r="C324" s="126" t="s">
        <v>588</v>
      </c>
      <c r="D324" s="126" t="n">
        <v>310</v>
      </c>
      <c r="E324" s="122" t="n">
        <v>0</v>
      </c>
      <c r="V324" s="119"/>
    </row>
    <row r="325" s="114" customFormat="true" ht="31.5" hidden="false" customHeight="false" outlineLevel="0" collapsed="false">
      <c r="A325" s="70" t="s">
        <v>576</v>
      </c>
      <c r="B325" s="126" t="s">
        <v>585</v>
      </c>
      <c r="C325" s="126" t="s">
        <v>588</v>
      </c>
      <c r="D325" s="126" t="n">
        <v>320</v>
      </c>
      <c r="E325" s="122" t="n">
        <v>3745</v>
      </c>
      <c r="V325" s="119"/>
    </row>
    <row r="326" s="102" customFormat="true" ht="15.75" hidden="false" customHeight="false" outlineLevel="0" collapsed="false">
      <c r="A326" s="70" t="s">
        <v>590</v>
      </c>
      <c r="B326" s="126" t="s">
        <v>591</v>
      </c>
      <c r="C326" s="4" t="s">
        <v>359</v>
      </c>
      <c r="D326" s="4" t="s">
        <v>306</v>
      </c>
      <c r="E326" s="122" t="n">
        <f aca="false">E327+E328+E330+E333+E335+E341+E344+E339+E343</f>
        <v>60020.36676</v>
      </c>
      <c r="V326" s="119"/>
    </row>
    <row r="327" s="114" customFormat="true" ht="31.5" hidden="false" customHeight="false" outlineLevel="0" collapsed="false">
      <c r="A327" s="41" t="s">
        <v>592</v>
      </c>
      <c r="B327" s="4" t="s">
        <v>591</v>
      </c>
      <c r="C327" s="4" t="s">
        <v>593</v>
      </c>
      <c r="D327" s="4" t="n">
        <v>320</v>
      </c>
      <c r="E327" s="122" t="n">
        <v>1900</v>
      </c>
      <c r="V327" s="119"/>
    </row>
    <row r="328" s="102" customFormat="true" ht="20.25" hidden="false" customHeight="true" outlineLevel="0" collapsed="false">
      <c r="A328" s="41" t="s">
        <v>189</v>
      </c>
      <c r="B328" s="4" t="s">
        <v>591</v>
      </c>
      <c r="C328" s="4" t="s">
        <v>594</v>
      </c>
      <c r="D328" s="4" t="s">
        <v>306</v>
      </c>
      <c r="E328" s="122" t="n">
        <f aca="false">E329</f>
        <v>7848.998</v>
      </c>
      <c r="V328" s="119"/>
    </row>
    <row r="329" s="102" customFormat="true" ht="31.5" hidden="false" customHeight="false" outlineLevel="0" collapsed="false">
      <c r="A329" s="70" t="s">
        <v>576</v>
      </c>
      <c r="B329" s="4" t="s">
        <v>591</v>
      </c>
      <c r="C329" s="4" t="s">
        <v>594</v>
      </c>
      <c r="D329" s="4" t="n">
        <v>320</v>
      </c>
      <c r="E329" s="122" t="n">
        <v>7848.998</v>
      </c>
      <c r="V329" s="119"/>
    </row>
    <row r="330" s="102" customFormat="true" ht="50.25" hidden="false" customHeight="true" outlineLevel="0" collapsed="false">
      <c r="A330" s="41" t="s">
        <v>198</v>
      </c>
      <c r="B330" s="4" t="s">
        <v>591</v>
      </c>
      <c r="C330" s="4" t="s">
        <v>595</v>
      </c>
      <c r="D330" s="4" t="s">
        <v>306</v>
      </c>
      <c r="E330" s="122" t="n">
        <f aca="false">E331+E332</f>
        <v>19513.02864</v>
      </c>
      <c r="V330" s="119"/>
    </row>
    <row r="331" s="102" customFormat="true" ht="15.75" hidden="false" customHeight="false" outlineLevel="0" collapsed="false">
      <c r="A331" s="66" t="s">
        <v>596</v>
      </c>
      <c r="B331" s="126" t="s">
        <v>591</v>
      </c>
      <c r="C331" s="126" t="s">
        <v>595</v>
      </c>
      <c r="D331" s="126" t="n">
        <v>310</v>
      </c>
      <c r="E331" s="122" t="n">
        <v>17013.02864</v>
      </c>
      <c r="V331" s="119"/>
    </row>
    <row r="332" s="102" customFormat="true" ht="31.5" hidden="false" customHeight="false" outlineLevel="0" collapsed="false">
      <c r="A332" s="66" t="s">
        <v>576</v>
      </c>
      <c r="B332" s="126" t="s">
        <v>591</v>
      </c>
      <c r="C332" s="126" t="s">
        <v>595</v>
      </c>
      <c r="D332" s="126" t="n">
        <v>320</v>
      </c>
      <c r="E332" s="122" t="n">
        <v>2500</v>
      </c>
      <c r="V332" s="119"/>
    </row>
    <row r="333" s="102" customFormat="true" ht="63" hidden="false" customHeight="false" outlineLevel="0" collapsed="false">
      <c r="A333" s="41" t="s">
        <v>193</v>
      </c>
      <c r="B333" s="4" t="s">
        <v>591</v>
      </c>
      <c r="C333" s="4" t="s">
        <v>597</v>
      </c>
      <c r="D333" s="4" t="s">
        <v>306</v>
      </c>
      <c r="E333" s="122" t="n">
        <f aca="false">E334</f>
        <v>8908.452</v>
      </c>
      <c r="V333" s="119"/>
    </row>
    <row r="334" s="102" customFormat="true" ht="31.5" hidden="false" customHeight="false" outlineLevel="0" collapsed="false">
      <c r="A334" s="85" t="s">
        <v>598</v>
      </c>
      <c r="B334" s="4" t="s">
        <v>591</v>
      </c>
      <c r="C334" s="4" t="s">
        <v>597</v>
      </c>
      <c r="D334" s="4" t="n">
        <v>310</v>
      </c>
      <c r="E334" s="122" t="n">
        <v>8908.452</v>
      </c>
      <c r="V334" s="119"/>
    </row>
    <row r="335" s="114" customFormat="true" ht="47.25" hidden="false" customHeight="false" outlineLevel="0" collapsed="false">
      <c r="A335" s="41" t="s">
        <v>196</v>
      </c>
      <c r="B335" s="126" t="s">
        <v>591</v>
      </c>
      <c r="C335" s="126" t="s">
        <v>366</v>
      </c>
      <c r="D335" s="126" t="s">
        <v>306</v>
      </c>
      <c r="E335" s="127" t="n">
        <f aca="false">E338+E336+E337</f>
        <v>10995.52812</v>
      </c>
      <c r="V335" s="119"/>
    </row>
    <row r="336" s="114" customFormat="true" ht="31.5" hidden="false" customHeight="false" outlineLevel="0" collapsed="false">
      <c r="A336" s="133" t="s">
        <v>355</v>
      </c>
      <c r="B336" s="126" t="s">
        <v>591</v>
      </c>
      <c r="C336" s="126" t="s">
        <v>366</v>
      </c>
      <c r="D336" s="126" t="n">
        <v>240</v>
      </c>
      <c r="E336" s="127" t="n">
        <v>299.98212</v>
      </c>
      <c r="V336" s="119"/>
    </row>
    <row r="337" s="114" customFormat="true" ht="31.5" hidden="false" customHeight="false" outlineLevel="0" collapsed="false">
      <c r="A337" s="41" t="s">
        <v>576</v>
      </c>
      <c r="B337" s="126" t="s">
        <v>591</v>
      </c>
      <c r="C337" s="126" t="s">
        <v>366</v>
      </c>
      <c r="D337" s="126" t="n">
        <v>320</v>
      </c>
      <c r="E337" s="127" t="n">
        <v>5778.366</v>
      </c>
      <c r="V337" s="119"/>
    </row>
    <row r="338" s="114" customFormat="true" ht="15.75" hidden="false" customHeight="false" outlineLevel="0" collapsed="false">
      <c r="A338" s="66" t="s">
        <v>599</v>
      </c>
      <c r="B338" s="126" t="s">
        <v>591</v>
      </c>
      <c r="C338" s="126" t="s">
        <v>366</v>
      </c>
      <c r="D338" s="126" t="n">
        <v>410</v>
      </c>
      <c r="E338" s="122" t="n">
        <v>4917.18</v>
      </c>
      <c r="V338" s="119"/>
    </row>
    <row r="339" s="114" customFormat="true" ht="47.25" hidden="false" customHeight="false" outlineLevel="0" collapsed="false">
      <c r="A339" s="41" t="s">
        <v>197</v>
      </c>
      <c r="B339" s="126" t="s">
        <v>591</v>
      </c>
      <c r="C339" s="126" t="s">
        <v>600</v>
      </c>
      <c r="D339" s="126" t="s">
        <v>306</v>
      </c>
      <c r="E339" s="122" t="n">
        <f aca="false">E340</f>
        <v>9834.36</v>
      </c>
      <c r="V339" s="119"/>
    </row>
    <row r="340" s="114" customFormat="true" ht="15.75" hidden="false" customHeight="false" outlineLevel="0" collapsed="false">
      <c r="A340" s="66" t="s">
        <v>599</v>
      </c>
      <c r="B340" s="126" t="s">
        <v>591</v>
      </c>
      <c r="C340" s="126" t="s">
        <v>600</v>
      </c>
      <c r="D340" s="126" t="n">
        <v>410</v>
      </c>
      <c r="E340" s="122" t="n">
        <v>9834.36</v>
      </c>
      <c r="V340" s="119"/>
    </row>
    <row r="341" s="114" customFormat="true" ht="63" hidden="false" customHeight="false" outlineLevel="0" collapsed="false">
      <c r="A341" s="66" t="s">
        <v>194</v>
      </c>
      <c r="B341" s="126" t="s">
        <v>591</v>
      </c>
      <c r="C341" s="126" t="s">
        <v>601</v>
      </c>
      <c r="D341" s="126" t="s">
        <v>572</v>
      </c>
      <c r="E341" s="122" t="n">
        <f aca="false">E342</f>
        <v>507.5</v>
      </c>
      <c r="V341" s="119"/>
    </row>
    <row r="342" s="114" customFormat="true" ht="31.5" hidden="false" customHeight="false" outlineLevel="0" collapsed="false">
      <c r="A342" s="41" t="s">
        <v>576</v>
      </c>
      <c r="B342" s="126" t="s">
        <v>591</v>
      </c>
      <c r="C342" s="126" t="s">
        <v>601</v>
      </c>
      <c r="D342" s="126" t="n">
        <v>320</v>
      </c>
      <c r="E342" s="122" t="n">
        <v>507.5</v>
      </c>
      <c r="V342" s="119"/>
    </row>
    <row r="343" s="114" customFormat="true" ht="63" hidden="false" customHeight="false" outlineLevel="0" collapsed="false">
      <c r="A343" s="41" t="s">
        <v>195</v>
      </c>
      <c r="B343" s="126" t="s">
        <v>591</v>
      </c>
      <c r="C343" s="126" t="s">
        <v>601</v>
      </c>
      <c r="D343" s="126" t="n">
        <v>320</v>
      </c>
      <c r="E343" s="122" t="n">
        <v>507.5</v>
      </c>
      <c r="V343" s="119"/>
    </row>
    <row r="344" s="114" customFormat="true" ht="47.25" hidden="false" customHeight="false" outlineLevel="0" collapsed="false">
      <c r="A344" s="41" t="s">
        <v>602</v>
      </c>
      <c r="B344" s="4" t="s">
        <v>591</v>
      </c>
      <c r="C344" s="4" t="s">
        <v>603</v>
      </c>
      <c r="D344" s="4" t="n">
        <v>240</v>
      </c>
      <c r="E344" s="122" t="n">
        <v>5</v>
      </c>
      <c r="V344" s="119"/>
    </row>
    <row r="345" s="114" customFormat="true" ht="15.75" hidden="false" customHeight="false" outlineLevel="0" collapsed="false">
      <c r="A345" s="62" t="s">
        <v>604</v>
      </c>
      <c r="B345" s="4" t="s">
        <v>605</v>
      </c>
      <c r="C345" s="4" t="s">
        <v>359</v>
      </c>
      <c r="D345" s="4" t="s">
        <v>306</v>
      </c>
      <c r="E345" s="122" t="n">
        <f aca="false">E346+E347+E350+E348</f>
        <v>3610.29</v>
      </c>
      <c r="V345" s="119"/>
    </row>
    <row r="346" s="114" customFormat="true" ht="47.25" hidden="false" customHeight="false" outlineLevel="0" collapsed="false">
      <c r="A346" s="62" t="s">
        <v>606</v>
      </c>
      <c r="B346" s="4" t="s">
        <v>605</v>
      </c>
      <c r="C346" s="4" t="s">
        <v>607</v>
      </c>
      <c r="D346" s="4" t="n">
        <v>240</v>
      </c>
      <c r="E346" s="122" t="n">
        <v>180</v>
      </c>
      <c r="V346" s="119"/>
    </row>
    <row r="347" s="114" customFormat="true" ht="15.75" hidden="false" customHeight="false" outlineLevel="0" collapsed="false">
      <c r="A347" s="41" t="s">
        <v>200</v>
      </c>
      <c r="B347" s="4" t="s">
        <v>605</v>
      </c>
      <c r="C347" s="4" t="s">
        <v>608</v>
      </c>
      <c r="D347" s="4" t="n">
        <v>320</v>
      </c>
      <c r="E347" s="122" t="n">
        <v>100</v>
      </c>
      <c r="V347" s="119"/>
    </row>
    <row r="348" s="114" customFormat="true" ht="15.75" hidden="false" customHeight="false" outlineLevel="0" collapsed="false">
      <c r="A348" s="53" t="s">
        <v>419</v>
      </c>
      <c r="B348" s="126" t="n">
        <v>1006</v>
      </c>
      <c r="C348" s="126" t="s">
        <v>341</v>
      </c>
      <c r="D348" s="126" t="s">
        <v>306</v>
      </c>
      <c r="E348" s="125" t="n">
        <f aca="false">E349</f>
        <v>720</v>
      </c>
      <c r="V348" s="119"/>
    </row>
    <row r="349" s="114" customFormat="true" ht="63" hidden="false" customHeight="false" outlineLevel="0" collapsed="false">
      <c r="A349" s="70" t="s">
        <v>609</v>
      </c>
      <c r="B349" s="126" t="n">
        <v>1006</v>
      </c>
      <c r="C349" s="126" t="s">
        <v>341</v>
      </c>
      <c r="D349" s="126" t="n">
        <v>320</v>
      </c>
      <c r="E349" s="125" t="n">
        <v>720</v>
      </c>
      <c r="V349" s="119"/>
    </row>
    <row r="350" s="114" customFormat="true" ht="31.5" hidden="false" customHeight="false" outlineLevel="0" collapsed="false">
      <c r="A350" s="41" t="s">
        <v>202</v>
      </c>
      <c r="B350" s="4" t="s">
        <v>605</v>
      </c>
      <c r="C350" s="4" t="s">
        <v>610</v>
      </c>
      <c r="D350" s="4" t="s">
        <v>306</v>
      </c>
      <c r="E350" s="122" t="n">
        <f aca="false">E351+E352</f>
        <v>2610.29</v>
      </c>
      <c r="V350" s="119"/>
    </row>
    <row r="351" s="115" customFormat="true" ht="47.25" hidden="false" customHeight="false" outlineLevel="0" collapsed="false">
      <c r="A351" s="41" t="s">
        <v>312</v>
      </c>
      <c r="B351" s="4" t="s">
        <v>605</v>
      </c>
      <c r="C351" s="4" t="s">
        <v>610</v>
      </c>
      <c r="D351" s="4" t="n">
        <v>120</v>
      </c>
      <c r="E351" s="122" t="n">
        <v>2435.29</v>
      </c>
      <c r="F351" s="114" t="e">
        <f aca="false">SUM(#REF!)</f>
        <v>#REF!</v>
      </c>
      <c r="G351" s="114"/>
      <c r="H351" s="114"/>
      <c r="I351" s="114"/>
      <c r="J351" s="114"/>
      <c r="K351" s="114"/>
      <c r="L351" s="114" t="e">
        <f aca="false">E352+E368+#REF!</f>
        <v>#REF!</v>
      </c>
      <c r="M351" s="114"/>
      <c r="N351" s="114"/>
      <c r="O351" s="114"/>
      <c r="P351" s="114"/>
      <c r="Q351" s="114" t="n">
        <v>29450</v>
      </c>
      <c r="R351" s="114" t="n">
        <f aca="false">E351-Q351</f>
        <v>-27014.71</v>
      </c>
      <c r="S351" s="114"/>
      <c r="V351" s="119"/>
    </row>
    <row r="352" s="114" customFormat="true" ht="31.5" hidden="false" customHeight="false" outlineLevel="0" collapsed="false">
      <c r="A352" s="71" t="s">
        <v>482</v>
      </c>
      <c r="B352" s="4" t="s">
        <v>605</v>
      </c>
      <c r="C352" s="4" t="s">
        <v>610</v>
      </c>
      <c r="D352" s="4" t="n">
        <v>240</v>
      </c>
      <c r="E352" s="118" t="n">
        <v>175</v>
      </c>
      <c r="V352" s="119"/>
    </row>
    <row r="353" s="114" customFormat="true" ht="15.75" hidden="false" customHeight="false" outlineLevel="0" collapsed="false">
      <c r="A353" s="128" t="s">
        <v>611</v>
      </c>
      <c r="B353" s="112" t="n">
        <v>1100</v>
      </c>
      <c r="C353" s="112" t="s">
        <v>612</v>
      </c>
      <c r="D353" s="112" t="s">
        <v>306</v>
      </c>
      <c r="E353" s="113" t="n">
        <f aca="false">E354+E376+E370+E373</f>
        <v>137831.53748</v>
      </c>
      <c r="V353" s="119"/>
    </row>
    <row r="354" s="114" customFormat="true" ht="35.25" hidden="false" customHeight="true" outlineLevel="0" collapsed="false">
      <c r="A354" s="62" t="s">
        <v>613</v>
      </c>
      <c r="B354" s="4" t="s">
        <v>614</v>
      </c>
      <c r="C354" s="4" t="s">
        <v>615</v>
      </c>
      <c r="D354" s="4" t="s">
        <v>306</v>
      </c>
      <c r="E354" s="118" t="n">
        <f aca="false">E361+E366+E358+E355+E372+E375</f>
        <v>135100.47445</v>
      </c>
      <c r="V354" s="119"/>
      <c r="X354" s="123"/>
    </row>
    <row r="355" s="114" customFormat="true" ht="15.75" hidden="false" customHeight="false" outlineLevel="0" collapsed="false">
      <c r="A355" s="67" t="s">
        <v>206</v>
      </c>
      <c r="B355" s="142" t="s">
        <v>614</v>
      </c>
      <c r="C355" s="4" t="s">
        <v>616</v>
      </c>
      <c r="D355" s="4" t="n">
        <v>600</v>
      </c>
      <c r="E355" s="118" t="n">
        <f aca="false">E356+E357</f>
        <v>51494.826</v>
      </c>
      <c r="V355" s="119"/>
    </row>
    <row r="356" s="114" customFormat="true" ht="47.25" hidden="false" customHeight="false" outlineLevel="0" collapsed="false">
      <c r="A356" s="71" t="s">
        <v>398</v>
      </c>
      <c r="B356" s="142" t="s">
        <v>614</v>
      </c>
      <c r="C356" s="4" t="s">
        <v>616</v>
      </c>
      <c r="D356" s="4" t="n">
        <v>610</v>
      </c>
      <c r="E356" s="122" t="n">
        <v>51494.826</v>
      </c>
      <c r="V356" s="119"/>
    </row>
    <row r="357" s="114" customFormat="true" ht="15.75" hidden="false" customHeight="false" outlineLevel="0" collapsed="false">
      <c r="A357" s="45" t="s">
        <v>617</v>
      </c>
      <c r="B357" s="126" t="s">
        <v>614</v>
      </c>
      <c r="C357" s="126" t="s">
        <v>616</v>
      </c>
      <c r="D357" s="126" t="n">
        <v>610</v>
      </c>
      <c r="E357" s="125" t="n">
        <v>0</v>
      </c>
      <c r="V357" s="119"/>
    </row>
    <row r="358" s="114" customFormat="true" ht="31.5" hidden="false" customHeight="false" outlineLevel="0" collapsed="false">
      <c r="A358" s="71" t="s">
        <v>207</v>
      </c>
      <c r="B358" s="4" t="s">
        <v>614</v>
      </c>
      <c r="C358" s="117" t="s">
        <v>618</v>
      </c>
      <c r="D358" s="4" t="s">
        <v>306</v>
      </c>
      <c r="E358" s="118" t="n">
        <f aca="false">E359+E360</f>
        <v>24000</v>
      </c>
      <c r="V358" s="119"/>
    </row>
    <row r="359" s="114" customFormat="true" ht="47.25" hidden="false" customHeight="false" outlineLevel="0" collapsed="false">
      <c r="A359" s="55" t="s">
        <v>451</v>
      </c>
      <c r="B359" s="4" t="s">
        <v>614</v>
      </c>
      <c r="C359" s="117" t="s">
        <v>618</v>
      </c>
      <c r="D359" s="4" t="n">
        <v>620</v>
      </c>
      <c r="E359" s="122" t="n">
        <v>24000</v>
      </c>
      <c r="V359" s="119"/>
    </row>
    <row r="360" s="114" customFormat="true" ht="15.75" hidden="false" customHeight="false" outlineLevel="0" collapsed="false">
      <c r="A360" s="58" t="s">
        <v>619</v>
      </c>
      <c r="B360" s="4" t="s">
        <v>614</v>
      </c>
      <c r="C360" s="117" t="s">
        <v>618</v>
      </c>
      <c r="D360" s="4" t="n">
        <v>620</v>
      </c>
      <c r="E360" s="118" t="n">
        <v>0</v>
      </c>
      <c r="V360" s="119"/>
    </row>
    <row r="361" s="114" customFormat="true" ht="31.5" hidden="false" customHeight="false" outlineLevel="0" collapsed="false">
      <c r="A361" s="67" t="s">
        <v>208</v>
      </c>
      <c r="B361" s="4" t="s">
        <v>614</v>
      </c>
      <c r="C361" s="4" t="s">
        <v>620</v>
      </c>
      <c r="D361" s="4" t="s">
        <v>306</v>
      </c>
      <c r="E361" s="118" t="n">
        <f aca="false">E362+E363+E365+E364</f>
        <v>55096.363</v>
      </c>
      <c r="V361" s="119"/>
    </row>
    <row r="362" s="114" customFormat="true" ht="15.75" hidden="false" customHeight="false" outlineLevel="0" collapsed="false">
      <c r="A362" s="67" t="s">
        <v>361</v>
      </c>
      <c r="B362" s="4" t="s">
        <v>614</v>
      </c>
      <c r="C362" s="4" t="s">
        <v>620</v>
      </c>
      <c r="D362" s="4" t="n">
        <v>110</v>
      </c>
      <c r="E362" s="118" t="n">
        <v>9616.227</v>
      </c>
      <c r="V362" s="119"/>
    </row>
    <row r="363" s="102" customFormat="true" ht="31.5" hidden="false" customHeight="false" outlineLevel="0" collapsed="false">
      <c r="A363" s="67" t="s">
        <v>482</v>
      </c>
      <c r="B363" s="4" t="s">
        <v>614</v>
      </c>
      <c r="C363" s="4" t="s">
        <v>620</v>
      </c>
      <c r="D363" s="4" t="n">
        <v>240</v>
      </c>
      <c r="E363" s="118" t="n">
        <v>1871.636</v>
      </c>
      <c r="M363" s="102" t="e">
        <f aca="false">E364+E365+#REF!+#REF!+#REF!</f>
        <v>#REF!</v>
      </c>
      <c r="S363" s="102" t="n">
        <v>6000</v>
      </c>
      <c r="V363" s="119"/>
    </row>
    <row r="364" s="102" customFormat="true" ht="34.5" hidden="false" customHeight="true" outlineLevel="0" collapsed="false">
      <c r="A364" s="67" t="s">
        <v>621</v>
      </c>
      <c r="B364" s="126" t="s">
        <v>614</v>
      </c>
      <c r="C364" s="126" t="s">
        <v>620</v>
      </c>
      <c r="D364" s="126" t="n">
        <v>410</v>
      </c>
      <c r="E364" s="127" t="n">
        <v>43000</v>
      </c>
      <c r="V364" s="119"/>
    </row>
    <row r="365" s="102" customFormat="true" ht="15.75" hidden="false" customHeight="false" outlineLevel="0" collapsed="false">
      <c r="A365" s="71" t="s">
        <v>322</v>
      </c>
      <c r="B365" s="4" t="s">
        <v>614</v>
      </c>
      <c r="C365" s="4" t="s">
        <v>620</v>
      </c>
      <c r="D365" s="4" t="n">
        <v>850</v>
      </c>
      <c r="E365" s="118" t="n">
        <v>608.5</v>
      </c>
      <c r="V365" s="119"/>
    </row>
    <row r="366" s="114" customFormat="true" ht="31.5" hidden="false" customHeight="false" outlineLevel="0" collapsed="false">
      <c r="A366" s="45" t="s">
        <v>209</v>
      </c>
      <c r="B366" s="4" t="s">
        <v>614</v>
      </c>
      <c r="C366" s="4" t="s">
        <v>622</v>
      </c>
      <c r="D366" s="4" t="s">
        <v>306</v>
      </c>
      <c r="E366" s="122" t="n">
        <f aca="false">E367+E368+E369</f>
        <v>4500</v>
      </c>
      <c r="V366" s="119"/>
    </row>
    <row r="367" s="114" customFormat="true" ht="15.75" hidden="false" customHeight="false" outlineLevel="0" collapsed="false">
      <c r="A367" s="67" t="s">
        <v>361</v>
      </c>
      <c r="B367" s="4" t="s">
        <v>614</v>
      </c>
      <c r="C367" s="4" t="s">
        <v>623</v>
      </c>
      <c r="D367" s="4" t="n">
        <v>110</v>
      </c>
      <c r="E367" s="118" t="n">
        <v>2659</v>
      </c>
      <c r="V367" s="119"/>
    </row>
    <row r="368" s="114" customFormat="true" ht="31.5" hidden="false" customHeight="false" outlineLevel="0" collapsed="false">
      <c r="A368" s="71" t="s">
        <v>482</v>
      </c>
      <c r="B368" s="4" t="s">
        <v>614</v>
      </c>
      <c r="C368" s="4" t="s">
        <v>623</v>
      </c>
      <c r="D368" s="4" t="n">
        <v>240</v>
      </c>
      <c r="E368" s="118" t="n">
        <v>1841</v>
      </c>
      <c r="V368" s="119"/>
    </row>
    <row r="369" s="102" customFormat="true" ht="15.75" hidden="false" customHeight="false" outlineLevel="0" collapsed="false">
      <c r="A369" s="67" t="s">
        <v>624</v>
      </c>
      <c r="B369" s="126" t="s">
        <v>614</v>
      </c>
      <c r="C369" s="126" t="s">
        <v>625</v>
      </c>
      <c r="D369" s="126" t="n">
        <v>350</v>
      </c>
      <c r="E369" s="125" t="n">
        <v>0</v>
      </c>
      <c r="V369" s="119"/>
    </row>
    <row r="370" s="102" customFormat="true" ht="63" hidden="false" customHeight="false" outlineLevel="0" collapsed="false">
      <c r="A370" s="67" t="s">
        <v>210</v>
      </c>
      <c r="B370" s="143" t="s">
        <v>626</v>
      </c>
      <c r="C370" s="126" t="s">
        <v>627</v>
      </c>
      <c r="D370" s="126" t="s">
        <v>306</v>
      </c>
      <c r="E370" s="125" t="n">
        <f aca="false">E371</f>
        <v>577.16084</v>
      </c>
      <c r="V370" s="119"/>
    </row>
    <row r="371" s="102" customFormat="true" ht="47.25" hidden="false" customHeight="false" outlineLevel="0" collapsed="false">
      <c r="A371" s="67" t="s">
        <v>398</v>
      </c>
      <c r="B371" s="143" t="s">
        <v>626</v>
      </c>
      <c r="C371" s="126" t="s">
        <v>627</v>
      </c>
      <c r="D371" s="126" t="n">
        <v>610</v>
      </c>
      <c r="E371" s="125" t="n">
        <v>577.16084</v>
      </c>
      <c r="V371" s="119"/>
    </row>
    <row r="372" s="102" customFormat="true" ht="63" hidden="false" customHeight="false" outlineLevel="0" collapsed="false">
      <c r="A372" s="71" t="s">
        <v>211</v>
      </c>
      <c r="B372" s="143" t="s">
        <v>626</v>
      </c>
      <c r="C372" s="126" t="s">
        <v>627</v>
      </c>
      <c r="D372" s="126" t="n">
        <v>610</v>
      </c>
      <c r="E372" s="125" t="n">
        <v>5.82991</v>
      </c>
      <c r="V372" s="119"/>
    </row>
    <row r="373" s="102" customFormat="true" ht="31.5" hidden="false" customHeight="false" outlineLevel="0" collapsed="false">
      <c r="A373" s="67" t="s">
        <v>212</v>
      </c>
      <c r="B373" s="143" t="s">
        <v>626</v>
      </c>
      <c r="C373" s="126" t="s">
        <v>628</v>
      </c>
      <c r="D373" s="126" t="s">
        <v>306</v>
      </c>
      <c r="E373" s="125" t="n">
        <f aca="false">E374</f>
        <v>342.09819</v>
      </c>
      <c r="V373" s="119"/>
    </row>
    <row r="374" s="102" customFormat="true" ht="47.25" hidden="false" customHeight="false" outlineLevel="0" collapsed="false">
      <c r="A374" s="67" t="s">
        <v>398</v>
      </c>
      <c r="B374" s="143" t="s">
        <v>626</v>
      </c>
      <c r="C374" s="126" t="s">
        <v>628</v>
      </c>
      <c r="D374" s="126" t="n">
        <v>610</v>
      </c>
      <c r="E374" s="125" t="n">
        <v>342.09819</v>
      </c>
      <c r="V374" s="119"/>
    </row>
    <row r="375" s="102" customFormat="true" ht="47.25" hidden="false" customHeight="false" outlineLevel="0" collapsed="false">
      <c r="A375" s="67" t="s">
        <v>213</v>
      </c>
      <c r="B375" s="143" t="s">
        <v>626</v>
      </c>
      <c r="C375" s="126" t="s">
        <v>628</v>
      </c>
      <c r="D375" s="126" t="n">
        <v>610</v>
      </c>
      <c r="E375" s="125" t="n">
        <v>3.45554</v>
      </c>
      <c r="V375" s="119"/>
    </row>
    <row r="376" s="102" customFormat="true" ht="63" hidden="false" customHeight="false" outlineLevel="0" collapsed="false">
      <c r="A376" s="71" t="s">
        <v>214</v>
      </c>
      <c r="B376" s="4" t="s">
        <v>629</v>
      </c>
      <c r="C376" s="4" t="s">
        <v>359</v>
      </c>
      <c r="D376" s="4" t="s">
        <v>306</v>
      </c>
      <c r="E376" s="118" t="n">
        <f aca="false">E377+E378+E379</f>
        <v>1811.804</v>
      </c>
      <c r="V376" s="119"/>
    </row>
    <row r="377" s="102" customFormat="true" ht="15.75" hidden="false" customHeight="false" outlineLevel="0" collapsed="false">
      <c r="A377" s="71" t="s">
        <v>630</v>
      </c>
      <c r="B377" s="4" t="s">
        <v>629</v>
      </c>
      <c r="C377" s="4" t="s">
        <v>320</v>
      </c>
      <c r="D377" s="4" t="n">
        <v>120</v>
      </c>
      <c r="E377" s="118" t="n">
        <v>1717.725</v>
      </c>
      <c r="V377" s="119"/>
    </row>
    <row r="378" s="102" customFormat="true" ht="31.5" hidden="false" customHeight="false" outlineLevel="0" collapsed="false">
      <c r="A378" s="71" t="s">
        <v>482</v>
      </c>
      <c r="B378" s="4" t="s">
        <v>629</v>
      </c>
      <c r="C378" s="4" t="s">
        <v>320</v>
      </c>
      <c r="D378" s="4" t="n">
        <v>240</v>
      </c>
      <c r="E378" s="118" t="n">
        <v>79.079</v>
      </c>
      <c r="V378" s="119"/>
    </row>
    <row r="379" s="102" customFormat="true" ht="15.75" hidden="false" customHeight="false" outlineLevel="0" collapsed="false">
      <c r="A379" s="71" t="s">
        <v>322</v>
      </c>
      <c r="B379" s="4" t="s">
        <v>629</v>
      </c>
      <c r="C379" s="4" t="s">
        <v>320</v>
      </c>
      <c r="D379" s="4" t="n">
        <v>850</v>
      </c>
      <c r="E379" s="118" t="n">
        <v>15</v>
      </c>
      <c r="V379" s="119"/>
    </row>
    <row r="380" s="102" customFormat="true" ht="15.75" hidden="false" customHeight="false" outlineLevel="0" collapsed="false">
      <c r="A380" s="128" t="s">
        <v>631</v>
      </c>
      <c r="B380" s="112" t="n">
        <v>1200</v>
      </c>
      <c r="C380" s="112" t="s">
        <v>359</v>
      </c>
      <c r="D380" s="112" t="s">
        <v>306</v>
      </c>
      <c r="E380" s="113" t="n">
        <f aca="false">E381</f>
        <v>3270</v>
      </c>
      <c r="V380" s="119"/>
    </row>
    <row r="381" s="102" customFormat="true" ht="15.75" hidden="false" customHeight="false" outlineLevel="0" collapsed="false">
      <c r="A381" s="62" t="s">
        <v>632</v>
      </c>
      <c r="B381" s="4" t="n">
        <v>1202</v>
      </c>
      <c r="C381" s="4" t="s">
        <v>359</v>
      </c>
      <c r="D381" s="4" t="s">
        <v>306</v>
      </c>
      <c r="E381" s="118" t="n">
        <f aca="false">E382</f>
        <v>3270</v>
      </c>
      <c r="V381" s="119"/>
    </row>
    <row r="382" s="102" customFormat="true" ht="31.5" hidden="false" customHeight="false" outlineLevel="0" collapsed="false">
      <c r="A382" s="62" t="s">
        <v>633</v>
      </c>
      <c r="B382" s="4" t="n">
        <v>1202</v>
      </c>
      <c r="C382" s="4" t="s">
        <v>634</v>
      </c>
      <c r="D382" s="4" t="s">
        <v>306</v>
      </c>
      <c r="E382" s="118" t="n">
        <f aca="false">E383</f>
        <v>3270</v>
      </c>
      <c r="V382" s="119"/>
    </row>
    <row r="383" s="102" customFormat="true" ht="47.25" hidden="false" customHeight="false" outlineLevel="0" collapsed="false">
      <c r="A383" s="71" t="s">
        <v>635</v>
      </c>
      <c r="B383" s="4" t="n">
        <v>1202</v>
      </c>
      <c r="C383" s="4" t="s">
        <v>634</v>
      </c>
      <c r="D383" s="4" t="n">
        <v>600</v>
      </c>
      <c r="E383" s="118" t="n">
        <f aca="false">E384</f>
        <v>3270</v>
      </c>
      <c r="V383" s="119"/>
    </row>
    <row r="384" s="102" customFormat="true" ht="47.25" hidden="false" customHeight="false" outlineLevel="0" collapsed="false">
      <c r="A384" s="71" t="s">
        <v>451</v>
      </c>
      <c r="B384" s="4" t="n">
        <v>1202</v>
      </c>
      <c r="C384" s="4" t="s">
        <v>634</v>
      </c>
      <c r="D384" s="4" t="n">
        <v>620</v>
      </c>
      <c r="E384" s="122" t="n">
        <v>3270</v>
      </c>
      <c r="V384" s="119"/>
    </row>
    <row r="385" s="115" customFormat="true" ht="15.75" hidden="false" customHeight="false" outlineLevel="0" collapsed="false">
      <c r="A385" s="81" t="s">
        <v>636</v>
      </c>
      <c r="B385" s="144" t="s">
        <v>637</v>
      </c>
      <c r="C385" s="144" t="s">
        <v>359</v>
      </c>
      <c r="D385" s="144" t="s">
        <v>306</v>
      </c>
      <c r="E385" s="145" t="n">
        <f aca="false">E17+E98+E102+E125+E165+E221+E224+E282+E318+E353+E380</f>
        <v>1737525.8679301</v>
      </c>
      <c r="F385" s="114" t="e">
        <f aca="false">SUM(#REF!)</f>
        <v>#REF!</v>
      </c>
      <c r="G385" s="114"/>
      <c r="H385" s="114"/>
      <c r="I385" s="114"/>
      <c r="J385" s="114"/>
      <c r="K385" s="114"/>
      <c r="L385" s="114" t="n">
        <f aca="false">E385</f>
        <v>1737525.8679301</v>
      </c>
      <c r="M385" s="114"/>
      <c r="N385" s="114"/>
      <c r="O385" s="114"/>
      <c r="P385" s="114"/>
      <c r="Q385" s="114"/>
      <c r="R385" s="114"/>
      <c r="S385" s="114"/>
      <c r="V385" s="119"/>
    </row>
  </sheetData>
  <mergeCells count="4">
    <mergeCell ref="A11:E11"/>
    <mergeCell ref="A12:E12"/>
    <mergeCell ref="A15:A16"/>
    <mergeCell ref="E15:E16"/>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02" width="76.7"/>
    <col collapsed="false" customWidth="true" hidden="false" outlineLevel="0" max="2" min="2" style="146" width="11.13"/>
    <col collapsed="false" customWidth="false" hidden="false" outlineLevel="0" max="3" min="3" style="102" width="9.14"/>
    <col collapsed="false" customWidth="true" hidden="false" outlineLevel="0" max="4" min="4" style="102" width="14.85"/>
    <col collapsed="false" customWidth="true" hidden="false" outlineLevel="0" max="5" min="5" style="102" width="8.7"/>
    <col collapsed="false" customWidth="true" hidden="false" outlineLevel="0" max="6" min="6" style="147" width="16.84"/>
    <col collapsed="false" customWidth="false" hidden="false" outlineLevel="0" max="257" min="7" style="102" width="9.14"/>
  </cols>
  <sheetData>
    <row r="1" customFormat="false" ht="18.75" hidden="false" customHeight="false" outlineLevel="0" collapsed="false">
      <c r="C1" s="148" t="s">
        <v>638</v>
      </c>
      <c r="D1" s="148"/>
      <c r="E1" s="148"/>
      <c r="F1" s="148"/>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148" t="s">
        <v>639</v>
      </c>
      <c r="D2" s="148"/>
      <c r="E2" s="148"/>
      <c r="F2" s="148"/>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148" t="s">
        <v>33</v>
      </c>
      <c r="D3" s="148"/>
      <c r="E3" s="148"/>
      <c r="F3" s="148"/>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148" t="s">
        <v>34</v>
      </c>
      <c r="D4" s="148"/>
      <c r="E4" s="148"/>
      <c r="F4" s="148"/>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C5" s="12"/>
      <c r="D5" s="12"/>
      <c r="E5" s="12"/>
      <c r="F5" s="12"/>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C6" s="148" t="s">
        <v>640</v>
      </c>
      <c r="D6" s="148"/>
      <c r="E6" s="148"/>
      <c r="F6" s="148"/>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C7" s="148" t="s">
        <v>639</v>
      </c>
      <c r="D7" s="148"/>
      <c r="E7" s="148"/>
      <c r="F7" s="148"/>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false" outlineLevel="0" collapsed="false">
      <c r="C8" s="148" t="s">
        <v>33</v>
      </c>
      <c r="D8" s="148"/>
      <c r="E8" s="148"/>
      <c r="F8" s="148"/>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false" outlineLevel="0" collapsed="false">
      <c r="C9" s="148" t="s">
        <v>223</v>
      </c>
      <c r="D9" s="148"/>
      <c r="E9" s="148"/>
      <c r="F9" s="148"/>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75" hidden="false" customHeight="false" outlineLevel="0" collapsed="false">
      <c r="A11" s="3" t="s">
        <v>293</v>
      </c>
      <c r="B11" s="3"/>
      <c r="C11" s="3"/>
      <c r="D11" s="3"/>
      <c r="E11" s="3"/>
      <c r="F11" s="3"/>
    </row>
    <row r="12" customFormat="false" ht="18.75" hidden="false" customHeight="false" outlineLevel="0" collapsed="false">
      <c r="A12" s="3" t="s">
        <v>641</v>
      </c>
      <c r="B12" s="3"/>
      <c r="C12" s="3"/>
      <c r="D12" s="3"/>
      <c r="E12" s="3"/>
      <c r="F12" s="3"/>
    </row>
    <row r="13" customFormat="false" ht="18.75" hidden="false" customHeight="false" outlineLevel="0" collapsed="false">
      <c r="A13" s="1"/>
      <c r="B13" s="13"/>
      <c r="C13" s="13"/>
      <c r="D13" s="13"/>
      <c r="E13" s="13"/>
      <c r="F13" s="149" t="s">
        <v>642</v>
      </c>
    </row>
    <row r="14" customFormat="false" ht="15.75" hidden="false" customHeight="true" outlineLevel="0" collapsed="false">
      <c r="A14" s="150" t="s">
        <v>296</v>
      </c>
      <c r="B14" s="143" t="s">
        <v>643</v>
      </c>
      <c r="C14" s="151" t="s">
        <v>44</v>
      </c>
      <c r="D14" s="151" t="s">
        <v>297</v>
      </c>
      <c r="E14" s="151" t="s">
        <v>298</v>
      </c>
      <c r="F14" s="152" t="s">
        <v>299</v>
      </c>
    </row>
    <row r="15" customFormat="false" ht="15.75" hidden="false" customHeight="false" outlineLevel="0" collapsed="false">
      <c r="A15" s="150"/>
      <c r="B15" s="143"/>
      <c r="C15" s="153" t="s">
        <v>300</v>
      </c>
      <c r="D15" s="153" t="s">
        <v>301</v>
      </c>
      <c r="E15" s="153" t="s">
        <v>302</v>
      </c>
      <c r="F15" s="152"/>
    </row>
    <row r="16" s="120" customFormat="true" ht="31.5" hidden="false" customHeight="false" outlineLevel="0" collapsed="false">
      <c r="A16" s="45" t="s">
        <v>644</v>
      </c>
      <c r="B16" s="143"/>
      <c r="C16" s="143"/>
      <c r="D16" s="126"/>
      <c r="E16" s="126"/>
      <c r="F16" s="154"/>
    </row>
    <row r="17" customFormat="false" ht="31.5" hidden="false" customHeight="false" outlineLevel="0" collapsed="false">
      <c r="A17" s="45" t="s">
        <v>645</v>
      </c>
      <c r="B17" s="126" t="n">
        <v>900</v>
      </c>
      <c r="C17" s="126" t="s">
        <v>333</v>
      </c>
      <c r="D17" s="126" t="s">
        <v>359</v>
      </c>
      <c r="E17" s="126" t="s">
        <v>306</v>
      </c>
      <c r="F17" s="127" t="n">
        <f aca="false">F18</f>
        <v>12731.07305</v>
      </c>
    </row>
    <row r="18" customFormat="false" ht="63" hidden="false" customHeight="false" outlineLevel="0" collapsed="false">
      <c r="A18" s="45" t="s">
        <v>646</v>
      </c>
      <c r="B18" s="126" t="n">
        <v>900</v>
      </c>
      <c r="C18" s="126" t="s">
        <v>333</v>
      </c>
      <c r="D18" s="126" t="s">
        <v>320</v>
      </c>
      <c r="E18" s="126" t="s">
        <v>306</v>
      </c>
      <c r="F18" s="125" t="n">
        <f aca="false">F19+F20+F21</f>
        <v>12731.07305</v>
      </c>
    </row>
    <row r="19" customFormat="false" ht="63" hidden="false" customHeight="false" outlineLevel="0" collapsed="false">
      <c r="A19" s="45" t="s">
        <v>312</v>
      </c>
      <c r="B19" s="126" t="n">
        <v>900</v>
      </c>
      <c r="C19" s="126" t="s">
        <v>333</v>
      </c>
      <c r="D19" s="126" t="s">
        <v>320</v>
      </c>
      <c r="E19" s="126" t="n">
        <v>120</v>
      </c>
      <c r="F19" s="125" t="n">
        <v>10596.71305</v>
      </c>
    </row>
    <row r="20" customFormat="false" ht="31.5" hidden="false" customHeight="false" outlineLevel="0" collapsed="false">
      <c r="A20" s="45" t="s">
        <v>321</v>
      </c>
      <c r="B20" s="126" t="n">
        <v>900</v>
      </c>
      <c r="C20" s="126" t="s">
        <v>333</v>
      </c>
      <c r="D20" s="126" t="s">
        <v>320</v>
      </c>
      <c r="E20" s="126" t="n">
        <v>240</v>
      </c>
      <c r="F20" s="127" t="n">
        <v>1834.36</v>
      </c>
    </row>
    <row r="21" customFormat="false" ht="15.75" hidden="false" customHeight="false" outlineLevel="0" collapsed="false">
      <c r="A21" s="45" t="s">
        <v>322</v>
      </c>
      <c r="B21" s="126" t="n">
        <v>900</v>
      </c>
      <c r="C21" s="126" t="s">
        <v>333</v>
      </c>
      <c r="D21" s="126" t="s">
        <v>320</v>
      </c>
      <c r="E21" s="126" t="n">
        <v>850</v>
      </c>
      <c r="F21" s="125" t="n">
        <v>300</v>
      </c>
    </row>
    <row r="22" customFormat="false" ht="15.75" hidden="false" customHeight="false" outlineLevel="0" collapsed="false">
      <c r="A22" s="155" t="s">
        <v>647</v>
      </c>
      <c r="B22" s="156" t="n">
        <v>900</v>
      </c>
      <c r="C22" s="156" t="s">
        <v>637</v>
      </c>
      <c r="D22" s="156" t="s">
        <v>359</v>
      </c>
      <c r="E22" s="156" t="s">
        <v>306</v>
      </c>
      <c r="F22" s="157" t="n">
        <f aca="false">F17</f>
        <v>12731.07305</v>
      </c>
    </row>
    <row r="23" customFormat="false" ht="31.5" hidden="false" customHeight="false" outlineLevel="0" collapsed="false">
      <c r="A23" s="66" t="s">
        <v>648</v>
      </c>
      <c r="B23" s="131"/>
      <c r="C23" s="131"/>
      <c r="D23" s="131"/>
      <c r="E23" s="131"/>
      <c r="F23" s="127"/>
    </row>
    <row r="24" customFormat="false" ht="15.75" hidden="false" customHeight="false" outlineLevel="0" collapsed="false">
      <c r="A24" s="158" t="s">
        <v>49</v>
      </c>
      <c r="B24" s="131" t="n">
        <v>901</v>
      </c>
      <c r="C24" s="131" t="s">
        <v>304</v>
      </c>
      <c r="D24" s="131" t="s">
        <v>359</v>
      </c>
      <c r="E24" s="131" t="s">
        <v>306</v>
      </c>
      <c r="F24" s="127" t="n">
        <f aca="false">F25+F26+F33+F35+F38+F41+F43+F46+F48+F50</f>
        <v>126106.57694</v>
      </c>
    </row>
    <row r="25" customFormat="false" ht="15.75" hidden="false" customHeight="false" outlineLevel="0" collapsed="false">
      <c r="A25" s="66" t="s">
        <v>649</v>
      </c>
      <c r="B25" s="131" t="n">
        <v>901</v>
      </c>
      <c r="C25" s="131" t="s">
        <v>308</v>
      </c>
      <c r="D25" s="131" t="s">
        <v>309</v>
      </c>
      <c r="E25" s="131" t="n">
        <v>120</v>
      </c>
      <c r="F25" s="127" t="n">
        <v>3972.42</v>
      </c>
    </row>
    <row r="26" customFormat="false" ht="47.25" hidden="false" customHeight="false" outlineLevel="0" collapsed="false">
      <c r="A26" s="45" t="s">
        <v>325</v>
      </c>
      <c r="B26" s="159" t="n">
        <v>901</v>
      </c>
      <c r="C26" s="159" t="s">
        <v>326</v>
      </c>
      <c r="D26" s="126" t="s">
        <v>327</v>
      </c>
      <c r="E26" s="126" t="s">
        <v>306</v>
      </c>
      <c r="F26" s="125" t="n">
        <f aca="false">F27</f>
        <v>64074.412</v>
      </c>
    </row>
    <row r="27" customFormat="false" ht="31.5" hidden="false" customHeight="false" outlineLevel="0" collapsed="false">
      <c r="A27" s="45" t="s">
        <v>328</v>
      </c>
      <c r="B27" s="126" t="n">
        <v>901</v>
      </c>
      <c r="C27" s="126" t="s">
        <v>326</v>
      </c>
      <c r="D27" s="126" t="s">
        <v>317</v>
      </c>
      <c r="E27" s="126" t="s">
        <v>306</v>
      </c>
      <c r="F27" s="125" t="n">
        <f aca="false">F28</f>
        <v>64074.412</v>
      </c>
    </row>
    <row r="28" customFormat="false" ht="47.25" hidden="false" customHeight="false" outlineLevel="0" collapsed="false">
      <c r="A28" s="45" t="s">
        <v>310</v>
      </c>
      <c r="B28" s="126" t="n">
        <v>901</v>
      </c>
      <c r="C28" s="126" t="s">
        <v>326</v>
      </c>
      <c r="D28" s="126" t="s">
        <v>320</v>
      </c>
      <c r="E28" s="126" t="s">
        <v>306</v>
      </c>
      <c r="F28" s="125" t="n">
        <f aca="false">F29+F31+F32</f>
        <v>64074.412</v>
      </c>
      <c r="G28" s="141"/>
    </row>
    <row r="29" customFormat="false" ht="63" hidden="false" customHeight="false" outlineLevel="0" collapsed="false">
      <c r="A29" s="45" t="s">
        <v>312</v>
      </c>
      <c r="B29" s="126" t="n">
        <v>901</v>
      </c>
      <c r="C29" s="126" t="s">
        <v>326</v>
      </c>
      <c r="D29" s="126" t="s">
        <v>320</v>
      </c>
      <c r="E29" s="126" t="n">
        <v>100</v>
      </c>
      <c r="F29" s="125" t="n">
        <f aca="false">F30</f>
        <v>62674.412</v>
      </c>
    </row>
    <row r="30" customFormat="false" ht="31.5" hidden="false" customHeight="false" outlineLevel="0" collapsed="false">
      <c r="A30" s="45" t="s">
        <v>313</v>
      </c>
      <c r="B30" s="126" t="n">
        <v>901</v>
      </c>
      <c r="C30" s="126" t="s">
        <v>326</v>
      </c>
      <c r="D30" s="126" t="s">
        <v>320</v>
      </c>
      <c r="E30" s="126" t="n">
        <v>120</v>
      </c>
      <c r="F30" s="118" t="n">
        <v>62674.412</v>
      </c>
    </row>
    <row r="31" customFormat="false" ht="31.5" hidden="false" customHeight="false" outlineLevel="0" collapsed="false">
      <c r="A31" s="45" t="s">
        <v>321</v>
      </c>
      <c r="B31" s="126" t="n">
        <v>901</v>
      </c>
      <c r="C31" s="126" t="s">
        <v>326</v>
      </c>
      <c r="D31" s="126" t="s">
        <v>320</v>
      </c>
      <c r="E31" s="126" t="n">
        <v>240</v>
      </c>
      <c r="F31" s="125" t="n">
        <v>692</v>
      </c>
    </row>
    <row r="32" customFormat="false" ht="15.75" hidden="false" customHeight="false" outlineLevel="0" collapsed="false">
      <c r="A32" s="45" t="s">
        <v>322</v>
      </c>
      <c r="B32" s="126" t="n">
        <v>901</v>
      </c>
      <c r="C32" s="126" t="s">
        <v>326</v>
      </c>
      <c r="D32" s="126" t="s">
        <v>320</v>
      </c>
      <c r="E32" s="126" t="n">
        <v>850</v>
      </c>
      <c r="F32" s="125" t="n">
        <v>708</v>
      </c>
    </row>
    <row r="33" customFormat="false" ht="47.25" hidden="false" customHeight="false" outlineLevel="0" collapsed="false">
      <c r="A33" s="41" t="s">
        <v>59</v>
      </c>
      <c r="B33" s="126" t="n">
        <v>901</v>
      </c>
      <c r="C33" s="126" t="s">
        <v>330</v>
      </c>
      <c r="D33" s="159" t="s">
        <v>331</v>
      </c>
      <c r="E33" s="126" t="s">
        <v>306</v>
      </c>
      <c r="F33" s="125" t="n">
        <f aca="false">F34</f>
        <v>34.549</v>
      </c>
    </row>
    <row r="34" customFormat="false" ht="31.5" hidden="false" customHeight="false" outlineLevel="0" collapsed="false">
      <c r="A34" s="45" t="s">
        <v>321</v>
      </c>
      <c r="B34" s="126" t="n">
        <v>901</v>
      </c>
      <c r="C34" s="126" t="s">
        <v>330</v>
      </c>
      <c r="D34" s="159" t="s">
        <v>331</v>
      </c>
      <c r="E34" s="126" t="n">
        <v>240</v>
      </c>
      <c r="F34" s="127" t="n">
        <v>34.549</v>
      </c>
    </row>
    <row r="35" customFormat="false" ht="31.5" hidden="false" customHeight="false" outlineLevel="0" collapsed="false">
      <c r="A35" s="45" t="s">
        <v>650</v>
      </c>
      <c r="B35" s="126" t="n">
        <v>901</v>
      </c>
      <c r="C35" s="126" t="s">
        <v>340</v>
      </c>
      <c r="D35" s="126" t="s">
        <v>359</v>
      </c>
      <c r="E35" s="126" t="s">
        <v>306</v>
      </c>
      <c r="F35" s="127" t="n">
        <f aca="false">F36</f>
        <v>3932.1671</v>
      </c>
    </row>
    <row r="36" customFormat="false" ht="15.75" hidden="false" customHeight="false" outlineLevel="0" collapsed="false">
      <c r="A36" s="45" t="s">
        <v>322</v>
      </c>
      <c r="B36" s="126" t="n">
        <v>901</v>
      </c>
      <c r="C36" s="126" t="s">
        <v>340</v>
      </c>
      <c r="D36" s="126" t="s">
        <v>341</v>
      </c>
      <c r="E36" s="126" t="n">
        <v>800</v>
      </c>
      <c r="F36" s="127" t="n">
        <f aca="false">F37</f>
        <v>3932.1671</v>
      </c>
    </row>
    <row r="37" customFormat="false" ht="15.75" hidden="false" customHeight="false" outlineLevel="0" collapsed="false">
      <c r="A37" s="45" t="s">
        <v>342</v>
      </c>
      <c r="B37" s="126" t="n">
        <v>901</v>
      </c>
      <c r="C37" s="126" t="s">
        <v>340</v>
      </c>
      <c r="D37" s="126" t="s">
        <v>341</v>
      </c>
      <c r="E37" s="126" t="n">
        <v>870</v>
      </c>
      <c r="F37" s="127" t="n">
        <v>3932.1671</v>
      </c>
    </row>
    <row r="38" customFormat="false" ht="33.75" hidden="false" customHeight="true" outlineLevel="0" collapsed="false">
      <c r="A38" s="41" t="s">
        <v>349</v>
      </c>
      <c r="B38" s="126" t="n">
        <v>901</v>
      </c>
      <c r="C38" s="126" t="s">
        <v>344</v>
      </c>
      <c r="D38" s="126" t="s">
        <v>350</v>
      </c>
      <c r="E38" s="126" t="s">
        <v>306</v>
      </c>
      <c r="F38" s="127" t="n">
        <f aca="false">F39+F40</f>
        <v>2693.587</v>
      </c>
    </row>
    <row r="39" customFormat="false" ht="19.5" hidden="false" customHeight="true" outlineLevel="0" collapsed="false">
      <c r="A39" s="45" t="s">
        <v>313</v>
      </c>
      <c r="B39" s="126" t="n">
        <v>901</v>
      </c>
      <c r="C39" s="126" t="s">
        <v>344</v>
      </c>
      <c r="D39" s="126" t="s">
        <v>350</v>
      </c>
      <c r="E39" s="126" t="n">
        <v>120</v>
      </c>
      <c r="F39" s="122" t="n">
        <v>2693.587</v>
      </c>
    </row>
    <row r="40" customFormat="false" ht="31.5" hidden="false" customHeight="false" outlineLevel="0" collapsed="false">
      <c r="A40" s="45" t="s">
        <v>355</v>
      </c>
      <c r="B40" s="126" t="n">
        <v>901</v>
      </c>
      <c r="C40" s="126" t="s">
        <v>344</v>
      </c>
      <c r="D40" s="126" t="s">
        <v>350</v>
      </c>
      <c r="E40" s="126" t="n">
        <v>240</v>
      </c>
      <c r="F40" s="122" t="n">
        <v>0</v>
      </c>
    </row>
    <row r="41" customFormat="false" ht="50.25" hidden="false" customHeight="true" outlineLevel="0" collapsed="false">
      <c r="A41" s="66" t="s">
        <v>351</v>
      </c>
      <c r="B41" s="126" t="n">
        <v>901</v>
      </c>
      <c r="C41" s="126" t="s">
        <v>344</v>
      </c>
      <c r="D41" s="126" t="s">
        <v>352</v>
      </c>
      <c r="E41" s="126" t="s">
        <v>306</v>
      </c>
      <c r="F41" s="127" t="n">
        <f aca="false">F42</f>
        <v>461.445</v>
      </c>
    </row>
    <row r="42" customFormat="false" ht="17.25" hidden="false" customHeight="true" outlineLevel="0" collapsed="false">
      <c r="A42" s="45" t="s">
        <v>313</v>
      </c>
      <c r="B42" s="126" t="n">
        <v>901</v>
      </c>
      <c r="C42" s="126" t="s">
        <v>344</v>
      </c>
      <c r="D42" s="126" t="s">
        <v>352</v>
      </c>
      <c r="E42" s="126" t="n">
        <v>120</v>
      </c>
      <c r="F42" s="122" t="n">
        <v>461.445</v>
      </c>
    </row>
    <row r="43" customFormat="false" ht="47.25" hidden="false" customHeight="false" outlineLevel="0" collapsed="false">
      <c r="A43" s="41" t="s">
        <v>364</v>
      </c>
      <c r="B43" s="126" t="n">
        <v>901</v>
      </c>
      <c r="C43" s="126" t="s">
        <v>344</v>
      </c>
      <c r="D43" s="126" t="s">
        <v>365</v>
      </c>
      <c r="E43" s="126" t="s">
        <v>306</v>
      </c>
      <c r="F43" s="127" t="n">
        <f aca="false">F44+F45</f>
        <v>1220.949</v>
      </c>
    </row>
    <row r="44" customFormat="false" ht="19.5" hidden="false" customHeight="true" outlineLevel="0" collapsed="false">
      <c r="A44" s="45" t="s">
        <v>313</v>
      </c>
      <c r="B44" s="126" t="n">
        <v>901</v>
      </c>
      <c r="C44" s="126" t="s">
        <v>344</v>
      </c>
      <c r="D44" s="126" t="s">
        <v>365</v>
      </c>
      <c r="E44" s="126" t="n">
        <v>120</v>
      </c>
      <c r="F44" s="122" t="n">
        <v>1220.949</v>
      </c>
    </row>
    <row r="45" customFormat="false" ht="31.5" hidden="false" customHeight="false" outlineLevel="0" collapsed="false">
      <c r="A45" s="45" t="s">
        <v>355</v>
      </c>
      <c r="B45" s="126" t="n">
        <v>901</v>
      </c>
      <c r="C45" s="126" t="s">
        <v>344</v>
      </c>
      <c r="D45" s="126" t="s">
        <v>365</v>
      </c>
      <c r="E45" s="126" t="n">
        <v>240</v>
      </c>
      <c r="F45" s="122" t="n">
        <v>0</v>
      </c>
    </row>
    <row r="46" customFormat="false" ht="18" hidden="false" customHeight="true" outlineLevel="0" collapsed="false">
      <c r="A46" s="41" t="s">
        <v>362</v>
      </c>
      <c r="B46" s="126" t="n">
        <v>901</v>
      </c>
      <c r="C46" s="126" t="s">
        <v>344</v>
      </c>
      <c r="D46" s="4" t="s">
        <v>363</v>
      </c>
      <c r="E46" s="126" t="s">
        <v>306</v>
      </c>
      <c r="F46" s="127" t="n">
        <f aca="false">F47</f>
        <v>2953.541</v>
      </c>
    </row>
    <row r="47" customFormat="false" ht="21" hidden="false" customHeight="true" outlineLevel="0" collapsed="false">
      <c r="A47" s="45" t="s">
        <v>313</v>
      </c>
      <c r="B47" s="126" t="n">
        <v>901</v>
      </c>
      <c r="C47" s="126" t="s">
        <v>344</v>
      </c>
      <c r="D47" s="4" t="s">
        <v>363</v>
      </c>
      <c r="E47" s="126" t="n">
        <v>120</v>
      </c>
      <c r="F47" s="118" t="n">
        <v>2953.541</v>
      </c>
    </row>
    <row r="48" customFormat="false" ht="31.5" hidden="false" customHeight="false" outlineLevel="0" collapsed="false">
      <c r="A48" s="45" t="s">
        <v>345</v>
      </c>
      <c r="B48" s="126" t="n">
        <v>901</v>
      </c>
      <c r="C48" s="126" t="s">
        <v>344</v>
      </c>
      <c r="D48" s="126" t="s">
        <v>651</v>
      </c>
      <c r="E48" s="126" t="s">
        <v>306</v>
      </c>
      <c r="F48" s="125" t="n">
        <f aca="false">F49</f>
        <v>30</v>
      </c>
    </row>
    <row r="49" customFormat="false" ht="31.5" hidden="false" customHeight="false" outlineLevel="0" collapsed="false">
      <c r="A49" s="45" t="s">
        <v>321</v>
      </c>
      <c r="B49" s="126" t="n">
        <v>901</v>
      </c>
      <c r="C49" s="126" t="s">
        <v>344</v>
      </c>
      <c r="D49" s="126" t="s">
        <v>346</v>
      </c>
      <c r="E49" s="126" t="n">
        <v>240</v>
      </c>
      <c r="F49" s="125" t="n">
        <v>30</v>
      </c>
    </row>
    <row r="50" customFormat="false" ht="15.75" hidden="false" customHeight="false" outlineLevel="0" collapsed="false">
      <c r="A50" s="45" t="s">
        <v>652</v>
      </c>
      <c r="B50" s="126" t="n">
        <v>901</v>
      </c>
      <c r="C50" s="126" t="s">
        <v>344</v>
      </c>
      <c r="D50" s="126" t="s">
        <v>359</v>
      </c>
      <c r="E50" s="126" t="s">
        <v>306</v>
      </c>
      <c r="F50" s="125" t="n">
        <f aca="false">F51+F55</f>
        <v>46733.50684</v>
      </c>
    </row>
    <row r="51" customFormat="false" ht="47.25" hidden="false" customHeight="false" outlineLevel="0" collapsed="false">
      <c r="A51" s="45" t="s">
        <v>653</v>
      </c>
      <c r="B51" s="126" t="n">
        <v>901</v>
      </c>
      <c r="C51" s="126" t="s">
        <v>344</v>
      </c>
      <c r="D51" s="126" t="s">
        <v>360</v>
      </c>
      <c r="E51" s="126" t="s">
        <v>306</v>
      </c>
      <c r="F51" s="125" t="n">
        <f aca="false">F52+F53+F54</f>
        <v>46511.14</v>
      </c>
    </row>
    <row r="52" customFormat="false" ht="15.75" hidden="false" customHeight="false" outlineLevel="0" collapsed="false">
      <c r="A52" s="67" t="s">
        <v>361</v>
      </c>
      <c r="B52" s="126" t="n">
        <v>901</v>
      </c>
      <c r="C52" s="126" t="s">
        <v>344</v>
      </c>
      <c r="D52" s="126" t="s">
        <v>360</v>
      </c>
      <c r="E52" s="126" t="n">
        <v>110</v>
      </c>
      <c r="F52" s="118" t="n">
        <v>28121.54</v>
      </c>
    </row>
    <row r="53" customFormat="false" ht="31.5" hidden="false" customHeight="false" outlineLevel="0" collapsed="false">
      <c r="A53" s="45" t="s">
        <v>321</v>
      </c>
      <c r="B53" s="126" t="n">
        <v>901</v>
      </c>
      <c r="C53" s="126" t="s">
        <v>344</v>
      </c>
      <c r="D53" s="126" t="s">
        <v>360</v>
      </c>
      <c r="E53" s="126" t="n">
        <v>240</v>
      </c>
      <c r="F53" s="125" t="n">
        <v>18054.6</v>
      </c>
    </row>
    <row r="54" customFormat="false" ht="15.75" hidden="false" customHeight="false" outlineLevel="0" collapsed="false">
      <c r="A54" s="67" t="s">
        <v>322</v>
      </c>
      <c r="B54" s="126" t="n">
        <v>901</v>
      </c>
      <c r="C54" s="126" t="s">
        <v>344</v>
      </c>
      <c r="D54" s="126" t="s">
        <v>360</v>
      </c>
      <c r="E54" s="126" t="n">
        <v>850</v>
      </c>
      <c r="F54" s="125" t="n">
        <v>335</v>
      </c>
    </row>
    <row r="55" customFormat="false" ht="31.5" hidden="false" customHeight="false" outlineLevel="0" collapsed="false">
      <c r="A55" s="45" t="s">
        <v>76</v>
      </c>
      <c r="B55" s="126" t="n">
        <v>901</v>
      </c>
      <c r="C55" s="126" t="s">
        <v>344</v>
      </c>
      <c r="D55" s="126" t="s">
        <v>367</v>
      </c>
      <c r="E55" s="126" t="s">
        <v>306</v>
      </c>
      <c r="F55" s="125" t="n">
        <f aca="false">F56</f>
        <v>222.36684</v>
      </c>
    </row>
    <row r="56" customFormat="false" ht="15.75" hidden="false" customHeight="false" outlineLevel="0" collapsed="false">
      <c r="A56" s="45" t="s">
        <v>357</v>
      </c>
      <c r="B56" s="126" t="n">
        <v>901</v>
      </c>
      <c r="C56" s="126" t="s">
        <v>344</v>
      </c>
      <c r="D56" s="126" t="s">
        <v>367</v>
      </c>
      <c r="E56" s="126" t="n">
        <v>830</v>
      </c>
      <c r="F56" s="125" t="n">
        <v>222.36684</v>
      </c>
    </row>
    <row r="57" customFormat="false" ht="15.75" hidden="false" customHeight="false" outlineLevel="0" collapsed="false">
      <c r="A57" s="158" t="s">
        <v>368</v>
      </c>
      <c r="B57" s="126" t="n">
        <v>901</v>
      </c>
      <c r="C57" s="126" t="s">
        <v>369</v>
      </c>
      <c r="D57" s="126" t="s">
        <v>359</v>
      </c>
      <c r="E57" s="126" t="s">
        <v>306</v>
      </c>
      <c r="F57" s="127" t="n">
        <f aca="false">F58</f>
        <v>2552.304</v>
      </c>
    </row>
    <row r="58" customFormat="false" ht="31.5" hidden="false" customHeight="false" outlineLevel="0" collapsed="false">
      <c r="A58" s="41" t="s">
        <v>78</v>
      </c>
      <c r="B58" s="126" t="n">
        <v>901</v>
      </c>
      <c r="C58" s="126" t="s">
        <v>370</v>
      </c>
      <c r="D58" s="126" t="s">
        <v>371</v>
      </c>
      <c r="E58" s="126" t="s">
        <v>306</v>
      </c>
      <c r="F58" s="127" t="n">
        <f aca="false">F59+F60</f>
        <v>2552.304</v>
      </c>
    </row>
    <row r="59" customFormat="false" ht="31.5" hidden="false" customHeight="false" outlineLevel="0" collapsed="false">
      <c r="A59" s="45" t="s">
        <v>313</v>
      </c>
      <c r="B59" s="126" t="n">
        <v>901</v>
      </c>
      <c r="C59" s="126" t="s">
        <v>370</v>
      </c>
      <c r="D59" s="126" t="s">
        <v>371</v>
      </c>
      <c r="E59" s="126" t="n">
        <v>120</v>
      </c>
      <c r="F59" s="140" t="n">
        <v>2552.304</v>
      </c>
    </row>
    <row r="60" customFormat="false" ht="31.5" hidden="false" customHeight="false" outlineLevel="0" collapsed="false">
      <c r="A60" s="45" t="s">
        <v>321</v>
      </c>
      <c r="B60" s="126" t="n">
        <v>901</v>
      </c>
      <c r="C60" s="126" t="s">
        <v>370</v>
      </c>
      <c r="D60" s="126" t="s">
        <v>371</v>
      </c>
      <c r="E60" s="126" t="n">
        <v>240</v>
      </c>
      <c r="F60" s="125" t="n">
        <v>0</v>
      </c>
    </row>
    <row r="61" customFormat="false" ht="31.5" hidden="false" customHeight="false" outlineLevel="0" collapsed="false">
      <c r="A61" s="45" t="s">
        <v>238</v>
      </c>
      <c r="B61" s="126" t="n">
        <v>901</v>
      </c>
      <c r="C61" s="126" t="s">
        <v>374</v>
      </c>
      <c r="D61" s="126" t="s">
        <v>359</v>
      </c>
      <c r="E61" s="126" t="s">
        <v>306</v>
      </c>
      <c r="F61" s="127" t="n">
        <f aca="false">F62+F65</f>
        <v>41653.528</v>
      </c>
    </row>
    <row r="62" customFormat="false" ht="31.5" hidden="false" customHeight="false" outlineLevel="0" collapsed="false">
      <c r="A62" s="45" t="s">
        <v>654</v>
      </c>
      <c r="B62" s="126" t="n">
        <v>901</v>
      </c>
      <c r="C62" s="126" t="s">
        <v>375</v>
      </c>
      <c r="D62" s="126" t="s">
        <v>376</v>
      </c>
      <c r="E62" s="126" t="s">
        <v>306</v>
      </c>
      <c r="F62" s="125" t="n">
        <f aca="false">F63+F64</f>
        <v>612</v>
      </c>
    </row>
    <row r="63" customFormat="false" ht="63" hidden="false" customHeight="false" outlineLevel="0" collapsed="false">
      <c r="A63" s="67" t="s">
        <v>312</v>
      </c>
      <c r="B63" s="126" t="n">
        <v>901</v>
      </c>
      <c r="C63" s="126" t="s">
        <v>375</v>
      </c>
      <c r="D63" s="126" t="s">
        <v>376</v>
      </c>
      <c r="E63" s="126" t="n">
        <v>110</v>
      </c>
      <c r="F63" s="118" t="n">
        <v>583.3</v>
      </c>
    </row>
    <row r="64" customFormat="false" ht="31.5" hidden="false" customHeight="false" outlineLevel="0" collapsed="false">
      <c r="A64" s="45" t="s">
        <v>321</v>
      </c>
      <c r="B64" s="126" t="n">
        <v>901</v>
      </c>
      <c r="C64" s="126" t="s">
        <v>375</v>
      </c>
      <c r="D64" s="126" t="s">
        <v>376</v>
      </c>
      <c r="E64" s="126" t="n">
        <v>240</v>
      </c>
      <c r="F64" s="118" t="n">
        <v>28.7</v>
      </c>
    </row>
    <row r="65" customFormat="false" ht="63" hidden="false" customHeight="false" outlineLevel="0" collapsed="false">
      <c r="A65" s="67" t="s">
        <v>655</v>
      </c>
      <c r="B65" s="126" t="n">
        <v>901</v>
      </c>
      <c r="C65" s="126" t="s">
        <v>375</v>
      </c>
      <c r="D65" s="126" t="s">
        <v>378</v>
      </c>
      <c r="E65" s="126" t="s">
        <v>306</v>
      </c>
      <c r="F65" s="125" t="n">
        <f aca="false">F66+F71+F76+F79</f>
        <v>41041.528</v>
      </c>
    </row>
    <row r="66" customFormat="false" ht="31.5" hidden="false" customHeight="false" outlineLevel="0" collapsed="false">
      <c r="A66" s="45" t="s">
        <v>379</v>
      </c>
      <c r="B66" s="126" t="n">
        <v>901</v>
      </c>
      <c r="C66" s="126" t="s">
        <v>375</v>
      </c>
      <c r="D66" s="126" t="s">
        <v>656</v>
      </c>
      <c r="E66" s="126" t="s">
        <v>306</v>
      </c>
      <c r="F66" s="125" t="n">
        <f aca="false">F67</f>
        <v>22565.03586</v>
      </c>
    </row>
    <row r="67" customFormat="false" ht="63" hidden="false" customHeight="false" outlineLevel="0" collapsed="false">
      <c r="A67" s="45" t="s">
        <v>381</v>
      </c>
      <c r="B67" s="126" t="n">
        <v>901</v>
      </c>
      <c r="C67" s="126" t="s">
        <v>375</v>
      </c>
      <c r="D67" s="126" t="s">
        <v>380</v>
      </c>
      <c r="E67" s="126" t="s">
        <v>306</v>
      </c>
      <c r="F67" s="125" t="n">
        <f aca="false">F68+F69+F70</f>
        <v>22565.03586</v>
      </c>
    </row>
    <row r="68" customFormat="false" ht="15.75" hidden="false" customHeight="false" outlineLevel="0" collapsed="false">
      <c r="A68" s="67" t="s">
        <v>361</v>
      </c>
      <c r="B68" s="126" t="n">
        <v>901</v>
      </c>
      <c r="C68" s="126" t="s">
        <v>375</v>
      </c>
      <c r="D68" s="126" t="s">
        <v>380</v>
      </c>
      <c r="E68" s="126" t="n">
        <v>110</v>
      </c>
      <c r="F68" s="125" t="n">
        <v>19227.837</v>
      </c>
    </row>
    <row r="69" customFormat="false" ht="31.5" hidden="false" customHeight="false" outlineLevel="0" collapsed="false">
      <c r="A69" s="45" t="s">
        <v>321</v>
      </c>
      <c r="B69" s="126" t="n">
        <v>901</v>
      </c>
      <c r="C69" s="126" t="s">
        <v>375</v>
      </c>
      <c r="D69" s="126" t="s">
        <v>380</v>
      </c>
      <c r="E69" s="126" t="n">
        <v>240</v>
      </c>
      <c r="F69" s="125" t="n">
        <v>2986.89386</v>
      </c>
    </row>
    <row r="70" customFormat="false" ht="15.75" hidden="false" customHeight="false" outlineLevel="0" collapsed="false">
      <c r="A70" s="67" t="s">
        <v>385</v>
      </c>
      <c r="B70" s="126" t="n">
        <v>901</v>
      </c>
      <c r="C70" s="126" t="s">
        <v>375</v>
      </c>
      <c r="D70" s="126" t="s">
        <v>380</v>
      </c>
      <c r="E70" s="126" t="n">
        <v>850</v>
      </c>
      <c r="F70" s="125" t="n">
        <v>350.305</v>
      </c>
    </row>
    <row r="71" customFormat="false" ht="31.5" hidden="false" customHeight="false" outlineLevel="0" collapsed="false">
      <c r="A71" s="45" t="s">
        <v>382</v>
      </c>
      <c r="B71" s="126" t="n">
        <v>901</v>
      </c>
      <c r="C71" s="126" t="s">
        <v>375</v>
      </c>
      <c r="D71" s="126" t="s">
        <v>657</v>
      </c>
      <c r="E71" s="126" t="s">
        <v>306</v>
      </c>
      <c r="F71" s="125" t="n">
        <f aca="false">F72</f>
        <v>15691.49214</v>
      </c>
    </row>
    <row r="72" customFormat="false" ht="47.25" hidden="false" customHeight="false" outlineLevel="0" collapsed="false">
      <c r="A72" s="45" t="s">
        <v>658</v>
      </c>
      <c r="B72" s="126" t="n">
        <v>901</v>
      </c>
      <c r="C72" s="126" t="s">
        <v>375</v>
      </c>
      <c r="D72" s="159" t="s">
        <v>383</v>
      </c>
      <c r="E72" s="126" t="s">
        <v>306</v>
      </c>
      <c r="F72" s="125" t="n">
        <f aca="false">F73+F74+F75</f>
        <v>15691.49214</v>
      </c>
    </row>
    <row r="73" customFormat="false" ht="15.75" hidden="false" customHeight="false" outlineLevel="0" collapsed="false">
      <c r="A73" s="67" t="s">
        <v>361</v>
      </c>
      <c r="B73" s="126" t="n">
        <v>901</v>
      </c>
      <c r="C73" s="126" t="s">
        <v>375</v>
      </c>
      <c r="D73" s="159" t="s">
        <v>383</v>
      </c>
      <c r="E73" s="126" t="n">
        <v>110</v>
      </c>
      <c r="F73" s="125" t="n">
        <v>11016.501</v>
      </c>
    </row>
    <row r="74" customFormat="false" ht="31.5" hidden="false" customHeight="false" outlineLevel="0" collapsed="false">
      <c r="A74" s="45" t="s">
        <v>321</v>
      </c>
      <c r="B74" s="126" t="n">
        <v>901</v>
      </c>
      <c r="C74" s="126" t="s">
        <v>375</v>
      </c>
      <c r="D74" s="159" t="s">
        <v>383</v>
      </c>
      <c r="E74" s="126" t="n">
        <v>240</v>
      </c>
      <c r="F74" s="125" t="n">
        <v>4674.99114</v>
      </c>
    </row>
    <row r="75" customFormat="false" ht="15.75" hidden="false" customHeight="false" outlineLevel="0" collapsed="false">
      <c r="A75" s="67" t="s">
        <v>385</v>
      </c>
      <c r="B75" s="126" t="n">
        <v>901</v>
      </c>
      <c r="C75" s="126" t="s">
        <v>375</v>
      </c>
      <c r="D75" s="159" t="s">
        <v>383</v>
      </c>
      <c r="E75" s="126" t="n">
        <v>850</v>
      </c>
      <c r="F75" s="125" t="n">
        <v>0</v>
      </c>
    </row>
    <row r="76" customFormat="false" ht="31.5" hidden="false" customHeight="false" outlineLevel="0" collapsed="false">
      <c r="A76" s="45" t="s">
        <v>386</v>
      </c>
      <c r="B76" s="126" t="n">
        <v>901</v>
      </c>
      <c r="C76" s="126" t="s">
        <v>375</v>
      </c>
      <c r="D76" s="126" t="s">
        <v>387</v>
      </c>
      <c r="E76" s="126" t="s">
        <v>306</v>
      </c>
      <c r="F76" s="125" t="n">
        <f aca="false">F77</f>
        <v>100</v>
      </c>
    </row>
    <row r="77" customFormat="false" ht="47.25" hidden="false" customHeight="false" outlineLevel="0" collapsed="false">
      <c r="A77" s="67" t="s">
        <v>659</v>
      </c>
      <c r="B77" s="126" t="n">
        <v>901</v>
      </c>
      <c r="C77" s="126" t="s">
        <v>375</v>
      </c>
      <c r="D77" s="126" t="s">
        <v>389</v>
      </c>
      <c r="E77" s="126" t="s">
        <v>306</v>
      </c>
      <c r="F77" s="125" t="n">
        <f aca="false">F78</f>
        <v>100</v>
      </c>
    </row>
    <row r="78" customFormat="false" ht="31.5" hidden="false" customHeight="false" outlineLevel="0" collapsed="false">
      <c r="A78" s="45" t="s">
        <v>321</v>
      </c>
      <c r="B78" s="126" t="n">
        <v>901</v>
      </c>
      <c r="C78" s="126" t="s">
        <v>375</v>
      </c>
      <c r="D78" s="126" t="s">
        <v>389</v>
      </c>
      <c r="E78" s="126" t="n">
        <v>240</v>
      </c>
      <c r="F78" s="125" t="n">
        <v>100</v>
      </c>
    </row>
    <row r="79" customFormat="false" ht="78.75" hidden="false" customHeight="false" outlineLevel="0" collapsed="false">
      <c r="A79" s="45" t="s">
        <v>660</v>
      </c>
      <c r="B79" s="126" t="n">
        <v>901</v>
      </c>
      <c r="C79" s="126" t="s">
        <v>375</v>
      </c>
      <c r="D79" s="126" t="s">
        <v>391</v>
      </c>
      <c r="E79" s="126" t="s">
        <v>306</v>
      </c>
      <c r="F79" s="125" t="n">
        <f aca="false">F80</f>
        <v>2685</v>
      </c>
    </row>
    <row r="80" customFormat="false" ht="47.25" hidden="false" customHeight="false" outlineLevel="0" collapsed="false">
      <c r="A80" s="67" t="s">
        <v>392</v>
      </c>
      <c r="B80" s="126" t="n">
        <v>901</v>
      </c>
      <c r="C80" s="126" t="s">
        <v>375</v>
      </c>
      <c r="D80" s="126" t="s">
        <v>393</v>
      </c>
      <c r="E80" s="126" t="s">
        <v>306</v>
      </c>
      <c r="F80" s="125" t="n">
        <f aca="false">F81</f>
        <v>2685</v>
      </c>
    </row>
    <row r="81" customFormat="false" ht="31.5" hidden="false" customHeight="false" outlineLevel="0" collapsed="false">
      <c r="A81" s="45" t="s">
        <v>321</v>
      </c>
      <c r="B81" s="126" t="n">
        <v>901</v>
      </c>
      <c r="C81" s="126" t="s">
        <v>375</v>
      </c>
      <c r="D81" s="126" t="s">
        <v>393</v>
      </c>
      <c r="E81" s="126" t="n">
        <v>240</v>
      </c>
      <c r="F81" s="125" t="n">
        <v>2685</v>
      </c>
    </row>
    <row r="82" customFormat="false" ht="15.75" hidden="false" customHeight="false" outlineLevel="0" collapsed="false">
      <c r="A82" s="45" t="s">
        <v>88</v>
      </c>
      <c r="B82" s="126" t="n">
        <v>901</v>
      </c>
      <c r="C82" s="126" t="s">
        <v>394</v>
      </c>
      <c r="D82" s="126" t="s">
        <v>359</v>
      </c>
      <c r="E82" s="126" t="s">
        <v>306</v>
      </c>
      <c r="F82" s="127" t="n">
        <f aca="false">F83+F85+F87</f>
        <v>980.49932</v>
      </c>
    </row>
    <row r="83" customFormat="false" ht="63" hidden="false" customHeight="false" outlineLevel="0" collapsed="false">
      <c r="A83" s="41" t="s">
        <v>413</v>
      </c>
      <c r="B83" s="126" t="n">
        <v>901</v>
      </c>
      <c r="C83" s="126" t="s">
        <v>404</v>
      </c>
      <c r="D83" s="130" t="s">
        <v>414</v>
      </c>
      <c r="E83" s="131" t="s">
        <v>306</v>
      </c>
      <c r="F83" s="160" t="n">
        <f aca="false">F84</f>
        <v>1.11224</v>
      </c>
    </row>
    <row r="84" customFormat="false" ht="31.5" hidden="false" customHeight="false" outlineLevel="0" collapsed="false">
      <c r="A84" s="45" t="s">
        <v>321</v>
      </c>
      <c r="B84" s="126" t="n">
        <v>901</v>
      </c>
      <c r="C84" s="126" t="s">
        <v>404</v>
      </c>
      <c r="D84" s="130" t="s">
        <v>414</v>
      </c>
      <c r="E84" s="131" t="n">
        <v>240</v>
      </c>
      <c r="F84" s="160" t="n">
        <v>1.11224</v>
      </c>
    </row>
    <row r="85" customFormat="false" ht="63" hidden="false" customHeight="false" outlineLevel="0" collapsed="false">
      <c r="A85" s="41" t="s">
        <v>415</v>
      </c>
      <c r="B85" s="126" t="n">
        <v>901</v>
      </c>
      <c r="C85" s="126" t="s">
        <v>404</v>
      </c>
      <c r="D85" s="130" t="s">
        <v>417</v>
      </c>
      <c r="E85" s="131" t="s">
        <v>306</v>
      </c>
      <c r="F85" s="160" t="n">
        <f aca="false">F86</f>
        <v>3.38708</v>
      </c>
    </row>
    <row r="86" customFormat="false" ht="31.5" hidden="false" customHeight="false" outlineLevel="0" collapsed="false">
      <c r="A86" s="45" t="s">
        <v>321</v>
      </c>
      <c r="B86" s="126" t="n">
        <v>901</v>
      </c>
      <c r="C86" s="126" t="s">
        <v>404</v>
      </c>
      <c r="D86" s="130" t="s">
        <v>417</v>
      </c>
      <c r="E86" s="131" t="n">
        <v>240</v>
      </c>
      <c r="F86" s="160" t="n">
        <v>3.38708</v>
      </c>
    </row>
    <row r="87" customFormat="false" ht="38.25" hidden="false" customHeight="true" outlineLevel="0" collapsed="false">
      <c r="A87" s="45" t="s">
        <v>661</v>
      </c>
      <c r="B87" s="126" t="n">
        <v>901</v>
      </c>
      <c r="C87" s="126" t="s">
        <v>431</v>
      </c>
      <c r="D87" s="126" t="s">
        <v>436</v>
      </c>
      <c r="E87" s="126" t="s">
        <v>306</v>
      </c>
      <c r="F87" s="125" t="n">
        <f aca="false">F88</f>
        <v>976</v>
      </c>
    </row>
    <row r="88" customFormat="false" ht="47.25" hidden="false" customHeight="false" outlineLevel="0" collapsed="false">
      <c r="A88" s="67" t="s">
        <v>662</v>
      </c>
      <c r="B88" s="126" t="n">
        <v>901</v>
      </c>
      <c r="C88" s="126" t="s">
        <v>431</v>
      </c>
      <c r="D88" s="126" t="s">
        <v>438</v>
      </c>
      <c r="E88" s="126" t="n">
        <v>810</v>
      </c>
      <c r="F88" s="125" t="n">
        <v>976</v>
      </c>
    </row>
    <row r="89" customFormat="false" ht="15.75" hidden="false" customHeight="false" outlineLevel="0" collapsed="false">
      <c r="A89" s="67" t="s">
        <v>106</v>
      </c>
      <c r="B89" s="126" t="n">
        <v>901</v>
      </c>
      <c r="C89" s="126" t="s">
        <v>444</v>
      </c>
      <c r="D89" s="126" t="s">
        <v>359</v>
      </c>
      <c r="E89" s="126" t="s">
        <v>306</v>
      </c>
      <c r="F89" s="127" t="n">
        <f aca="false">F90+F92</f>
        <v>12480</v>
      </c>
    </row>
    <row r="90" customFormat="false" ht="94.5" hidden="false" customHeight="false" outlineLevel="0" collapsed="false">
      <c r="A90" s="67" t="s">
        <v>663</v>
      </c>
      <c r="B90" s="126" t="n">
        <v>901</v>
      </c>
      <c r="C90" s="126" t="s">
        <v>446</v>
      </c>
      <c r="D90" s="126" t="s">
        <v>450</v>
      </c>
      <c r="E90" s="126" t="s">
        <v>306</v>
      </c>
      <c r="F90" s="125" t="n">
        <f aca="false">F91</f>
        <v>5844</v>
      </c>
    </row>
    <row r="91" customFormat="false" ht="15.75" hidden="false" customHeight="false" outlineLevel="0" collapsed="false">
      <c r="A91" s="67" t="s">
        <v>471</v>
      </c>
      <c r="B91" s="126" t="n">
        <v>901</v>
      </c>
      <c r="C91" s="126" t="s">
        <v>446</v>
      </c>
      <c r="D91" s="126" t="s">
        <v>450</v>
      </c>
      <c r="E91" s="126" t="n">
        <v>620</v>
      </c>
      <c r="F91" s="125" t="n">
        <v>5844</v>
      </c>
      <c r="G91" s="141"/>
    </row>
    <row r="92" customFormat="false" ht="31.5" hidden="false" customHeight="false" outlineLevel="0" collapsed="false">
      <c r="A92" s="67" t="s">
        <v>664</v>
      </c>
      <c r="B92" s="126" t="n">
        <v>901</v>
      </c>
      <c r="C92" s="126" t="s">
        <v>474</v>
      </c>
      <c r="D92" s="126" t="s">
        <v>476</v>
      </c>
      <c r="E92" s="126" t="s">
        <v>306</v>
      </c>
      <c r="F92" s="125" t="n">
        <f aca="false">F93+F95</f>
        <v>6636</v>
      </c>
    </row>
    <row r="93" customFormat="false" ht="15.75" hidden="false" customHeight="false" outlineLevel="0" collapsed="false">
      <c r="A93" s="67" t="s">
        <v>127</v>
      </c>
      <c r="B93" s="126" t="n">
        <v>901</v>
      </c>
      <c r="C93" s="126" t="s">
        <v>474</v>
      </c>
      <c r="D93" s="126" t="s">
        <v>483</v>
      </c>
      <c r="E93" s="126" t="s">
        <v>306</v>
      </c>
      <c r="F93" s="125" t="n">
        <f aca="false">F94</f>
        <v>6416</v>
      </c>
    </row>
    <row r="94" customFormat="false" ht="15.75" hidden="false" customHeight="false" outlineLevel="0" collapsed="false">
      <c r="A94" s="67" t="s">
        <v>471</v>
      </c>
      <c r="B94" s="126" t="n">
        <v>901</v>
      </c>
      <c r="C94" s="126" t="s">
        <v>474</v>
      </c>
      <c r="D94" s="126" t="s">
        <v>483</v>
      </c>
      <c r="E94" s="126" t="n">
        <v>620</v>
      </c>
      <c r="F94" s="125" t="n">
        <v>6416</v>
      </c>
    </row>
    <row r="95" customFormat="false" ht="15.75" hidden="false" customHeight="false" outlineLevel="0" collapsed="false">
      <c r="A95" s="67" t="s">
        <v>477</v>
      </c>
      <c r="B95" s="126" t="n">
        <v>901</v>
      </c>
      <c r="C95" s="126" t="s">
        <v>474</v>
      </c>
      <c r="D95" s="126" t="s">
        <v>478</v>
      </c>
      <c r="E95" s="126" t="s">
        <v>306</v>
      </c>
      <c r="F95" s="125" t="n">
        <f aca="false">F96</f>
        <v>220</v>
      </c>
    </row>
    <row r="96" customFormat="false" ht="15.75" hidden="false" customHeight="false" outlineLevel="0" collapsed="false">
      <c r="A96" s="67" t="s">
        <v>471</v>
      </c>
      <c r="B96" s="126" t="n">
        <v>901</v>
      </c>
      <c r="C96" s="126" t="s">
        <v>474</v>
      </c>
      <c r="D96" s="126" t="s">
        <v>478</v>
      </c>
      <c r="E96" s="126" t="n">
        <v>620</v>
      </c>
      <c r="F96" s="125" t="n">
        <v>220</v>
      </c>
      <c r="G96" s="141"/>
    </row>
    <row r="97" customFormat="false" ht="15.75" hidden="false" customHeight="false" outlineLevel="0" collapsed="false">
      <c r="A97" s="45" t="s">
        <v>577</v>
      </c>
      <c r="B97" s="126" t="n">
        <v>901</v>
      </c>
      <c r="C97" s="126" t="s">
        <v>578</v>
      </c>
      <c r="D97" s="126" t="s">
        <v>359</v>
      </c>
      <c r="E97" s="126" t="s">
        <v>306</v>
      </c>
      <c r="F97" s="127" t="n">
        <f aca="false">F98+F100+F102+F104</f>
        <v>2518.54</v>
      </c>
    </row>
    <row r="98" customFormat="false" ht="15.75" hidden="false" customHeight="false" outlineLevel="0" collapsed="false">
      <c r="A98" s="158" t="s">
        <v>665</v>
      </c>
      <c r="B98" s="126" t="n">
        <v>901</v>
      </c>
      <c r="C98" s="126" t="s">
        <v>581</v>
      </c>
      <c r="D98" s="126" t="s">
        <v>582</v>
      </c>
      <c r="E98" s="126" t="s">
        <v>306</v>
      </c>
      <c r="F98" s="125" t="n">
        <f aca="false">F99</f>
        <v>1693.54</v>
      </c>
    </row>
    <row r="99" customFormat="false" ht="31.5" hidden="false" customHeight="false" outlineLevel="0" collapsed="false">
      <c r="A99" s="70" t="s">
        <v>666</v>
      </c>
      <c r="B99" s="126" t="n">
        <v>901</v>
      </c>
      <c r="C99" s="126" t="s">
        <v>581</v>
      </c>
      <c r="D99" s="126" t="s">
        <v>582</v>
      </c>
      <c r="E99" s="126" t="n">
        <v>320</v>
      </c>
      <c r="F99" s="125" t="n">
        <v>1693.54</v>
      </c>
    </row>
    <row r="100" customFormat="false" ht="47.25" hidden="false" customHeight="false" outlineLevel="0" collapsed="false">
      <c r="A100" s="66" t="s">
        <v>602</v>
      </c>
      <c r="B100" s="126" t="n">
        <v>901</v>
      </c>
      <c r="C100" s="126" t="n">
        <v>1004</v>
      </c>
      <c r="D100" s="126" t="s">
        <v>603</v>
      </c>
      <c r="E100" s="126" t="s">
        <v>572</v>
      </c>
      <c r="F100" s="125" t="n">
        <v>5</v>
      </c>
    </row>
    <row r="101" customFormat="false" ht="31.5" hidden="false" customHeight="false" outlineLevel="0" collapsed="false">
      <c r="A101" s="45" t="s">
        <v>321</v>
      </c>
      <c r="B101" s="126" t="n">
        <v>901</v>
      </c>
      <c r="C101" s="126" t="n">
        <v>1004</v>
      </c>
      <c r="D101" s="126" t="s">
        <v>603</v>
      </c>
      <c r="E101" s="126" t="n">
        <v>240</v>
      </c>
      <c r="F101" s="125" t="n">
        <v>5</v>
      </c>
    </row>
    <row r="102" customFormat="false" ht="15.75" hidden="false" customHeight="false" outlineLevel="0" collapsed="false">
      <c r="A102" s="66" t="s">
        <v>200</v>
      </c>
      <c r="B102" s="126" t="n">
        <v>901</v>
      </c>
      <c r="C102" s="126" t="n">
        <v>1006</v>
      </c>
      <c r="D102" s="126" t="s">
        <v>608</v>
      </c>
      <c r="E102" s="126" t="s">
        <v>306</v>
      </c>
      <c r="F102" s="125" t="n">
        <v>100</v>
      </c>
    </row>
    <row r="103" customFormat="false" ht="31.5" hidden="false" customHeight="false" outlineLevel="0" collapsed="false">
      <c r="A103" s="70" t="s">
        <v>666</v>
      </c>
      <c r="B103" s="126" t="n">
        <v>901</v>
      </c>
      <c r="C103" s="126" t="n">
        <v>1006</v>
      </c>
      <c r="D103" s="126" t="s">
        <v>608</v>
      </c>
      <c r="E103" s="126" t="n">
        <v>320</v>
      </c>
      <c r="F103" s="125" t="n">
        <v>100</v>
      </c>
    </row>
    <row r="104" customFormat="false" ht="15.75" hidden="false" customHeight="false" outlineLevel="0" collapsed="false">
      <c r="A104" s="53" t="s">
        <v>419</v>
      </c>
      <c r="B104" s="126" t="n">
        <v>901</v>
      </c>
      <c r="C104" s="126" t="n">
        <v>1006</v>
      </c>
      <c r="D104" s="126" t="s">
        <v>341</v>
      </c>
      <c r="E104" s="126" t="s">
        <v>306</v>
      </c>
      <c r="F104" s="125" t="n">
        <f aca="false">F105</f>
        <v>720</v>
      </c>
    </row>
    <row r="105" customFormat="false" ht="47.25" hidden="false" customHeight="false" outlineLevel="0" collapsed="false">
      <c r="A105" s="70" t="s">
        <v>667</v>
      </c>
      <c r="B105" s="126" t="n">
        <v>901</v>
      </c>
      <c r="C105" s="126" t="n">
        <v>1006</v>
      </c>
      <c r="D105" s="126" t="s">
        <v>341</v>
      </c>
      <c r="E105" s="126" t="n">
        <v>320</v>
      </c>
      <c r="F105" s="125" t="n">
        <v>720</v>
      </c>
    </row>
    <row r="106" customFormat="false" ht="15.75" hidden="false" customHeight="false" outlineLevel="0" collapsed="false">
      <c r="A106" s="45" t="s">
        <v>631</v>
      </c>
      <c r="B106" s="126" t="n">
        <v>901</v>
      </c>
      <c r="C106" s="126" t="n">
        <v>1200</v>
      </c>
      <c r="D106" s="126" t="s">
        <v>359</v>
      </c>
      <c r="E106" s="126" t="s">
        <v>306</v>
      </c>
      <c r="F106" s="127" t="n">
        <f aca="false">F107</f>
        <v>3270</v>
      </c>
    </row>
    <row r="107" customFormat="false" ht="31.5" hidden="false" customHeight="false" outlineLevel="0" collapsed="false">
      <c r="A107" s="62" t="s">
        <v>633</v>
      </c>
      <c r="B107" s="126" t="n">
        <v>901</v>
      </c>
      <c r="C107" s="126" t="n">
        <v>1202</v>
      </c>
      <c r="D107" s="4" t="s">
        <v>634</v>
      </c>
      <c r="E107" s="126" t="s">
        <v>306</v>
      </c>
      <c r="F107" s="125" t="n">
        <f aca="false">F108</f>
        <v>3270</v>
      </c>
    </row>
    <row r="108" customFormat="false" ht="15.75" hidden="false" customHeight="false" outlineLevel="0" collapsed="false">
      <c r="A108" s="67" t="s">
        <v>471</v>
      </c>
      <c r="B108" s="126" t="n">
        <v>901</v>
      </c>
      <c r="C108" s="126" t="n">
        <v>1202</v>
      </c>
      <c r="D108" s="4" t="s">
        <v>634</v>
      </c>
      <c r="E108" s="126" t="n">
        <v>620</v>
      </c>
      <c r="F108" s="125" t="n">
        <v>3270</v>
      </c>
    </row>
    <row r="109" customFormat="false" ht="15.75" hidden="false" customHeight="false" outlineLevel="0" collapsed="false">
      <c r="A109" s="155" t="s">
        <v>668</v>
      </c>
      <c r="B109" s="156" t="n">
        <v>901</v>
      </c>
      <c r="C109" s="156" t="s">
        <v>637</v>
      </c>
      <c r="D109" s="156" t="s">
        <v>359</v>
      </c>
      <c r="E109" s="156" t="s">
        <v>306</v>
      </c>
      <c r="F109" s="157" t="n">
        <f aca="false">F24+F57+F61+F82+F97+F106+F89</f>
        <v>189561.44826</v>
      </c>
    </row>
    <row r="110" customFormat="false" ht="31.5" hidden="false" customHeight="false" outlineLevel="0" collapsed="false">
      <c r="A110" s="45" t="s">
        <v>669</v>
      </c>
      <c r="B110" s="126"/>
      <c r="C110" s="126"/>
      <c r="D110" s="126"/>
      <c r="E110" s="126"/>
      <c r="F110" s="125"/>
    </row>
    <row r="111" customFormat="false" ht="15.75" hidden="false" customHeight="false" outlineLevel="0" collapsed="false">
      <c r="A111" s="45" t="s">
        <v>670</v>
      </c>
      <c r="B111" s="126" t="n">
        <v>902</v>
      </c>
      <c r="C111" s="126" t="s">
        <v>394</v>
      </c>
      <c r="D111" s="126" t="s">
        <v>359</v>
      </c>
      <c r="E111" s="126" t="s">
        <v>306</v>
      </c>
      <c r="F111" s="125" t="n">
        <f aca="false">F112</f>
        <v>940</v>
      </c>
    </row>
    <row r="112" customFormat="false" ht="47.25" hidden="false" customHeight="false" outlineLevel="0" collapsed="false">
      <c r="A112" s="45" t="s">
        <v>89</v>
      </c>
      <c r="B112" s="126" t="n">
        <v>902</v>
      </c>
      <c r="C112" s="126" t="s">
        <v>396</v>
      </c>
      <c r="D112" s="126" t="s">
        <v>397</v>
      </c>
      <c r="E112" s="126" t="s">
        <v>306</v>
      </c>
      <c r="F112" s="125" t="n">
        <f aca="false">F113</f>
        <v>940</v>
      </c>
    </row>
    <row r="113" customFormat="false" ht="47.25" hidden="false" customHeight="false" outlineLevel="0" collapsed="false">
      <c r="A113" s="70" t="s">
        <v>398</v>
      </c>
      <c r="B113" s="126" t="n">
        <v>902</v>
      </c>
      <c r="C113" s="126" t="s">
        <v>396</v>
      </c>
      <c r="D113" s="126" t="s">
        <v>397</v>
      </c>
      <c r="E113" s="126" t="n">
        <v>610</v>
      </c>
      <c r="F113" s="125" t="n">
        <v>940</v>
      </c>
    </row>
    <row r="114" customFormat="false" ht="15.75" hidden="false" customHeight="false" outlineLevel="0" collapsed="false">
      <c r="A114" s="45" t="s">
        <v>504</v>
      </c>
      <c r="B114" s="126" t="n">
        <v>902</v>
      </c>
      <c r="C114" s="126" t="s">
        <v>505</v>
      </c>
      <c r="D114" s="126" t="s">
        <v>359</v>
      </c>
      <c r="E114" s="126" t="s">
        <v>306</v>
      </c>
      <c r="F114" s="127" t="n">
        <f aca="false">F115+F122+F141+F147+F157</f>
        <v>828114.859</v>
      </c>
    </row>
    <row r="115" customFormat="false" ht="15.75" hidden="false" customHeight="false" outlineLevel="0" collapsed="false">
      <c r="A115" s="45" t="s">
        <v>671</v>
      </c>
      <c r="B115" s="126" t="n">
        <v>902</v>
      </c>
      <c r="C115" s="126" t="s">
        <v>509</v>
      </c>
      <c r="D115" s="126" t="s">
        <v>359</v>
      </c>
      <c r="E115" s="126" t="s">
        <v>306</v>
      </c>
      <c r="F115" s="125" t="n">
        <f aca="false">F116+F120</f>
        <v>314625.218</v>
      </c>
    </row>
    <row r="116" customFormat="false" ht="47.25" hidden="false" customHeight="false" outlineLevel="0" collapsed="false">
      <c r="A116" s="45" t="s">
        <v>672</v>
      </c>
      <c r="B116" s="126" t="n">
        <v>902</v>
      </c>
      <c r="C116" s="126" t="s">
        <v>509</v>
      </c>
      <c r="D116" s="126" t="s">
        <v>511</v>
      </c>
      <c r="E116" s="126" t="s">
        <v>306</v>
      </c>
      <c r="F116" s="125" t="n">
        <f aca="false">F117</f>
        <v>155992.395</v>
      </c>
    </row>
    <row r="117" customFormat="false" ht="15.75" hidden="false" customHeight="false" outlineLevel="0" collapsed="false">
      <c r="A117" s="45" t="s">
        <v>673</v>
      </c>
      <c r="B117" s="126" t="n">
        <v>902</v>
      </c>
      <c r="C117" s="126" t="s">
        <v>509</v>
      </c>
      <c r="D117" s="126" t="s">
        <v>512</v>
      </c>
      <c r="E117" s="126" t="s">
        <v>306</v>
      </c>
      <c r="F117" s="125" t="n">
        <f aca="false">F118+F119</f>
        <v>155992.395</v>
      </c>
    </row>
    <row r="118" customFormat="false" ht="47.25" hidden="false" customHeight="false" outlineLevel="0" collapsed="false">
      <c r="A118" s="70" t="s">
        <v>398</v>
      </c>
      <c r="B118" s="126" t="n">
        <v>902</v>
      </c>
      <c r="C118" s="126" t="s">
        <v>509</v>
      </c>
      <c r="D118" s="126" t="s">
        <v>512</v>
      </c>
      <c r="E118" s="126" t="n">
        <v>610</v>
      </c>
      <c r="F118" s="122" t="n">
        <v>155992.395</v>
      </c>
    </row>
    <row r="119" customFormat="false" ht="15.75" hidden="false" customHeight="false" outlineLevel="0" collapsed="false">
      <c r="A119" s="45" t="s">
        <v>147</v>
      </c>
      <c r="B119" s="126" t="n">
        <v>902</v>
      </c>
      <c r="C119" s="126" t="s">
        <v>509</v>
      </c>
      <c r="D119" s="126" t="s">
        <v>512</v>
      </c>
      <c r="E119" s="126" t="n">
        <v>610</v>
      </c>
      <c r="F119" s="125" t="n">
        <v>0</v>
      </c>
    </row>
    <row r="120" customFormat="false" ht="63" hidden="false" customHeight="false" outlineLevel="0" collapsed="false">
      <c r="A120" s="41" t="s">
        <v>145</v>
      </c>
      <c r="B120" s="126" t="n">
        <v>902</v>
      </c>
      <c r="C120" s="126" t="s">
        <v>509</v>
      </c>
      <c r="D120" s="126" t="s">
        <v>513</v>
      </c>
      <c r="E120" s="126" t="s">
        <v>306</v>
      </c>
      <c r="F120" s="127" t="n">
        <f aca="false">F121</f>
        <v>158632.823</v>
      </c>
    </row>
    <row r="121" customFormat="false" ht="47.25" hidden="false" customHeight="false" outlineLevel="0" collapsed="false">
      <c r="A121" s="45" t="s">
        <v>398</v>
      </c>
      <c r="B121" s="126" t="n">
        <v>902</v>
      </c>
      <c r="C121" s="126" t="s">
        <v>509</v>
      </c>
      <c r="D121" s="126" t="s">
        <v>513</v>
      </c>
      <c r="E121" s="126" t="n">
        <v>610</v>
      </c>
      <c r="F121" s="127" t="n">
        <v>158632.823</v>
      </c>
    </row>
    <row r="122" customFormat="false" ht="15.75" hidden="false" customHeight="false" outlineLevel="0" collapsed="false">
      <c r="A122" s="45" t="s">
        <v>514</v>
      </c>
      <c r="B122" s="126" t="n">
        <v>902</v>
      </c>
      <c r="C122" s="126" t="s">
        <v>515</v>
      </c>
      <c r="D122" s="126" t="s">
        <v>359</v>
      </c>
      <c r="E122" s="126" t="s">
        <v>306</v>
      </c>
      <c r="F122" s="127" t="n">
        <f aca="false">F123+F133+F135+F137+F139+F129+F126+F131</f>
        <v>420381.23515</v>
      </c>
    </row>
    <row r="123" customFormat="false" ht="47.25" hidden="false" customHeight="false" outlineLevel="0" collapsed="false">
      <c r="A123" s="45" t="s">
        <v>674</v>
      </c>
      <c r="B123" s="126" t="n">
        <v>902</v>
      </c>
      <c r="C123" s="126" t="s">
        <v>515</v>
      </c>
      <c r="D123" s="126" t="s">
        <v>517</v>
      </c>
      <c r="E123" s="126" t="s">
        <v>306</v>
      </c>
      <c r="F123" s="127" t="n">
        <f aca="false">F124+F128+F125</f>
        <v>145226.01152</v>
      </c>
    </row>
    <row r="124" customFormat="false" ht="47.25" hidden="false" customHeight="false" outlineLevel="0" collapsed="false">
      <c r="A124" s="70" t="s">
        <v>398</v>
      </c>
      <c r="B124" s="126" t="n">
        <v>902</v>
      </c>
      <c r="C124" s="126" t="s">
        <v>515</v>
      </c>
      <c r="D124" s="126" t="s">
        <v>518</v>
      </c>
      <c r="E124" s="126" t="n">
        <v>610</v>
      </c>
      <c r="F124" s="122" t="n">
        <v>145210.86</v>
      </c>
    </row>
    <row r="125" customFormat="false" ht="15.75" hidden="false" customHeight="false" outlineLevel="0" collapsed="false">
      <c r="A125" s="45" t="s">
        <v>617</v>
      </c>
      <c r="B125" s="126" t="n">
        <v>902</v>
      </c>
      <c r="C125" s="126" t="s">
        <v>515</v>
      </c>
      <c r="D125" s="126" t="s">
        <v>518</v>
      </c>
      <c r="E125" s="126" t="n">
        <v>610</v>
      </c>
      <c r="F125" s="122" t="n">
        <v>0</v>
      </c>
    </row>
    <row r="126" customFormat="false" ht="47.25" hidden="false" customHeight="false" outlineLevel="0" collapsed="false">
      <c r="A126" s="45" t="s">
        <v>149</v>
      </c>
      <c r="B126" s="126" t="n">
        <v>902</v>
      </c>
      <c r="C126" s="126" t="s">
        <v>515</v>
      </c>
      <c r="D126" s="126" t="s">
        <v>519</v>
      </c>
      <c r="E126" s="126" t="s">
        <v>306</v>
      </c>
      <c r="F126" s="122" t="n">
        <f aca="false">F127</f>
        <v>1500</v>
      </c>
    </row>
    <row r="127" customFormat="false" ht="31.5" hidden="false" customHeight="false" outlineLevel="0" collapsed="false">
      <c r="A127" s="45" t="s">
        <v>321</v>
      </c>
      <c r="B127" s="126" t="n">
        <v>902</v>
      </c>
      <c r="C127" s="126" t="s">
        <v>515</v>
      </c>
      <c r="D127" s="126" t="s">
        <v>519</v>
      </c>
      <c r="E127" s="126" t="n">
        <v>240</v>
      </c>
      <c r="F127" s="122" t="n">
        <v>1500</v>
      </c>
    </row>
    <row r="128" customFormat="false" ht="47.25" hidden="false" customHeight="false" outlineLevel="0" collapsed="false">
      <c r="A128" s="45" t="s">
        <v>150</v>
      </c>
      <c r="B128" s="126" t="n">
        <v>902</v>
      </c>
      <c r="C128" s="126" t="s">
        <v>515</v>
      </c>
      <c r="D128" s="126" t="s">
        <v>519</v>
      </c>
      <c r="E128" s="126" t="n">
        <v>240</v>
      </c>
      <c r="F128" s="122" t="n">
        <v>15.15152</v>
      </c>
    </row>
    <row r="129" customFormat="false" ht="63" hidden="false" customHeight="false" outlineLevel="0" collapsed="false">
      <c r="A129" s="41" t="s">
        <v>151</v>
      </c>
      <c r="B129" s="126" t="n">
        <v>902</v>
      </c>
      <c r="C129" s="126" t="s">
        <v>515</v>
      </c>
      <c r="D129" s="126" t="s">
        <v>522</v>
      </c>
      <c r="E129" s="126" t="s">
        <v>306</v>
      </c>
      <c r="F129" s="127" t="n">
        <f aca="false">F130</f>
        <v>2048.51163</v>
      </c>
    </row>
    <row r="130" customFormat="false" ht="47.25" hidden="false" customHeight="false" outlineLevel="0" collapsed="false">
      <c r="A130" s="70" t="s">
        <v>398</v>
      </c>
      <c r="B130" s="126" t="n">
        <v>902</v>
      </c>
      <c r="C130" s="126" t="s">
        <v>515</v>
      </c>
      <c r="D130" s="126" t="s">
        <v>522</v>
      </c>
      <c r="E130" s="126" t="n">
        <v>610</v>
      </c>
      <c r="F130" s="127" t="n">
        <v>2048.51163</v>
      </c>
    </row>
    <row r="131" customFormat="false" ht="157.5" hidden="false" customHeight="false" outlineLevel="0" collapsed="false">
      <c r="A131" s="41" t="s">
        <v>153</v>
      </c>
      <c r="B131" s="126" t="n">
        <v>902</v>
      </c>
      <c r="C131" s="126" t="s">
        <v>515</v>
      </c>
      <c r="D131" s="126" t="s">
        <v>523</v>
      </c>
      <c r="E131" s="126" t="s">
        <v>306</v>
      </c>
      <c r="F131" s="127" t="n">
        <f aca="false">F132</f>
        <v>703.08</v>
      </c>
    </row>
    <row r="132" customFormat="false" ht="47.25" hidden="false" customHeight="false" outlineLevel="0" collapsed="false">
      <c r="A132" s="70" t="s">
        <v>398</v>
      </c>
      <c r="B132" s="126" t="n">
        <v>902</v>
      </c>
      <c r="C132" s="126" t="s">
        <v>515</v>
      </c>
      <c r="D132" s="126" t="s">
        <v>523</v>
      </c>
      <c r="E132" s="126" t="n">
        <v>610</v>
      </c>
      <c r="F132" s="127" t="n">
        <v>703.08</v>
      </c>
    </row>
    <row r="133" customFormat="false" ht="31.5" hidden="false" customHeight="false" outlineLevel="0" collapsed="false">
      <c r="A133" s="66" t="s">
        <v>524</v>
      </c>
      <c r="B133" s="137" t="n">
        <v>902</v>
      </c>
      <c r="C133" s="137" t="s">
        <v>515</v>
      </c>
      <c r="D133" s="137" t="s">
        <v>525</v>
      </c>
      <c r="E133" s="137" t="s">
        <v>306</v>
      </c>
      <c r="F133" s="127" t="n">
        <f aca="false">F134</f>
        <v>10897.85</v>
      </c>
    </row>
    <row r="134" customFormat="false" ht="47.25" hidden="false" customHeight="false" outlineLevel="0" collapsed="false">
      <c r="A134" s="70" t="s">
        <v>398</v>
      </c>
      <c r="B134" s="126" t="n">
        <v>902</v>
      </c>
      <c r="C134" s="126" t="s">
        <v>515</v>
      </c>
      <c r="D134" s="137" t="s">
        <v>525</v>
      </c>
      <c r="E134" s="126" t="n">
        <v>610</v>
      </c>
      <c r="F134" s="122" t="n">
        <v>10897.85</v>
      </c>
    </row>
    <row r="135" customFormat="false" ht="47.25" hidden="false" customHeight="false" outlineLevel="0" collapsed="false">
      <c r="A135" s="41" t="s">
        <v>155</v>
      </c>
      <c r="B135" s="126" t="n">
        <v>902</v>
      </c>
      <c r="C135" s="126" t="s">
        <v>515</v>
      </c>
      <c r="D135" s="137" t="s">
        <v>526</v>
      </c>
      <c r="E135" s="126" t="s">
        <v>306</v>
      </c>
      <c r="F135" s="127" t="n">
        <f aca="false">F136</f>
        <v>22610</v>
      </c>
    </row>
    <row r="136" customFormat="false" ht="47.25" hidden="false" customHeight="false" outlineLevel="0" collapsed="false">
      <c r="A136" s="70" t="s">
        <v>398</v>
      </c>
      <c r="B136" s="126" t="n">
        <v>902</v>
      </c>
      <c r="C136" s="126" t="s">
        <v>515</v>
      </c>
      <c r="D136" s="137" t="s">
        <v>526</v>
      </c>
      <c r="E136" s="126" t="n">
        <v>610</v>
      </c>
      <c r="F136" s="122" t="n">
        <v>22610</v>
      </c>
    </row>
    <row r="137" customFormat="false" ht="141.75" hidden="false" customHeight="false" outlineLevel="0" collapsed="false">
      <c r="A137" s="41" t="s">
        <v>156</v>
      </c>
      <c r="B137" s="126" t="n">
        <v>902</v>
      </c>
      <c r="C137" s="126" t="s">
        <v>515</v>
      </c>
      <c r="D137" s="137" t="s">
        <v>521</v>
      </c>
      <c r="E137" s="126" t="s">
        <v>306</v>
      </c>
      <c r="F137" s="127" t="n">
        <f aca="false">F138</f>
        <v>32292</v>
      </c>
    </row>
    <row r="138" customFormat="false" ht="47.25" hidden="false" customHeight="false" outlineLevel="0" collapsed="false">
      <c r="A138" s="70" t="s">
        <v>398</v>
      </c>
      <c r="B138" s="126" t="n">
        <v>902</v>
      </c>
      <c r="C138" s="126" t="s">
        <v>515</v>
      </c>
      <c r="D138" s="137" t="s">
        <v>521</v>
      </c>
      <c r="E138" s="126" t="n">
        <v>610</v>
      </c>
      <c r="F138" s="127" t="n">
        <v>32292</v>
      </c>
    </row>
    <row r="139" customFormat="false" ht="67.5" hidden="false" customHeight="true" outlineLevel="0" collapsed="false">
      <c r="A139" s="41" t="s">
        <v>148</v>
      </c>
      <c r="B139" s="126" t="n">
        <v>902</v>
      </c>
      <c r="C139" s="126" t="s">
        <v>515</v>
      </c>
      <c r="D139" s="126" t="s">
        <v>520</v>
      </c>
      <c r="E139" s="126" t="s">
        <v>306</v>
      </c>
      <c r="F139" s="127" t="n">
        <f aca="false">F140</f>
        <v>205103.782</v>
      </c>
    </row>
    <row r="140" customFormat="false" ht="47.25" hidden="false" customHeight="false" outlineLevel="0" collapsed="false">
      <c r="A140" s="70" t="s">
        <v>398</v>
      </c>
      <c r="B140" s="126" t="n">
        <v>902</v>
      </c>
      <c r="C140" s="126" t="s">
        <v>515</v>
      </c>
      <c r="D140" s="126" t="s">
        <v>520</v>
      </c>
      <c r="E140" s="126" t="n">
        <v>610</v>
      </c>
      <c r="F140" s="122" t="n">
        <v>205103.782</v>
      </c>
    </row>
    <row r="141" customFormat="false" ht="15.75" hidden="false" customHeight="false" outlineLevel="0" collapsed="false">
      <c r="A141" s="45" t="s">
        <v>527</v>
      </c>
      <c r="B141" s="126" t="n">
        <v>902</v>
      </c>
      <c r="C141" s="126" t="s">
        <v>528</v>
      </c>
      <c r="D141" s="126" t="s">
        <v>359</v>
      </c>
      <c r="E141" s="126" t="s">
        <v>306</v>
      </c>
      <c r="F141" s="125" t="n">
        <f aca="false">F142+F144</f>
        <v>38469.8846</v>
      </c>
    </row>
    <row r="142" customFormat="false" ht="63" hidden="false" customHeight="false" outlineLevel="0" collapsed="false">
      <c r="A142" s="62" t="s">
        <v>529</v>
      </c>
      <c r="B142" s="126" t="n">
        <v>902</v>
      </c>
      <c r="C142" s="126" t="s">
        <v>528</v>
      </c>
      <c r="D142" s="126" t="s">
        <v>530</v>
      </c>
      <c r="E142" s="126" t="s">
        <v>306</v>
      </c>
      <c r="F142" s="125" t="n">
        <f aca="false">F143+F146</f>
        <v>36969.8846</v>
      </c>
    </row>
    <row r="143" s="161" customFormat="true" ht="47.25" hidden="false" customHeight="false" outlineLevel="0" collapsed="false">
      <c r="A143" s="45" t="s">
        <v>398</v>
      </c>
      <c r="B143" s="126" t="n">
        <v>902</v>
      </c>
      <c r="C143" s="126" t="s">
        <v>528</v>
      </c>
      <c r="D143" s="126" t="s">
        <v>530</v>
      </c>
      <c r="E143" s="126" t="n">
        <v>610</v>
      </c>
      <c r="F143" s="125" t="n">
        <v>36954.73308</v>
      </c>
    </row>
    <row r="144" s="161" customFormat="true" ht="63" hidden="false" customHeight="false" outlineLevel="0" collapsed="false">
      <c r="A144" s="45" t="s">
        <v>158</v>
      </c>
      <c r="B144" s="126" t="n">
        <v>902</v>
      </c>
      <c r="C144" s="126" t="s">
        <v>528</v>
      </c>
      <c r="D144" s="126" t="s">
        <v>531</v>
      </c>
      <c r="E144" s="126" t="s">
        <v>306</v>
      </c>
      <c r="F144" s="125" t="n">
        <f aca="false">F145</f>
        <v>1500</v>
      </c>
    </row>
    <row r="145" s="161" customFormat="true" ht="31.5" hidden="false" customHeight="false" outlineLevel="0" collapsed="false">
      <c r="A145" s="45" t="s">
        <v>321</v>
      </c>
      <c r="B145" s="126" t="n">
        <v>902</v>
      </c>
      <c r="C145" s="126" t="s">
        <v>528</v>
      </c>
      <c r="D145" s="126" t="s">
        <v>531</v>
      </c>
      <c r="E145" s="126" t="n">
        <v>240</v>
      </c>
      <c r="F145" s="125" t="n">
        <v>1500</v>
      </c>
    </row>
    <row r="146" s="161" customFormat="true" ht="63" hidden="false" customHeight="false" outlineLevel="0" collapsed="false">
      <c r="A146" s="45" t="s">
        <v>159</v>
      </c>
      <c r="B146" s="126" t="n">
        <v>902</v>
      </c>
      <c r="C146" s="126" t="s">
        <v>528</v>
      </c>
      <c r="D146" s="126" t="s">
        <v>531</v>
      </c>
      <c r="E146" s="126" t="n">
        <v>240</v>
      </c>
      <c r="F146" s="125" t="n">
        <v>15.15152</v>
      </c>
    </row>
    <row r="147" s="161" customFormat="true" ht="15.75" hidden="false" customHeight="false" outlineLevel="0" collapsed="false">
      <c r="A147" s="45" t="s">
        <v>534</v>
      </c>
      <c r="B147" s="126" t="n">
        <v>902</v>
      </c>
      <c r="C147" s="126" t="s">
        <v>535</v>
      </c>
      <c r="D147" s="126" t="s">
        <v>359</v>
      </c>
      <c r="E147" s="126" t="s">
        <v>306</v>
      </c>
      <c r="F147" s="125" t="n">
        <f aca="false">F148+F151+F154</f>
        <v>2210</v>
      </c>
    </row>
    <row r="148" s="161" customFormat="true" ht="31.5" hidden="false" customHeight="false" outlineLevel="0" collapsed="false">
      <c r="A148" s="45" t="s">
        <v>536</v>
      </c>
      <c r="B148" s="126" t="n">
        <v>902</v>
      </c>
      <c r="C148" s="126" t="s">
        <v>535</v>
      </c>
      <c r="D148" s="126" t="s">
        <v>675</v>
      </c>
      <c r="E148" s="126" t="s">
        <v>306</v>
      </c>
      <c r="F148" s="125" t="n">
        <f aca="false">F149+F150</f>
        <v>700</v>
      </c>
    </row>
    <row r="149" s="161" customFormat="true" ht="47.25" hidden="false" customHeight="false" outlineLevel="0" collapsed="false">
      <c r="A149" s="45" t="s">
        <v>538</v>
      </c>
      <c r="B149" s="126" t="n">
        <v>902</v>
      </c>
      <c r="C149" s="126" t="s">
        <v>535</v>
      </c>
      <c r="D149" s="126" t="s">
        <v>537</v>
      </c>
      <c r="E149" s="126" t="n">
        <v>110</v>
      </c>
      <c r="F149" s="125" t="n">
        <v>0</v>
      </c>
    </row>
    <row r="150" s="161" customFormat="true" ht="31.5" hidden="false" customHeight="false" outlineLevel="0" collapsed="false">
      <c r="A150" s="70" t="s">
        <v>482</v>
      </c>
      <c r="B150" s="126" t="n">
        <v>902</v>
      </c>
      <c r="C150" s="126" t="s">
        <v>535</v>
      </c>
      <c r="D150" s="126" t="s">
        <v>537</v>
      </c>
      <c r="E150" s="126" t="n">
        <v>240</v>
      </c>
      <c r="F150" s="125" t="n">
        <v>700</v>
      </c>
    </row>
    <row r="151" s="161" customFormat="true" ht="31.5" hidden="false" customHeight="false" outlineLevel="0" collapsed="false">
      <c r="A151" s="45" t="s">
        <v>676</v>
      </c>
      <c r="B151" s="126" t="n">
        <v>902</v>
      </c>
      <c r="C151" s="126" t="s">
        <v>535</v>
      </c>
      <c r="D151" s="126" t="s">
        <v>677</v>
      </c>
      <c r="E151" s="126" t="s">
        <v>306</v>
      </c>
      <c r="F151" s="125" t="n">
        <f aca="false">F152+F153</f>
        <v>1500</v>
      </c>
    </row>
    <row r="152" s="161" customFormat="true" ht="31.5" hidden="false" customHeight="false" outlineLevel="0" collapsed="false">
      <c r="A152" s="70" t="s">
        <v>482</v>
      </c>
      <c r="B152" s="126" t="n">
        <v>902</v>
      </c>
      <c r="C152" s="126" t="s">
        <v>535</v>
      </c>
      <c r="D152" s="126" t="s">
        <v>540</v>
      </c>
      <c r="E152" s="126" t="n">
        <v>240</v>
      </c>
      <c r="F152" s="125" t="n">
        <v>1200</v>
      </c>
    </row>
    <row r="153" customFormat="false" ht="15.75" hidden="false" customHeight="false" outlineLevel="0" collapsed="false">
      <c r="A153" s="45" t="s">
        <v>541</v>
      </c>
      <c r="B153" s="126" t="n">
        <v>902</v>
      </c>
      <c r="C153" s="126" t="s">
        <v>535</v>
      </c>
      <c r="D153" s="126" t="s">
        <v>540</v>
      </c>
      <c r="E153" s="126" t="n">
        <v>340</v>
      </c>
      <c r="F153" s="125" t="n">
        <v>300</v>
      </c>
    </row>
    <row r="154" customFormat="false" ht="47.25" hidden="false" customHeight="false" outlineLevel="0" collapsed="false">
      <c r="A154" s="134" t="s">
        <v>678</v>
      </c>
      <c r="B154" s="126" t="n">
        <v>902</v>
      </c>
      <c r="C154" s="126" t="s">
        <v>535</v>
      </c>
      <c r="D154" s="126" t="s">
        <v>679</v>
      </c>
      <c r="E154" s="126" t="s">
        <v>306</v>
      </c>
      <c r="F154" s="127" t="n">
        <f aca="false">F155</f>
        <v>10</v>
      </c>
    </row>
    <row r="155" customFormat="false" ht="63" hidden="false" customHeight="false" outlineLevel="0" collapsed="false">
      <c r="A155" s="134" t="s">
        <v>680</v>
      </c>
      <c r="B155" s="126" t="n">
        <v>902</v>
      </c>
      <c r="C155" s="126" t="s">
        <v>535</v>
      </c>
      <c r="D155" s="126" t="s">
        <v>543</v>
      </c>
      <c r="E155" s="126" t="s">
        <v>306</v>
      </c>
      <c r="F155" s="125" t="n">
        <f aca="false">F156</f>
        <v>10</v>
      </c>
    </row>
    <row r="156" customFormat="false" ht="31.5" hidden="false" customHeight="false" outlineLevel="0" collapsed="false">
      <c r="A156" s="70" t="s">
        <v>482</v>
      </c>
      <c r="B156" s="126" t="n">
        <v>902</v>
      </c>
      <c r="C156" s="126" t="s">
        <v>535</v>
      </c>
      <c r="D156" s="126" t="s">
        <v>543</v>
      </c>
      <c r="E156" s="126" t="n">
        <v>240</v>
      </c>
      <c r="F156" s="125" t="n">
        <v>10</v>
      </c>
    </row>
    <row r="157" customFormat="false" ht="15.75" hidden="false" customHeight="false" outlineLevel="0" collapsed="false">
      <c r="A157" s="45" t="s">
        <v>278</v>
      </c>
      <c r="B157" s="126" t="n">
        <v>902</v>
      </c>
      <c r="C157" s="126" t="s">
        <v>544</v>
      </c>
      <c r="D157" s="126" t="s">
        <v>359</v>
      </c>
      <c r="E157" s="126" t="s">
        <v>306</v>
      </c>
      <c r="F157" s="125" t="n">
        <f aca="false">F165+F168+F158</f>
        <v>52428.52125</v>
      </c>
    </row>
    <row r="158" customFormat="false" ht="15.75" hidden="false" customHeight="false" outlineLevel="0" collapsed="false">
      <c r="A158" s="45" t="s">
        <v>546</v>
      </c>
      <c r="B158" s="126" t="n">
        <v>902</v>
      </c>
      <c r="C158" s="4" t="s">
        <v>544</v>
      </c>
      <c r="D158" s="4" t="s">
        <v>359</v>
      </c>
      <c r="E158" s="4" t="s">
        <v>306</v>
      </c>
      <c r="F158" s="125" t="n">
        <f aca="false">F159+F162</f>
        <v>14120.94625</v>
      </c>
    </row>
    <row r="159" customFormat="false" ht="36" hidden="false" customHeight="true" outlineLevel="0" collapsed="false">
      <c r="A159" s="66" t="s">
        <v>165</v>
      </c>
      <c r="B159" s="126" t="n">
        <v>902</v>
      </c>
      <c r="C159" s="126" t="s">
        <v>544</v>
      </c>
      <c r="D159" s="126" t="s">
        <v>547</v>
      </c>
      <c r="E159" s="126" t="s">
        <v>306</v>
      </c>
      <c r="F159" s="127" t="n">
        <f aca="false">F160+F161</f>
        <v>5054.83625</v>
      </c>
    </row>
    <row r="160" customFormat="false" ht="31.5" hidden="false" customHeight="false" outlineLevel="0" collapsed="false">
      <c r="A160" s="67" t="s">
        <v>681</v>
      </c>
      <c r="B160" s="126" t="n">
        <v>902</v>
      </c>
      <c r="C160" s="126" t="s">
        <v>544</v>
      </c>
      <c r="D160" s="126" t="s">
        <v>547</v>
      </c>
      <c r="E160" s="126" t="n">
        <v>320</v>
      </c>
      <c r="F160" s="122" t="n">
        <v>0</v>
      </c>
    </row>
    <row r="161" customFormat="false" ht="47.25" hidden="false" customHeight="false" outlineLevel="0" collapsed="false">
      <c r="A161" s="45" t="s">
        <v>398</v>
      </c>
      <c r="B161" s="126" t="n">
        <v>902</v>
      </c>
      <c r="C161" s="126" t="s">
        <v>544</v>
      </c>
      <c r="D161" s="126" t="s">
        <v>547</v>
      </c>
      <c r="E161" s="126" t="n">
        <v>610</v>
      </c>
      <c r="F161" s="127" t="n">
        <v>5054.83625</v>
      </c>
    </row>
    <row r="162" customFormat="false" ht="47.25" hidden="false" customHeight="false" outlineLevel="0" collapsed="false">
      <c r="A162" s="45" t="s">
        <v>682</v>
      </c>
      <c r="B162" s="126" t="n">
        <v>902</v>
      </c>
      <c r="C162" s="126" t="s">
        <v>544</v>
      </c>
      <c r="D162" s="126" t="s">
        <v>683</v>
      </c>
      <c r="E162" s="126" t="s">
        <v>306</v>
      </c>
      <c r="F162" s="125" t="n">
        <f aca="false">F163+F164</f>
        <v>9066.11</v>
      </c>
    </row>
    <row r="163" s="161" customFormat="true" ht="15.75" hidden="false" customHeight="false" outlineLevel="0" collapsed="false">
      <c r="A163" s="45" t="s">
        <v>580</v>
      </c>
      <c r="B163" s="126" t="n">
        <v>902</v>
      </c>
      <c r="C163" s="126" t="s">
        <v>544</v>
      </c>
      <c r="D163" s="126" t="s">
        <v>550</v>
      </c>
      <c r="E163" s="126" t="n">
        <v>320</v>
      </c>
      <c r="F163" s="118" t="n">
        <v>5304.4</v>
      </c>
    </row>
    <row r="164" customFormat="false" ht="47.25" hidden="false" customHeight="false" outlineLevel="0" collapsed="false">
      <c r="A164" s="45" t="s">
        <v>398</v>
      </c>
      <c r="B164" s="126" t="n">
        <v>902</v>
      </c>
      <c r="C164" s="126" t="s">
        <v>544</v>
      </c>
      <c r="D164" s="126" t="s">
        <v>550</v>
      </c>
      <c r="E164" s="126" t="n">
        <v>610</v>
      </c>
      <c r="F164" s="118" t="n">
        <v>3761.71</v>
      </c>
    </row>
    <row r="165" customFormat="false" ht="31.5" hidden="false" customHeight="false" outlineLevel="0" collapsed="false">
      <c r="A165" s="45" t="s">
        <v>432</v>
      </c>
      <c r="B165" s="126" t="n">
        <v>902</v>
      </c>
      <c r="C165" s="126" t="s">
        <v>544</v>
      </c>
      <c r="D165" s="126" t="s">
        <v>327</v>
      </c>
      <c r="E165" s="126" t="s">
        <v>306</v>
      </c>
      <c r="F165" s="125" t="n">
        <f aca="false">F166</f>
        <v>5068.179</v>
      </c>
    </row>
    <row r="166" customFormat="false" ht="63" hidden="false" customHeight="false" outlineLevel="0" collapsed="false">
      <c r="A166" s="32" t="s">
        <v>166</v>
      </c>
      <c r="B166" s="126" t="n">
        <v>902</v>
      </c>
      <c r="C166" s="126" t="s">
        <v>544</v>
      </c>
      <c r="D166" s="126" t="s">
        <v>320</v>
      </c>
      <c r="E166" s="126" t="s">
        <v>306</v>
      </c>
      <c r="F166" s="125" t="n">
        <f aca="false">F167</f>
        <v>5068.179</v>
      </c>
    </row>
    <row r="167" customFormat="false" ht="21.75" hidden="false" customHeight="true" outlineLevel="0" collapsed="false">
      <c r="A167" s="70" t="s">
        <v>313</v>
      </c>
      <c r="B167" s="126" t="n">
        <v>902</v>
      </c>
      <c r="C167" s="126" t="s">
        <v>544</v>
      </c>
      <c r="D167" s="126" t="s">
        <v>320</v>
      </c>
      <c r="E167" s="126" t="n">
        <v>120</v>
      </c>
      <c r="F167" s="125" t="n">
        <v>5068.179</v>
      </c>
    </row>
    <row r="168" customFormat="false" ht="31.5" hidden="false" customHeight="false" outlineLevel="0" collapsed="false">
      <c r="A168" s="32" t="s">
        <v>167</v>
      </c>
      <c r="B168" s="126" t="n">
        <v>902</v>
      </c>
      <c r="C168" s="126" t="s">
        <v>544</v>
      </c>
      <c r="D168" s="126" t="s">
        <v>551</v>
      </c>
      <c r="E168" s="126" t="s">
        <v>306</v>
      </c>
      <c r="F168" s="125" t="n">
        <f aca="false">F169+F170+F171</f>
        <v>33239.396</v>
      </c>
    </row>
    <row r="169" customFormat="false" ht="15.75" hidden="false" customHeight="false" outlineLevel="0" collapsed="false">
      <c r="A169" s="70" t="s">
        <v>361</v>
      </c>
      <c r="B169" s="126" t="n">
        <v>902</v>
      </c>
      <c r="C169" s="126" t="s">
        <v>544</v>
      </c>
      <c r="D169" s="126" t="s">
        <v>551</v>
      </c>
      <c r="E169" s="126" t="n">
        <v>110</v>
      </c>
      <c r="F169" s="125" t="n">
        <v>31245.276</v>
      </c>
    </row>
    <row r="170" customFormat="false" ht="31.5" hidden="false" customHeight="false" outlineLevel="0" collapsed="false">
      <c r="A170" s="45" t="s">
        <v>684</v>
      </c>
      <c r="B170" s="126" t="n">
        <v>902</v>
      </c>
      <c r="C170" s="126" t="s">
        <v>544</v>
      </c>
      <c r="D170" s="126" t="s">
        <v>551</v>
      </c>
      <c r="E170" s="126" t="n">
        <v>240</v>
      </c>
      <c r="F170" s="125" t="n">
        <v>1994.12</v>
      </c>
    </row>
    <row r="171" customFormat="false" ht="15.75" hidden="false" customHeight="false" outlineLevel="0" collapsed="false">
      <c r="A171" s="45" t="s">
        <v>322</v>
      </c>
      <c r="B171" s="126" t="n">
        <v>902</v>
      </c>
      <c r="C171" s="126" t="s">
        <v>544</v>
      </c>
      <c r="D171" s="126" t="s">
        <v>551</v>
      </c>
      <c r="E171" s="126" t="n">
        <v>850</v>
      </c>
      <c r="F171" s="125" t="n">
        <v>0</v>
      </c>
    </row>
    <row r="172" customFormat="false" ht="15.75" hidden="false" customHeight="false" outlineLevel="0" collapsed="false">
      <c r="A172" s="45" t="s">
        <v>685</v>
      </c>
      <c r="B172" s="126" t="n">
        <v>902</v>
      </c>
      <c r="C172" s="126" t="s">
        <v>578</v>
      </c>
      <c r="D172" s="126" t="s">
        <v>359</v>
      </c>
      <c r="E172" s="126" t="s">
        <v>306</v>
      </c>
      <c r="F172" s="127" t="n">
        <f aca="false">F176+F177+F173+F179+F181+F186+F184</f>
        <v>50304.13464</v>
      </c>
    </row>
    <row r="173" customFormat="false" ht="47.25" hidden="false" customHeight="false" outlineLevel="0" collapsed="false">
      <c r="A173" s="66" t="s">
        <v>587</v>
      </c>
      <c r="B173" s="126" t="n">
        <v>902</v>
      </c>
      <c r="C173" s="126" t="n">
        <v>1003</v>
      </c>
      <c r="D173" s="126" t="s">
        <v>588</v>
      </c>
      <c r="E173" s="126" t="s">
        <v>306</v>
      </c>
      <c r="F173" s="122" t="n">
        <f aca="false">F174+F175</f>
        <v>3745</v>
      </c>
    </row>
    <row r="174" customFormat="false" ht="15.75" hidden="false" customHeight="false" outlineLevel="0" collapsed="false">
      <c r="A174" s="66" t="s">
        <v>589</v>
      </c>
      <c r="B174" s="126" t="n">
        <v>902</v>
      </c>
      <c r="C174" s="126" t="n">
        <v>1003</v>
      </c>
      <c r="D174" s="126" t="s">
        <v>588</v>
      </c>
      <c r="E174" s="126" t="n">
        <v>310</v>
      </c>
      <c r="F174" s="122" t="n">
        <v>0</v>
      </c>
    </row>
    <row r="175" customFormat="false" ht="31.5" hidden="false" customHeight="false" outlineLevel="0" collapsed="false">
      <c r="A175" s="70" t="s">
        <v>576</v>
      </c>
      <c r="B175" s="126" t="n">
        <v>902</v>
      </c>
      <c r="C175" s="126" t="n">
        <v>1003</v>
      </c>
      <c r="D175" s="126" t="s">
        <v>588</v>
      </c>
      <c r="E175" s="126" t="n">
        <v>320</v>
      </c>
      <c r="F175" s="122" t="n">
        <v>3745</v>
      </c>
    </row>
    <row r="176" customFormat="false" ht="39.75" hidden="false" customHeight="true" outlineLevel="0" collapsed="false">
      <c r="A176" s="45" t="s">
        <v>592</v>
      </c>
      <c r="B176" s="126" t="n">
        <v>902</v>
      </c>
      <c r="C176" s="126" t="n">
        <v>1004</v>
      </c>
      <c r="D176" s="126" t="s">
        <v>593</v>
      </c>
      <c r="E176" s="126" t="n">
        <v>320</v>
      </c>
      <c r="F176" s="127" t="n">
        <v>1900</v>
      </c>
    </row>
    <row r="177" customFormat="false" ht="31.5" hidden="false" customHeight="false" outlineLevel="0" collapsed="false">
      <c r="A177" s="41" t="s">
        <v>189</v>
      </c>
      <c r="B177" s="126" t="n">
        <v>902</v>
      </c>
      <c r="C177" s="126" t="n">
        <v>1004</v>
      </c>
      <c r="D177" s="126" t="s">
        <v>594</v>
      </c>
      <c r="E177" s="126" t="s">
        <v>306</v>
      </c>
      <c r="F177" s="122" t="n">
        <f aca="false">F178</f>
        <v>7848.998</v>
      </c>
    </row>
    <row r="178" customFormat="false" ht="31.5" hidden="false" customHeight="false" outlineLevel="0" collapsed="false">
      <c r="A178" s="70" t="s">
        <v>576</v>
      </c>
      <c r="B178" s="126" t="n">
        <v>902</v>
      </c>
      <c r="C178" s="126" t="n">
        <v>1004</v>
      </c>
      <c r="D178" s="126" t="s">
        <v>594</v>
      </c>
      <c r="E178" s="126" t="n">
        <v>320</v>
      </c>
      <c r="F178" s="122" t="n">
        <v>7848.998</v>
      </c>
    </row>
    <row r="179" customFormat="false" ht="63" hidden="false" customHeight="false" outlineLevel="0" collapsed="false">
      <c r="A179" s="41" t="s">
        <v>193</v>
      </c>
      <c r="B179" s="126" t="n">
        <v>902</v>
      </c>
      <c r="C179" s="126" t="n">
        <v>1004</v>
      </c>
      <c r="D179" s="126" t="s">
        <v>597</v>
      </c>
      <c r="E179" s="126" t="s">
        <v>306</v>
      </c>
      <c r="F179" s="127" t="n">
        <f aca="false">F180</f>
        <v>8908.452</v>
      </c>
    </row>
    <row r="180" customFormat="false" ht="31.5" hidden="false" customHeight="false" outlineLevel="0" collapsed="false">
      <c r="A180" s="70" t="s">
        <v>598</v>
      </c>
      <c r="B180" s="126" t="n">
        <v>902</v>
      </c>
      <c r="C180" s="126" t="n">
        <v>1004</v>
      </c>
      <c r="D180" s="126" t="s">
        <v>597</v>
      </c>
      <c r="E180" s="126" t="n">
        <v>310</v>
      </c>
      <c r="F180" s="122" t="n">
        <v>8908.452</v>
      </c>
    </row>
    <row r="181" customFormat="false" ht="63" hidden="false" customHeight="false" outlineLevel="0" collapsed="false">
      <c r="A181" s="41" t="s">
        <v>198</v>
      </c>
      <c r="B181" s="126" t="n">
        <v>902</v>
      </c>
      <c r="C181" s="126" t="n">
        <v>1004</v>
      </c>
      <c r="D181" s="126" t="s">
        <v>595</v>
      </c>
      <c r="E181" s="126" t="s">
        <v>306</v>
      </c>
      <c r="F181" s="122" t="n">
        <f aca="false">F182+F183</f>
        <v>19513.02864</v>
      </c>
    </row>
    <row r="182" customFormat="false" ht="15.75" hidden="false" customHeight="false" outlineLevel="0" collapsed="false">
      <c r="A182" s="66" t="s">
        <v>596</v>
      </c>
      <c r="B182" s="126" t="n">
        <v>902</v>
      </c>
      <c r="C182" s="126" t="n">
        <v>1004</v>
      </c>
      <c r="D182" s="126" t="s">
        <v>595</v>
      </c>
      <c r="E182" s="126" t="n">
        <v>310</v>
      </c>
      <c r="F182" s="122" t="n">
        <v>17013.02864</v>
      </c>
    </row>
    <row r="183" customFormat="false" ht="31.5" hidden="false" customHeight="false" outlineLevel="0" collapsed="false">
      <c r="A183" s="66" t="s">
        <v>576</v>
      </c>
      <c r="B183" s="126" t="n">
        <v>902</v>
      </c>
      <c r="C183" s="126" t="n">
        <v>1004</v>
      </c>
      <c r="D183" s="126" t="s">
        <v>595</v>
      </c>
      <c r="E183" s="126" t="n">
        <v>320</v>
      </c>
      <c r="F183" s="122" t="n">
        <v>2500</v>
      </c>
    </row>
    <row r="184" customFormat="false" ht="63" hidden="false" customHeight="false" outlineLevel="0" collapsed="false">
      <c r="A184" s="41" t="s">
        <v>196</v>
      </c>
      <c r="B184" s="126" t="n">
        <v>902</v>
      </c>
      <c r="C184" s="126" t="s">
        <v>591</v>
      </c>
      <c r="D184" s="126" t="s">
        <v>366</v>
      </c>
      <c r="E184" s="126" t="s">
        <v>306</v>
      </c>
      <c r="F184" s="122" t="n">
        <f aca="false">F185</f>
        <v>5778.366</v>
      </c>
    </row>
    <row r="185" customFormat="false" ht="31.5" hidden="false" customHeight="false" outlineLevel="0" collapsed="false">
      <c r="A185" s="41" t="s">
        <v>576</v>
      </c>
      <c r="B185" s="126" t="n">
        <v>902</v>
      </c>
      <c r="C185" s="126" t="s">
        <v>591</v>
      </c>
      <c r="D185" s="126" t="s">
        <v>366</v>
      </c>
      <c r="E185" s="126" t="n">
        <v>320</v>
      </c>
      <c r="F185" s="127" t="n">
        <v>5778.366</v>
      </c>
    </row>
    <row r="186" customFormat="false" ht="31.5" hidden="false" customHeight="false" outlineLevel="0" collapsed="false">
      <c r="A186" s="41" t="s">
        <v>202</v>
      </c>
      <c r="B186" s="126" t="n">
        <v>902</v>
      </c>
      <c r="C186" s="4" t="n">
        <v>1006</v>
      </c>
      <c r="D186" s="4" t="s">
        <v>610</v>
      </c>
      <c r="E186" s="4" t="s">
        <v>306</v>
      </c>
      <c r="F186" s="122" t="n">
        <f aca="false">F187+F188</f>
        <v>2610.29</v>
      </c>
    </row>
    <row r="187" customFormat="false" ht="63" hidden="false" customHeight="false" outlineLevel="0" collapsed="false">
      <c r="A187" s="41" t="s">
        <v>312</v>
      </c>
      <c r="B187" s="126" t="n">
        <v>902</v>
      </c>
      <c r="C187" s="4" t="n">
        <v>1006</v>
      </c>
      <c r="D187" s="4" t="s">
        <v>610</v>
      </c>
      <c r="E187" s="4" t="n">
        <v>120</v>
      </c>
      <c r="F187" s="118" t="n">
        <v>2435.29</v>
      </c>
    </row>
    <row r="188" customFormat="false" ht="31.5" hidden="false" customHeight="false" outlineLevel="0" collapsed="false">
      <c r="A188" s="71" t="s">
        <v>482</v>
      </c>
      <c r="B188" s="126" t="n">
        <v>902</v>
      </c>
      <c r="C188" s="4" t="n">
        <v>1006</v>
      </c>
      <c r="D188" s="4" t="s">
        <v>610</v>
      </c>
      <c r="E188" s="4" t="n">
        <v>240</v>
      </c>
      <c r="F188" s="118" t="n">
        <v>175</v>
      </c>
    </row>
    <row r="189" customFormat="false" ht="15.75" hidden="false" customHeight="false" outlineLevel="0" collapsed="false">
      <c r="A189" s="155" t="s">
        <v>686</v>
      </c>
      <c r="B189" s="156" t="n">
        <v>902</v>
      </c>
      <c r="C189" s="156" t="s">
        <v>637</v>
      </c>
      <c r="D189" s="156" t="s">
        <v>359</v>
      </c>
      <c r="E189" s="156" t="s">
        <v>306</v>
      </c>
      <c r="F189" s="157" t="n">
        <f aca="false">F172+F114+F111</f>
        <v>879358.99364</v>
      </c>
    </row>
    <row r="190" customFormat="false" ht="31.5" hidden="false" customHeight="false" outlineLevel="0" collapsed="false">
      <c r="A190" s="45" t="s">
        <v>687</v>
      </c>
      <c r="B190" s="126"/>
      <c r="C190" s="126"/>
      <c r="D190" s="126"/>
      <c r="E190" s="126"/>
      <c r="F190" s="125"/>
    </row>
    <row r="191" customFormat="false" ht="15.75" hidden="false" customHeight="false" outlineLevel="0" collapsed="false">
      <c r="A191" s="45" t="s">
        <v>303</v>
      </c>
      <c r="B191" s="126" t="n">
        <v>903</v>
      </c>
      <c r="C191" s="126" t="s">
        <v>304</v>
      </c>
      <c r="D191" s="126" t="s">
        <v>359</v>
      </c>
      <c r="E191" s="126" t="s">
        <v>306</v>
      </c>
      <c r="F191" s="125" t="n">
        <f aca="false">F192</f>
        <v>40</v>
      </c>
    </row>
    <row r="192" customFormat="false" ht="47.25" hidden="false" customHeight="false" outlineLevel="0" collapsed="false">
      <c r="A192" s="45" t="s">
        <v>688</v>
      </c>
      <c r="B192" s="126" t="n">
        <v>903</v>
      </c>
      <c r="C192" s="126" t="s">
        <v>344</v>
      </c>
      <c r="D192" s="162" t="s">
        <v>348</v>
      </c>
      <c r="E192" s="126" t="s">
        <v>306</v>
      </c>
      <c r="F192" s="125" t="n">
        <f aca="false">F193</f>
        <v>40</v>
      </c>
    </row>
    <row r="193" customFormat="false" ht="31.5" hidden="false" customHeight="false" outlineLevel="0" collapsed="false">
      <c r="A193" s="45" t="s">
        <v>558</v>
      </c>
      <c r="B193" s="126" t="n">
        <v>903</v>
      </c>
      <c r="C193" s="126" t="s">
        <v>344</v>
      </c>
      <c r="D193" s="162" t="s">
        <v>348</v>
      </c>
      <c r="E193" s="126" t="n">
        <v>240</v>
      </c>
      <c r="F193" s="125" t="n">
        <v>40</v>
      </c>
    </row>
    <row r="194" customFormat="false" ht="15.75" hidden="false" customHeight="false" outlineLevel="0" collapsed="false">
      <c r="A194" s="45" t="s">
        <v>670</v>
      </c>
      <c r="B194" s="126" t="n">
        <v>903</v>
      </c>
      <c r="C194" s="126" t="s">
        <v>689</v>
      </c>
      <c r="D194" s="126" t="s">
        <v>359</v>
      </c>
      <c r="E194" s="126" t="s">
        <v>306</v>
      </c>
      <c r="F194" s="125" t="n">
        <f aca="false">F195</f>
        <v>150</v>
      </c>
    </row>
    <row r="195" customFormat="false" ht="31.5" hidden="false" customHeight="false" outlineLevel="0" collapsed="false">
      <c r="A195" s="32" t="s">
        <v>104</v>
      </c>
      <c r="B195" s="126" t="n">
        <v>903</v>
      </c>
      <c r="C195" s="126" t="s">
        <v>690</v>
      </c>
      <c r="D195" s="4" t="s">
        <v>442</v>
      </c>
      <c r="E195" s="126" t="s">
        <v>306</v>
      </c>
      <c r="F195" s="125" t="n">
        <f aca="false">F196</f>
        <v>150</v>
      </c>
    </row>
    <row r="196" customFormat="false" ht="31.5" hidden="false" customHeight="false" outlineLevel="0" collapsed="false">
      <c r="A196" s="45" t="s">
        <v>558</v>
      </c>
      <c r="B196" s="126" t="n">
        <v>903</v>
      </c>
      <c r="C196" s="126" t="s">
        <v>690</v>
      </c>
      <c r="D196" s="4" t="s">
        <v>442</v>
      </c>
      <c r="E196" s="126" t="n">
        <v>240</v>
      </c>
      <c r="F196" s="125" t="n">
        <v>150</v>
      </c>
    </row>
    <row r="197" customFormat="false" ht="15.75" hidden="false" customHeight="false" outlineLevel="0" collapsed="false">
      <c r="A197" s="45" t="s">
        <v>504</v>
      </c>
      <c r="B197" s="126" t="n">
        <v>903</v>
      </c>
      <c r="C197" s="126" t="s">
        <v>505</v>
      </c>
      <c r="D197" s="126" t="s">
        <v>359</v>
      </c>
      <c r="E197" s="126" t="s">
        <v>306</v>
      </c>
      <c r="F197" s="127" t="n">
        <f aca="false">F198</f>
        <v>49540.53164</v>
      </c>
    </row>
    <row r="198" customFormat="false" ht="31.5" hidden="false" customHeight="false" outlineLevel="0" collapsed="false">
      <c r="A198" s="45" t="s">
        <v>554</v>
      </c>
      <c r="B198" s="126" t="n">
        <v>903</v>
      </c>
      <c r="C198" s="126" t="s">
        <v>528</v>
      </c>
      <c r="D198" s="126" t="s">
        <v>556</v>
      </c>
      <c r="E198" s="126" t="s">
        <v>306</v>
      </c>
      <c r="F198" s="125" t="n">
        <f aca="false">F199</f>
        <v>49540.53164</v>
      </c>
    </row>
    <row r="199" customFormat="false" ht="15.75" hidden="false" customHeight="false" outlineLevel="0" collapsed="false">
      <c r="A199" s="45" t="s">
        <v>691</v>
      </c>
      <c r="B199" s="126" t="n">
        <v>903</v>
      </c>
      <c r="C199" s="126" t="s">
        <v>528</v>
      </c>
      <c r="D199" s="126" t="s">
        <v>533</v>
      </c>
      <c r="E199" s="126" t="s">
        <v>306</v>
      </c>
      <c r="F199" s="125" t="n">
        <f aca="false">F200</f>
        <v>49540.53164</v>
      </c>
    </row>
    <row r="200" customFormat="false" ht="47.25" hidden="false" customHeight="false" outlineLevel="0" collapsed="false">
      <c r="A200" s="45" t="s">
        <v>398</v>
      </c>
      <c r="B200" s="126" t="n">
        <v>903</v>
      </c>
      <c r="C200" s="126" t="s">
        <v>528</v>
      </c>
      <c r="D200" s="126" t="s">
        <v>533</v>
      </c>
      <c r="E200" s="126" t="n">
        <v>610</v>
      </c>
      <c r="F200" s="125" t="n">
        <v>49540.53164</v>
      </c>
    </row>
    <row r="201" customFormat="false" ht="15.75" hidden="false" customHeight="false" outlineLevel="0" collapsed="false">
      <c r="A201" s="66" t="s">
        <v>552</v>
      </c>
      <c r="B201" s="126" t="n">
        <v>903</v>
      </c>
      <c r="C201" s="126" t="s">
        <v>553</v>
      </c>
      <c r="D201" s="126" t="s">
        <v>359</v>
      </c>
      <c r="E201" s="126" t="s">
        <v>306</v>
      </c>
      <c r="F201" s="127" t="n">
        <f aca="false">F202+F207+F214+F226+F228</f>
        <v>119562.09337</v>
      </c>
    </row>
    <row r="202" customFormat="false" ht="32.25" hidden="false" customHeight="true" outlineLevel="0" collapsed="false">
      <c r="A202" s="45" t="s">
        <v>554</v>
      </c>
      <c r="B202" s="126" t="n">
        <v>903</v>
      </c>
      <c r="C202" s="126" t="s">
        <v>555</v>
      </c>
      <c r="D202" s="126" t="s">
        <v>556</v>
      </c>
      <c r="E202" s="126" t="s">
        <v>306</v>
      </c>
      <c r="F202" s="125" t="n">
        <f aca="false">F203+F209+F210+F216+F217+F220+F223+F232</f>
        <v>112345.03869</v>
      </c>
    </row>
    <row r="203" customFormat="false" ht="33.75" hidden="false" customHeight="true" outlineLevel="0" collapsed="false">
      <c r="A203" s="71" t="s">
        <v>171</v>
      </c>
      <c r="B203" s="126" t="n">
        <v>903</v>
      </c>
      <c r="C203" s="126" t="s">
        <v>555</v>
      </c>
      <c r="D203" s="126" t="s">
        <v>557</v>
      </c>
      <c r="E203" s="126" t="s">
        <v>306</v>
      </c>
      <c r="F203" s="125" t="n">
        <f aca="false">F204+F205+F206</f>
        <v>22901.576</v>
      </c>
    </row>
    <row r="204" customFormat="false" ht="63" hidden="false" customHeight="false" outlineLevel="0" collapsed="false">
      <c r="A204" s="67" t="s">
        <v>312</v>
      </c>
      <c r="B204" s="126" t="n">
        <v>903</v>
      </c>
      <c r="C204" s="126" t="s">
        <v>555</v>
      </c>
      <c r="D204" s="126" t="s">
        <v>557</v>
      </c>
      <c r="E204" s="126" t="n">
        <v>110</v>
      </c>
      <c r="F204" s="118" t="n">
        <v>20439.576</v>
      </c>
    </row>
    <row r="205" customFormat="false" ht="31.5" hidden="false" customHeight="false" outlineLevel="0" collapsed="false">
      <c r="A205" s="45" t="s">
        <v>558</v>
      </c>
      <c r="B205" s="126" t="n">
        <v>903</v>
      </c>
      <c r="C205" s="126" t="s">
        <v>555</v>
      </c>
      <c r="D205" s="126" t="s">
        <v>557</v>
      </c>
      <c r="E205" s="126" t="n">
        <v>240</v>
      </c>
      <c r="F205" s="139" t="n">
        <v>2458</v>
      </c>
    </row>
    <row r="206" customFormat="false" ht="15.75" hidden="false" customHeight="false" outlineLevel="0" collapsed="false">
      <c r="A206" s="45" t="s">
        <v>322</v>
      </c>
      <c r="B206" s="126" t="n">
        <v>903</v>
      </c>
      <c r="C206" s="126" t="s">
        <v>555</v>
      </c>
      <c r="D206" s="126" t="s">
        <v>557</v>
      </c>
      <c r="E206" s="126" t="n">
        <v>850</v>
      </c>
      <c r="F206" s="139" t="n">
        <v>4</v>
      </c>
    </row>
    <row r="207" customFormat="false" ht="47.25" hidden="false" customHeight="false" outlineLevel="0" collapsed="false">
      <c r="A207" s="41" t="s">
        <v>173</v>
      </c>
      <c r="B207" s="126" t="n">
        <v>903</v>
      </c>
      <c r="C207" s="126" t="s">
        <v>555</v>
      </c>
      <c r="D207" s="126" t="s">
        <v>559</v>
      </c>
      <c r="E207" s="126" t="s">
        <v>306</v>
      </c>
      <c r="F207" s="140" t="n">
        <f aca="false">F208</f>
        <v>168.005</v>
      </c>
    </row>
    <row r="208" customFormat="false" ht="31.5" hidden="false" customHeight="false" outlineLevel="0" collapsed="false">
      <c r="A208" s="45" t="s">
        <v>558</v>
      </c>
      <c r="B208" s="126" t="n">
        <v>903</v>
      </c>
      <c r="C208" s="126" t="s">
        <v>555</v>
      </c>
      <c r="D208" s="126" t="s">
        <v>559</v>
      </c>
      <c r="E208" s="126" t="n">
        <v>240</v>
      </c>
      <c r="F208" s="140" t="n">
        <v>168.005</v>
      </c>
    </row>
    <row r="209" customFormat="false" ht="47.25" hidden="false" customHeight="false" outlineLevel="0" collapsed="false">
      <c r="A209" s="41" t="s">
        <v>174</v>
      </c>
      <c r="B209" s="126" t="n">
        <v>903</v>
      </c>
      <c r="C209" s="126" t="s">
        <v>555</v>
      </c>
      <c r="D209" s="126" t="s">
        <v>559</v>
      </c>
      <c r="E209" s="126" t="n">
        <v>240</v>
      </c>
      <c r="F209" s="139" t="n">
        <v>1.69702</v>
      </c>
    </row>
    <row r="210" customFormat="false" ht="15.75" hidden="false" customHeight="false" outlineLevel="0" collapsed="false">
      <c r="A210" s="45" t="s">
        <v>175</v>
      </c>
      <c r="B210" s="126" t="n">
        <v>903</v>
      </c>
      <c r="C210" s="126" t="s">
        <v>555</v>
      </c>
      <c r="D210" s="126" t="s">
        <v>560</v>
      </c>
      <c r="E210" s="126" t="s">
        <v>306</v>
      </c>
      <c r="F210" s="127" t="n">
        <f aca="false">F211+F212+F213</f>
        <v>44539.12377</v>
      </c>
    </row>
    <row r="211" customFormat="false" ht="47.25" hidden="false" customHeight="false" outlineLevel="0" collapsed="false">
      <c r="A211" s="45" t="s">
        <v>398</v>
      </c>
      <c r="B211" s="126" t="n">
        <v>903</v>
      </c>
      <c r="C211" s="126" t="s">
        <v>555</v>
      </c>
      <c r="D211" s="126" t="s">
        <v>560</v>
      </c>
      <c r="E211" s="126" t="n">
        <v>610</v>
      </c>
      <c r="F211" s="125" t="n">
        <v>43739.12377</v>
      </c>
    </row>
    <row r="212" customFormat="false" ht="15.75" hidden="false" customHeight="false" outlineLevel="0" collapsed="false">
      <c r="A212" s="45" t="s">
        <v>561</v>
      </c>
      <c r="B212" s="126" t="n">
        <v>903</v>
      </c>
      <c r="C212" s="126" t="s">
        <v>555</v>
      </c>
      <c r="D212" s="126" t="s">
        <v>560</v>
      </c>
      <c r="E212" s="126" t="n">
        <v>610</v>
      </c>
      <c r="F212" s="125" t="n">
        <v>480</v>
      </c>
    </row>
    <row r="213" customFormat="false" ht="15.75" hidden="false" customHeight="false" outlineLevel="0" collapsed="false">
      <c r="A213" s="45" t="s">
        <v>562</v>
      </c>
      <c r="B213" s="126" t="n">
        <v>903</v>
      </c>
      <c r="C213" s="126" t="s">
        <v>555</v>
      </c>
      <c r="D213" s="126" t="s">
        <v>560</v>
      </c>
      <c r="E213" s="126" t="n">
        <v>610</v>
      </c>
      <c r="F213" s="125" t="n">
        <v>320</v>
      </c>
    </row>
    <row r="214" customFormat="false" ht="63" hidden="false" customHeight="false" outlineLevel="0" collapsed="false">
      <c r="A214" s="45" t="s">
        <v>176</v>
      </c>
      <c r="B214" s="126" t="n">
        <v>903</v>
      </c>
      <c r="C214" s="126" t="s">
        <v>555</v>
      </c>
      <c r="D214" s="126" t="s">
        <v>563</v>
      </c>
      <c r="E214" s="126" t="s">
        <v>306</v>
      </c>
      <c r="F214" s="125" t="n">
        <f aca="false">F215</f>
        <v>697.88916</v>
      </c>
    </row>
    <row r="215" customFormat="false" ht="15.75" hidden="false" customHeight="false" outlineLevel="0" collapsed="false">
      <c r="A215" s="45" t="s">
        <v>564</v>
      </c>
      <c r="B215" s="126" t="n">
        <v>903</v>
      </c>
      <c r="C215" s="126" t="s">
        <v>555</v>
      </c>
      <c r="D215" s="126" t="s">
        <v>563</v>
      </c>
      <c r="E215" s="126" t="n">
        <v>610</v>
      </c>
      <c r="F215" s="125" t="n">
        <v>697.88916</v>
      </c>
    </row>
    <row r="216" customFormat="false" ht="47.25" hidden="false" customHeight="false" outlineLevel="0" collapsed="false">
      <c r="A216" s="45" t="s">
        <v>177</v>
      </c>
      <c r="B216" s="126" t="n">
        <v>903</v>
      </c>
      <c r="C216" s="126" t="s">
        <v>555</v>
      </c>
      <c r="D216" s="126" t="s">
        <v>563</v>
      </c>
      <c r="E216" s="126" t="n">
        <v>610</v>
      </c>
      <c r="F216" s="125" t="n">
        <v>7.13535</v>
      </c>
    </row>
    <row r="217" customFormat="false" ht="31.5" hidden="false" customHeight="false" outlineLevel="0" collapsed="false">
      <c r="A217" s="45" t="s">
        <v>178</v>
      </c>
      <c r="B217" s="126" t="n">
        <v>903</v>
      </c>
      <c r="C217" s="126" t="s">
        <v>555</v>
      </c>
      <c r="D217" s="126" t="s">
        <v>565</v>
      </c>
      <c r="E217" s="126" t="s">
        <v>306</v>
      </c>
      <c r="F217" s="125" t="n">
        <f aca="false">F219+F218</f>
        <v>6322.1</v>
      </c>
    </row>
    <row r="218" customFormat="false" ht="31.5" hidden="false" customHeight="false" outlineLevel="0" collapsed="false">
      <c r="A218" s="45" t="s">
        <v>692</v>
      </c>
      <c r="B218" s="126" t="n">
        <v>903</v>
      </c>
      <c r="C218" s="126" t="s">
        <v>555</v>
      </c>
      <c r="D218" s="126" t="s">
        <v>565</v>
      </c>
      <c r="E218" s="126" t="n">
        <v>240</v>
      </c>
      <c r="F218" s="125" t="n">
        <v>100</v>
      </c>
    </row>
    <row r="219" customFormat="false" ht="15.75" hidden="false" customHeight="false" outlineLevel="0" collapsed="false">
      <c r="A219" s="45" t="s">
        <v>564</v>
      </c>
      <c r="B219" s="126" t="n">
        <v>903</v>
      </c>
      <c r="C219" s="126" t="s">
        <v>555</v>
      </c>
      <c r="D219" s="126" t="s">
        <v>565</v>
      </c>
      <c r="E219" s="126" t="n">
        <v>610</v>
      </c>
      <c r="F219" s="125" t="n">
        <v>6222.1</v>
      </c>
    </row>
    <row r="220" customFormat="false" ht="63" hidden="false" customHeight="false" outlineLevel="0" collapsed="false">
      <c r="A220" s="45" t="s">
        <v>179</v>
      </c>
      <c r="B220" s="126" t="n">
        <v>903</v>
      </c>
      <c r="C220" s="126" t="s">
        <v>555</v>
      </c>
      <c r="D220" s="126" t="s">
        <v>566</v>
      </c>
      <c r="E220" s="126" t="s">
        <v>306</v>
      </c>
      <c r="F220" s="125" t="n">
        <f aca="false">F222+F221</f>
        <v>1433</v>
      </c>
    </row>
    <row r="221" customFormat="false" ht="31.5" hidden="false" customHeight="false" outlineLevel="0" collapsed="false">
      <c r="A221" s="45" t="s">
        <v>558</v>
      </c>
      <c r="B221" s="126" t="n">
        <v>903</v>
      </c>
      <c r="C221" s="126" t="s">
        <v>555</v>
      </c>
      <c r="D221" s="126" t="s">
        <v>566</v>
      </c>
      <c r="E221" s="126" t="n">
        <v>240</v>
      </c>
      <c r="F221" s="125" t="n">
        <v>544</v>
      </c>
    </row>
    <row r="222" customFormat="false" ht="15.75" hidden="false" customHeight="false" outlineLevel="0" collapsed="false">
      <c r="A222" s="67" t="s">
        <v>567</v>
      </c>
      <c r="B222" s="126" t="n">
        <v>903</v>
      </c>
      <c r="C222" s="126" t="s">
        <v>555</v>
      </c>
      <c r="D222" s="126" t="s">
        <v>566</v>
      </c>
      <c r="E222" s="126" t="n">
        <v>850</v>
      </c>
      <c r="F222" s="125" t="n">
        <v>889</v>
      </c>
    </row>
    <row r="223" customFormat="false" ht="31.5" hidden="false" customHeight="false" outlineLevel="0" collapsed="false">
      <c r="A223" s="45" t="s">
        <v>180</v>
      </c>
      <c r="B223" s="126" t="n">
        <v>903</v>
      </c>
      <c r="C223" s="126" t="s">
        <v>568</v>
      </c>
      <c r="D223" s="126" t="s">
        <v>569</v>
      </c>
      <c r="E223" s="126" t="s">
        <v>306</v>
      </c>
      <c r="F223" s="125" t="n">
        <f aca="false">F225+F224</f>
        <v>811</v>
      </c>
    </row>
    <row r="224" customFormat="false" ht="31.5" hidden="false" customHeight="false" outlineLevel="0" collapsed="false">
      <c r="A224" s="45" t="s">
        <v>558</v>
      </c>
      <c r="B224" s="126" t="n">
        <v>903</v>
      </c>
      <c r="C224" s="126" t="s">
        <v>568</v>
      </c>
      <c r="D224" s="126" t="s">
        <v>569</v>
      </c>
      <c r="E224" s="126" t="n">
        <v>240</v>
      </c>
      <c r="F224" s="125" t="n">
        <v>671</v>
      </c>
    </row>
    <row r="225" customFormat="false" ht="15.75" hidden="false" customHeight="false" outlineLevel="0" collapsed="false">
      <c r="A225" s="45" t="s">
        <v>570</v>
      </c>
      <c r="B225" s="126" t="n">
        <v>903</v>
      </c>
      <c r="C225" s="126" t="s">
        <v>568</v>
      </c>
      <c r="D225" s="126" t="s">
        <v>569</v>
      </c>
      <c r="E225" s="126" t="n">
        <v>360</v>
      </c>
      <c r="F225" s="125" t="n">
        <v>140</v>
      </c>
    </row>
    <row r="226" customFormat="false" ht="47.25" hidden="false" customHeight="false" outlineLevel="0" collapsed="false">
      <c r="A226" s="45" t="s">
        <v>181</v>
      </c>
      <c r="B226" s="126" t="n">
        <v>903</v>
      </c>
      <c r="C226" s="126" t="s">
        <v>568</v>
      </c>
      <c r="D226" s="126" t="s">
        <v>571</v>
      </c>
      <c r="E226" s="126" t="s">
        <v>572</v>
      </c>
      <c r="F226" s="125" t="n">
        <f aca="false">F227</f>
        <v>351.2</v>
      </c>
    </row>
    <row r="227" customFormat="false" ht="31.5" hidden="false" customHeight="false" outlineLevel="0" collapsed="false">
      <c r="A227" s="45" t="s">
        <v>558</v>
      </c>
      <c r="B227" s="126" t="n">
        <v>903</v>
      </c>
      <c r="C227" s="126" t="s">
        <v>568</v>
      </c>
      <c r="D227" s="126" t="s">
        <v>571</v>
      </c>
      <c r="E227" s="126" t="n">
        <v>240</v>
      </c>
      <c r="F227" s="125" t="n">
        <v>351.2</v>
      </c>
    </row>
    <row r="228" customFormat="false" ht="63" hidden="false" customHeight="false" outlineLevel="0" collapsed="false">
      <c r="A228" s="45" t="s">
        <v>182</v>
      </c>
      <c r="B228" s="126" t="n">
        <v>903</v>
      </c>
      <c r="C228" s="126" t="s">
        <v>568</v>
      </c>
      <c r="D228" s="126" t="s">
        <v>320</v>
      </c>
      <c r="E228" s="126" t="s">
        <v>306</v>
      </c>
      <c r="F228" s="125" t="n">
        <f aca="false">F229+F231</f>
        <v>5999.96052</v>
      </c>
    </row>
    <row r="229" customFormat="false" ht="31.5" hidden="false" customHeight="false" outlineLevel="0" collapsed="false">
      <c r="A229" s="45" t="s">
        <v>573</v>
      </c>
      <c r="B229" s="126" t="n">
        <v>903</v>
      </c>
      <c r="C229" s="126" t="s">
        <v>568</v>
      </c>
      <c r="D229" s="126" t="s">
        <v>320</v>
      </c>
      <c r="E229" s="126" t="n">
        <v>100</v>
      </c>
      <c r="F229" s="125" t="n">
        <f aca="false">F230</f>
        <v>5974.96052</v>
      </c>
    </row>
    <row r="230" customFormat="false" ht="31.5" hidden="false" customHeight="false" outlineLevel="0" collapsed="false">
      <c r="A230" s="45" t="s">
        <v>574</v>
      </c>
      <c r="B230" s="126" t="n">
        <v>903</v>
      </c>
      <c r="C230" s="126" t="s">
        <v>568</v>
      </c>
      <c r="D230" s="126" t="s">
        <v>320</v>
      </c>
      <c r="E230" s="126" t="n">
        <v>120</v>
      </c>
      <c r="F230" s="125" t="n">
        <v>5974.96052</v>
      </c>
    </row>
    <row r="231" customFormat="false" ht="31.5" hidden="false" customHeight="false" outlineLevel="0" collapsed="false">
      <c r="A231" s="45" t="s">
        <v>558</v>
      </c>
      <c r="B231" s="126" t="n">
        <v>903</v>
      </c>
      <c r="C231" s="126" t="s">
        <v>568</v>
      </c>
      <c r="D231" s="126" t="s">
        <v>320</v>
      </c>
      <c r="E231" s="126" t="n">
        <v>240</v>
      </c>
      <c r="F231" s="125" t="n">
        <v>25</v>
      </c>
    </row>
    <row r="232" customFormat="false" ht="47.25" hidden="false" customHeight="false" outlineLevel="0" collapsed="false">
      <c r="A232" s="45" t="s">
        <v>183</v>
      </c>
      <c r="B232" s="126" t="n">
        <v>903</v>
      </c>
      <c r="C232" s="126" t="s">
        <v>568</v>
      </c>
      <c r="D232" s="126" t="s">
        <v>575</v>
      </c>
      <c r="E232" s="126" t="s">
        <v>306</v>
      </c>
      <c r="F232" s="125" t="n">
        <f aca="false">F233+F234+F236+F235</f>
        <v>36329.40655</v>
      </c>
    </row>
    <row r="233" customFormat="false" ht="15.75" hidden="false" customHeight="false" outlineLevel="0" collapsed="false">
      <c r="A233" s="67" t="s">
        <v>361</v>
      </c>
      <c r="B233" s="126" t="n">
        <v>903</v>
      </c>
      <c r="C233" s="126" t="s">
        <v>568</v>
      </c>
      <c r="D233" s="126" t="s">
        <v>575</v>
      </c>
      <c r="E233" s="126" t="n">
        <v>110</v>
      </c>
      <c r="F233" s="118" t="n">
        <v>34918.06404</v>
      </c>
    </row>
    <row r="234" customFormat="false" ht="31.5" hidden="false" customHeight="false" outlineLevel="0" collapsed="false">
      <c r="A234" s="45" t="s">
        <v>558</v>
      </c>
      <c r="B234" s="126" t="n">
        <v>903</v>
      </c>
      <c r="C234" s="126" t="s">
        <v>568</v>
      </c>
      <c r="D234" s="126" t="s">
        <v>575</v>
      </c>
      <c r="E234" s="126" t="n">
        <v>240</v>
      </c>
      <c r="F234" s="118" t="n">
        <v>1408.74251</v>
      </c>
    </row>
    <row r="235" customFormat="false" ht="31.5" hidden="false" customHeight="false" outlineLevel="0" collapsed="false">
      <c r="A235" s="45" t="s">
        <v>576</v>
      </c>
      <c r="B235" s="126" t="n">
        <v>903</v>
      </c>
      <c r="C235" s="126" t="s">
        <v>568</v>
      </c>
      <c r="D235" s="126" t="s">
        <v>575</v>
      </c>
      <c r="E235" s="126" t="n">
        <v>320</v>
      </c>
      <c r="F235" s="118" t="n">
        <v>2.6</v>
      </c>
    </row>
    <row r="236" customFormat="false" ht="15.75" hidden="false" customHeight="false" outlineLevel="0" collapsed="false">
      <c r="A236" s="45" t="s">
        <v>322</v>
      </c>
      <c r="B236" s="126" t="n">
        <v>903</v>
      </c>
      <c r="C236" s="126" t="s">
        <v>568</v>
      </c>
      <c r="D236" s="126" t="s">
        <v>575</v>
      </c>
      <c r="E236" s="126" t="n">
        <v>850</v>
      </c>
      <c r="F236" s="118" t="n">
        <v>0</v>
      </c>
    </row>
    <row r="237" customFormat="false" ht="15.75" hidden="false" customHeight="false" outlineLevel="0" collapsed="false">
      <c r="A237" s="45" t="s">
        <v>577</v>
      </c>
      <c r="B237" s="126" t="n">
        <v>903</v>
      </c>
      <c r="C237" s="126" t="s">
        <v>578</v>
      </c>
      <c r="D237" s="126" t="s">
        <v>359</v>
      </c>
      <c r="E237" s="126" t="s">
        <v>306</v>
      </c>
      <c r="F237" s="127" t="n">
        <f aca="false">F238</f>
        <v>180</v>
      </c>
    </row>
    <row r="238" customFormat="false" ht="47.25" hidden="false" customHeight="false" outlineLevel="0" collapsed="false">
      <c r="A238" s="45" t="s">
        <v>693</v>
      </c>
      <c r="B238" s="159" t="n">
        <v>903</v>
      </c>
      <c r="C238" s="159" t="s">
        <v>605</v>
      </c>
      <c r="D238" s="126" t="s">
        <v>607</v>
      </c>
      <c r="E238" s="126" t="s">
        <v>306</v>
      </c>
      <c r="F238" s="125" t="n">
        <f aca="false">F239</f>
        <v>180</v>
      </c>
    </row>
    <row r="239" customFormat="false" ht="31.5" hidden="false" customHeight="false" outlineLevel="0" collapsed="false">
      <c r="A239" s="45" t="s">
        <v>558</v>
      </c>
      <c r="B239" s="159" t="n">
        <v>903</v>
      </c>
      <c r="C239" s="159" t="s">
        <v>605</v>
      </c>
      <c r="D239" s="126" t="s">
        <v>607</v>
      </c>
      <c r="E239" s="126" t="n">
        <v>240</v>
      </c>
      <c r="F239" s="125" t="n">
        <v>180</v>
      </c>
    </row>
    <row r="240" customFormat="false" ht="15.75" hidden="false" customHeight="false" outlineLevel="0" collapsed="false">
      <c r="A240" s="155" t="s">
        <v>694</v>
      </c>
      <c r="B240" s="163" t="n">
        <v>903</v>
      </c>
      <c r="C240" s="156" t="s">
        <v>637</v>
      </c>
      <c r="D240" s="156" t="s">
        <v>695</v>
      </c>
      <c r="E240" s="156" t="s">
        <v>306</v>
      </c>
      <c r="F240" s="157" t="n">
        <f aca="false">F191+F194+F197+F201+F237</f>
        <v>169472.62501</v>
      </c>
    </row>
    <row r="241" customFormat="false" ht="47.25" hidden="false" customHeight="false" outlineLevel="0" collapsed="false">
      <c r="A241" s="45" t="s">
        <v>696</v>
      </c>
      <c r="B241" s="143"/>
      <c r="C241" s="126"/>
      <c r="D241" s="126"/>
      <c r="E241" s="126"/>
      <c r="F241" s="125"/>
    </row>
    <row r="242" customFormat="false" ht="15.75" hidden="false" customHeight="false" outlineLevel="0" collapsed="false">
      <c r="A242" s="45" t="s">
        <v>49</v>
      </c>
      <c r="B242" s="143" t="n">
        <v>904</v>
      </c>
      <c r="C242" s="126" t="s">
        <v>304</v>
      </c>
      <c r="D242" s="126" t="s">
        <v>359</v>
      </c>
      <c r="E242" s="126" t="s">
        <v>306</v>
      </c>
      <c r="F242" s="127" t="n">
        <f aca="false">F243</f>
        <v>14885.316</v>
      </c>
    </row>
    <row r="243" customFormat="false" ht="78.75" hidden="false" customHeight="false" outlineLevel="0" collapsed="false">
      <c r="A243" s="45" t="s">
        <v>697</v>
      </c>
      <c r="B243" s="143" t="n">
        <v>904</v>
      </c>
      <c r="C243" s="126" t="s">
        <v>344</v>
      </c>
      <c r="D243" s="126" t="s">
        <v>320</v>
      </c>
      <c r="E243" s="126" t="s">
        <v>306</v>
      </c>
      <c r="F243" s="125" t="n">
        <f aca="false">F244+F245+F246</f>
        <v>14885.316</v>
      </c>
    </row>
    <row r="244" customFormat="false" ht="31.5" hidden="false" customHeight="false" outlineLevel="0" collapsed="false">
      <c r="A244" s="45" t="s">
        <v>313</v>
      </c>
      <c r="B244" s="143" t="n">
        <v>904</v>
      </c>
      <c r="C244" s="126" t="s">
        <v>344</v>
      </c>
      <c r="D244" s="126" t="s">
        <v>320</v>
      </c>
      <c r="E244" s="126" t="n">
        <v>120</v>
      </c>
      <c r="F244" s="125" t="n">
        <v>14331.616</v>
      </c>
    </row>
    <row r="245" customFormat="false" ht="31.5" hidden="false" customHeight="false" outlineLevel="0" collapsed="false">
      <c r="A245" s="45" t="s">
        <v>684</v>
      </c>
      <c r="B245" s="143" t="n">
        <v>904</v>
      </c>
      <c r="C245" s="126" t="s">
        <v>344</v>
      </c>
      <c r="D245" s="126" t="s">
        <v>320</v>
      </c>
      <c r="E245" s="126" t="n">
        <v>240</v>
      </c>
      <c r="F245" s="125" t="n">
        <v>453.7</v>
      </c>
    </row>
    <row r="246" customFormat="false" ht="15.75" hidden="false" customHeight="false" outlineLevel="0" collapsed="false">
      <c r="A246" s="45" t="s">
        <v>322</v>
      </c>
      <c r="B246" s="126" t="n">
        <v>904</v>
      </c>
      <c r="C246" s="126" t="s">
        <v>344</v>
      </c>
      <c r="D246" s="126" t="s">
        <v>320</v>
      </c>
      <c r="E246" s="126" t="n">
        <v>850</v>
      </c>
      <c r="F246" s="125" t="n">
        <v>100</v>
      </c>
    </row>
    <row r="247" customFormat="false" ht="15.75" hidden="false" customHeight="false" outlineLevel="0" collapsed="false">
      <c r="A247" s="45" t="s">
        <v>88</v>
      </c>
      <c r="B247" s="126" t="n">
        <v>904</v>
      </c>
      <c r="C247" s="126" t="s">
        <v>394</v>
      </c>
      <c r="D247" s="126" t="s">
        <v>359</v>
      </c>
      <c r="E247" s="126" t="s">
        <v>306</v>
      </c>
      <c r="F247" s="127" t="n">
        <f aca="false">F248+F251+F265</f>
        <v>161360.29447</v>
      </c>
    </row>
    <row r="248" customFormat="false" ht="15.75" hidden="false" customHeight="false" outlineLevel="0" collapsed="false">
      <c r="A248" s="45" t="s">
        <v>399</v>
      </c>
      <c r="B248" s="126" t="n">
        <v>904</v>
      </c>
      <c r="C248" s="126" t="s">
        <v>400</v>
      </c>
      <c r="D248" s="126" t="s">
        <v>359</v>
      </c>
      <c r="E248" s="126" t="s">
        <v>306</v>
      </c>
      <c r="F248" s="127" t="n">
        <f aca="false">F249</f>
        <v>4402.29447</v>
      </c>
    </row>
    <row r="249" customFormat="false" ht="47.25" hidden="false" customHeight="false" outlineLevel="0" collapsed="false">
      <c r="A249" s="66" t="s">
        <v>401</v>
      </c>
      <c r="B249" s="126" t="n">
        <v>904</v>
      </c>
      <c r="C249" s="126" t="s">
        <v>400</v>
      </c>
      <c r="D249" s="126" t="s">
        <v>402</v>
      </c>
      <c r="E249" s="126" t="s">
        <v>306</v>
      </c>
      <c r="F249" s="125" t="n">
        <f aca="false">F250</f>
        <v>4402.29447</v>
      </c>
    </row>
    <row r="250" s="164" customFormat="true" ht="31.5" hidden="false" customHeight="false" outlineLevel="0" collapsed="false">
      <c r="A250" s="45" t="s">
        <v>684</v>
      </c>
      <c r="B250" s="126" t="n">
        <v>904</v>
      </c>
      <c r="C250" s="126" t="s">
        <v>400</v>
      </c>
      <c r="D250" s="126" t="s">
        <v>402</v>
      </c>
      <c r="E250" s="126" t="n">
        <v>240</v>
      </c>
      <c r="F250" s="118" t="n">
        <v>4402.29447</v>
      </c>
    </row>
    <row r="251" customFormat="false" ht="15.75" hidden="false" customHeight="false" outlineLevel="0" collapsed="false">
      <c r="A251" s="45" t="s">
        <v>403</v>
      </c>
      <c r="B251" s="126" t="n">
        <v>904</v>
      </c>
      <c r="C251" s="126" t="s">
        <v>404</v>
      </c>
      <c r="D251" s="126" t="s">
        <v>359</v>
      </c>
      <c r="E251" s="126" t="s">
        <v>306</v>
      </c>
      <c r="F251" s="125" t="n">
        <f aca="false">F252+F257+F260</f>
        <v>127258</v>
      </c>
    </row>
    <row r="252" customFormat="false" ht="47.25" hidden="false" customHeight="false" outlineLevel="0" collapsed="false">
      <c r="A252" s="45" t="s">
        <v>698</v>
      </c>
      <c r="B252" s="126" t="n">
        <v>904</v>
      </c>
      <c r="C252" s="126" t="s">
        <v>404</v>
      </c>
      <c r="D252" s="126" t="s">
        <v>406</v>
      </c>
      <c r="E252" s="126" t="s">
        <v>306</v>
      </c>
      <c r="F252" s="125" t="n">
        <f aca="false">F253+F255+F259</f>
        <v>90400</v>
      </c>
    </row>
    <row r="253" customFormat="false" ht="31.5" hidden="false" customHeight="false" outlineLevel="0" collapsed="false">
      <c r="A253" s="45" t="s">
        <v>407</v>
      </c>
      <c r="B253" s="126" t="n">
        <v>904</v>
      </c>
      <c r="C253" s="126" t="s">
        <v>404</v>
      </c>
      <c r="D253" s="126" t="s">
        <v>408</v>
      </c>
      <c r="E253" s="126" t="s">
        <v>306</v>
      </c>
      <c r="F253" s="125" t="n">
        <f aca="false">F254</f>
        <v>46900</v>
      </c>
    </row>
    <row r="254" customFormat="false" ht="47.25" hidden="false" customHeight="false" outlineLevel="0" collapsed="false">
      <c r="A254" s="45" t="s">
        <v>699</v>
      </c>
      <c r="B254" s="126" t="n">
        <v>904</v>
      </c>
      <c r="C254" s="126" t="s">
        <v>404</v>
      </c>
      <c r="D254" s="126" t="s">
        <v>408</v>
      </c>
      <c r="E254" s="126" t="n">
        <v>810</v>
      </c>
      <c r="F254" s="125" t="n">
        <v>46900</v>
      </c>
    </row>
    <row r="255" customFormat="false" ht="31.5" hidden="false" customHeight="false" outlineLevel="0" collapsed="false">
      <c r="A255" s="45" t="s">
        <v>410</v>
      </c>
      <c r="B255" s="126" t="n">
        <v>904</v>
      </c>
      <c r="C255" s="126" t="s">
        <v>404</v>
      </c>
      <c r="D255" s="126" t="s">
        <v>411</v>
      </c>
      <c r="E255" s="126" t="s">
        <v>306</v>
      </c>
      <c r="F255" s="125" t="n">
        <f aca="false">F256</f>
        <v>39000</v>
      </c>
    </row>
    <row r="256" customFormat="false" ht="47.25" hidden="false" customHeight="false" outlineLevel="0" collapsed="false">
      <c r="A256" s="45" t="s">
        <v>700</v>
      </c>
      <c r="B256" s="126" t="n">
        <v>904</v>
      </c>
      <c r="C256" s="126" t="s">
        <v>404</v>
      </c>
      <c r="D256" s="126" t="s">
        <v>411</v>
      </c>
      <c r="E256" s="126" t="n">
        <v>810</v>
      </c>
      <c r="F256" s="125" t="n">
        <v>39000</v>
      </c>
    </row>
    <row r="257" customFormat="false" ht="47.25" hidden="false" customHeight="false" outlineLevel="0" collapsed="false">
      <c r="A257" s="41" t="s">
        <v>96</v>
      </c>
      <c r="B257" s="126" t="n">
        <v>904</v>
      </c>
      <c r="C257" s="126" t="s">
        <v>404</v>
      </c>
      <c r="D257" s="130" t="s">
        <v>418</v>
      </c>
      <c r="E257" s="126" t="s">
        <v>306</v>
      </c>
      <c r="F257" s="125" t="n">
        <f aca="false">F258</f>
        <v>18000</v>
      </c>
    </row>
    <row r="258" customFormat="false" ht="31.5" hidden="false" customHeight="false" outlineLevel="0" collapsed="false">
      <c r="A258" s="45" t="s">
        <v>482</v>
      </c>
      <c r="B258" s="126" t="n">
        <v>904</v>
      </c>
      <c r="C258" s="126" t="s">
        <v>404</v>
      </c>
      <c r="D258" s="130" t="s">
        <v>418</v>
      </c>
      <c r="E258" s="126" t="n">
        <v>240</v>
      </c>
      <c r="F258" s="125" t="n">
        <v>18000</v>
      </c>
    </row>
    <row r="259" customFormat="false" ht="47.25" hidden="false" customHeight="false" outlineLevel="0" collapsed="false">
      <c r="A259" s="45" t="s">
        <v>97</v>
      </c>
      <c r="B259" s="126" t="n">
        <v>904</v>
      </c>
      <c r="C259" s="126" t="s">
        <v>404</v>
      </c>
      <c r="D259" s="130" t="s">
        <v>418</v>
      </c>
      <c r="E259" s="126" t="n">
        <v>240</v>
      </c>
      <c r="F259" s="125" t="n">
        <v>4500</v>
      </c>
    </row>
    <row r="260" customFormat="false" ht="15.75" hidden="false" customHeight="false" outlineLevel="0" collapsed="false">
      <c r="A260" s="53" t="s">
        <v>419</v>
      </c>
      <c r="B260" s="131" t="n">
        <v>904</v>
      </c>
      <c r="C260" s="126" t="s">
        <v>404</v>
      </c>
      <c r="D260" s="126" t="s">
        <v>341</v>
      </c>
      <c r="E260" s="131" t="s">
        <v>306</v>
      </c>
      <c r="F260" s="125" t="n">
        <f aca="false">F261+F262+F263+F264</f>
        <v>18858</v>
      </c>
    </row>
    <row r="261" customFormat="false" ht="31.5" hidden="false" customHeight="false" outlineLevel="0" collapsed="false">
      <c r="A261" s="58" t="s">
        <v>420</v>
      </c>
      <c r="B261" s="131" t="n">
        <v>904</v>
      </c>
      <c r="C261" s="126" t="s">
        <v>404</v>
      </c>
      <c r="D261" s="126" t="s">
        <v>341</v>
      </c>
      <c r="E261" s="131" t="n">
        <v>240</v>
      </c>
      <c r="F261" s="125" t="n">
        <v>3558</v>
      </c>
    </row>
    <row r="262" customFormat="false" ht="31.5" hidden="false" customHeight="false" outlineLevel="0" collapsed="false">
      <c r="A262" s="58" t="s">
        <v>421</v>
      </c>
      <c r="B262" s="131" t="n">
        <v>904</v>
      </c>
      <c r="C262" s="126" t="s">
        <v>404</v>
      </c>
      <c r="D262" s="126" t="s">
        <v>341</v>
      </c>
      <c r="E262" s="131" t="n">
        <v>240</v>
      </c>
      <c r="F262" s="125" t="n">
        <v>5580</v>
      </c>
    </row>
    <row r="263" customFormat="false" ht="31.5" hidden="false" customHeight="false" outlineLevel="0" collapsed="false">
      <c r="A263" s="58" t="s">
        <v>422</v>
      </c>
      <c r="B263" s="131" t="n">
        <v>904</v>
      </c>
      <c r="C263" s="126" t="s">
        <v>404</v>
      </c>
      <c r="D263" s="126" t="s">
        <v>341</v>
      </c>
      <c r="E263" s="131" t="n">
        <v>240</v>
      </c>
      <c r="F263" s="125" t="n">
        <v>5040</v>
      </c>
    </row>
    <row r="264" customFormat="false" ht="31.5" hidden="false" customHeight="false" outlineLevel="0" collapsed="false">
      <c r="A264" s="58" t="s">
        <v>423</v>
      </c>
      <c r="B264" s="131" t="n">
        <v>904</v>
      </c>
      <c r="C264" s="126" t="s">
        <v>404</v>
      </c>
      <c r="D264" s="126" t="s">
        <v>341</v>
      </c>
      <c r="E264" s="131" t="n">
        <v>240</v>
      </c>
      <c r="F264" s="125" t="n">
        <v>4680</v>
      </c>
    </row>
    <row r="265" customFormat="false" ht="15.75" hidden="false" customHeight="false" outlineLevel="0" collapsed="false">
      <c r="A265" s="45" t="s">
        <v>701</v>
      </c>
      <c r="B265" s="126" t="n">
        <v>904</v>
      </c>
      <c r="C265" s="126" t="s">
        <v>425</v>
      </c>
      <c r="D265" s="126" t="s">
        <v>359</v>
      </c>
      <c r="E265" s="126" t="s">
        <v>306</v>
      </c>
      <c r="F265" s="125" t="n">
        <f aca="false">F266</f>
        <v>29700</v>
      </c>
    </row>
    <row r="266" customFormat="false" ht="47.25" hidden="false" customHeight="false" outlineLevel="0" collapsed="false">
      <c r="A266" s="45" t="s">
        <v>702</v>
      </c>
      <c r="B266" s="126" t="n">
        <v>904</v>
      </c>
      <c r="C266" s="126" t="s">
        <v>425</v>
      </c>
      <c r="D266" s="126" t="s">
        <v>427</v>
      </c>
      <c r="E266" s="126" t="s">
        <v>306</v>
      </c>
      <c r="F266" s="125" t="n">
        <f aca="false">F267</f>
        <v>29700</v>
      </c>
    </row>
    <row r="267" customFormat="false" ht="47.25" hidden="false" customHeight="false" outlineLevel="0" collapsed="false">
      <c r="A267" s="45" t="s">
        <v>703</v>
      </c>
      <c r="B267" s="126" t="n">
        <v>904</v>
      </c>
      <c r="C267" s="126" t="s">
        <v>425</v>
      </c>
      <c r="D267" s="126" t="s">
        <v>429</v>
      </c>
      <c r="E267" s="126" t="s">
        <v>306</v>
      </c>
      <c r="F267" s="125" t="n">
        <f aca="false">F268</f>
        <v>29700</v>
      </c>
    </row>
    <row r="268" customFormat="false" ht="31.5" hidden="false" customHeight="false" outlineLevel="0" collapsed="false">
      <c r="A268" s="45" t="s">
        <v>482</v>
      </c>
      <c r="B268" s="126" t="n">
        <v>904</v>
      </c>
      <c r="C268" s="126" t="s">
        <v>425</v>
      </c>
      <c r="D268" s="126" t="s">
        <v>429</v>
      </c>
      <c r="E268" s="126" t="n">
        <v>240</v>
      </c>
      <c r="F268" s="125" t="n">
        <v>29700</v>
      </c>
    </row>
    <row r="269" customFormat="false" ht="15.75" hidden="false" customHeight="false" outlineLevel="0" collapsed="false">
      <c r="A269" s="45" t="s">
        <v>106</v>
      </c>
      <c r="B269" s="126" t="n">
        <v>904</v>
      </c>
      <c r="C269" s="126" t="s">
        <v>444</v>
      </c>
      <c r="D269" s="126" t="s">
        <v>359</v>
      </c>
      <c r="E269" s="126" t="s">
        <v>306</v>
      </c>
      <c r="F269" s="127" t="n">
        <f aca="false">F270+F279+F295</f>
        <v>97470.4123</v>
      </c>
    </row>
    <row r="270" customFormat="false" ht="15.75" hidden="false" customHeight="false" outlineLevel="0" collapsed="false">
      <c r="A270" s="45" t="s">
        <v>445</v>
      </c>
      <c r="B270" s="126" t="n">
        <v>904</v>
      </c>
      <c r="C270" s="126" t="s">
        <v>446</v>
      </c>
      <c r="D270" s="126" t="s">
        <v>359</v>
      </c>
      <c r="E270" s="126" t="s">
        <v>306</v>
      </c>
      <c r="F270" s="125" t="n">
        <f aca="false">F271+F274+F276</f>
        <v>5222.35939</v>
      </c>
    </row>
    <row r="271" customFormat="false" ht="69" hidden="false" customHeight="true" outlineLevel="0" collapsed="false">
      <c r="A271" s="45" t="s">
        <v>108</v>
      </c>
      <c r="B271" s="126" t="n">
        <v>904</v>
      </c>
      <c r="C271" s="126" t="s">
        <v>446</v>
      </c>
      <c r="D271" s="126" t="s">
        <v>447</v>
      </c>
      <c r="E271" s="126" t="s">
        <v>306</v>
      </c>
      <c r="F271" s="125" t="n">
        <f aca="false">F273+F275+F272</f>
        <v>3555.49003</v>
      </c>
    </row>
    <row r="272" customFormat="false" ht="47.25" hidden="false" customHeight="false" outlineLevel="0" collapsed="false">
      <c r="A272" s="45" t="s">
        <v>109</v>
      </c>
      <c r="B272" s="126" t="n">
        <v>904</v>
      </c>
      <c r="C272" s="126" t="s">
        <v>446</v>
      </c>
      <c r="D272" s="132" t="s">
        <v>448</v>
      </c>
      <c r="E272" s="126" t="n">
        <v>240</v>
      </c>
      <c r="F272" s="125" t="n">
        <v>3501.58057</v>
      </c>
    </row>
    <row r="273" customFormat="false" ht="31.5" hidden="false" customHeight="false" outlineLevel="0" collapsed="false">
      <c r="A273" s="45" t="s">
        <v>113</v>
      </c>
      <c r="B273" s="131" t="n">
        <v>904</v>
      </c>
      <c r="C273" s="131" t="s">
        <v>446</v>
      </c>
      <c r="D273" s="131" t="s">
        <v>453</v>
      </c>
      <c r="E273" s="131" t="n">
        <v>240</v>
      </c>
      <c r="F273" s="127" t="n">
        <v>40</v>
      </c>
    </row>
    <row r="274" customFormat="false" ht="47.25" hidden="false" customHeight="false" outlineLevel="0" collapsed="false">
      <c r="A274" s="58" t="s">
        <v>114</v>
      </c>
      <c r="B274" s="131" t="n">
        <v>904</v>
      </c>
      <c r="C274" s="131" t="s">
        <v>446</v>
      </c>
      <c r="D274" s="131" t="s">
        <v>454</v>
      </c>
      <c r="E274" s="131" t="n">
        <v>810</v>
      </c>
      <c r="F274" s="127" t="n">
        <v>1377.03646</v>
      </c>
    </row>
    <row r="275" customFormat="false" ht="31.5" hidden="false" customHeight="false" outlineLevel="0" collapsed="false">
      <c r="A275" s="58" t="s">
        <v>115</v>
      </c>
      <c r="B275" s="131" t="n">
        <v>904</v>
      </c>
      <c r="C275" s="131" t="s">
        <v>446</v>
      </c>
      <c r="D275" s="131" t="s">
        <v>454</v>
      </c>
      <c r="E275" s="131" t="n">
        <v>810</v>
      </c>
      <c r="F275" s="127" t="n">
        <v>13.90946</v>
      </c>
    </row>
    <row r="276" customFormat="false" ht="15.75" hidden="false" customHeight="false" outlineLevel="0" collapsed="false">
      <c r="A276" s="53" t="s">
        <v>419</v>
      </c>
      <c r="B276" s="131" t="n">
        <v>904</v>
      </c>
      <c r="C276" s="131" t="s">
        <v>446</v>
      </c>
      <c r="D276" s="126" t="s">
        <v>341</v>
      </c>
      <c r="E276" s="131" t="s">
        <v>306</v>
      </c>
      <c r="F276" s="125" t="n">
        <f aca="false">F277+F278</f>
        <v>289.8329</v>
      </c>
    </row>
    <row r="277" customFormat="false" ht="31.5" hidden="false" customHeight="false" outlineLevel="0" collapsed="false">
      <c r="A277" s="58" t="s">
        <v>455</v>
      </c>
      <c r="B277" s="131" t="n">
        <v>904</v>
      </c>
      <c r="C277" s="131" t="s">
        <v>446</v>
      </c>
      <c r="D277" s="126" t="s">
        <v>341</v>
      </c>
      <c r="E277" s="131" t="n">
        <v>240</v>
      </c>
      <c r="F277" s="125" t="n">
        <v>154.72572</v>
      </c>
    </row>
    <row r="278" customFormat="false" ht="31.5" hidden="false" customHeight="false" outlineLevel="0" collapsed="false">
      <c r="A278" s="58" t="s">
        <v>456</v>
      </c>
      <c r="B278" s="131" t="n">
        <v>904</v>
      </c>
      <c r="C278" s="131" t="s">
        <v>446</v>
      </c>
      <c r="D278" s="126" t="s">
        <v>341</v>
      </c>
      <c r="E278" s="131" t="n">
        <v>240</v>
      </c>
      <c r="F278" s="125" t="n">
        <v>135.10718</v>
      </c>
    </row>
    <row r="279" customFormat="false" ht="15.75" hidden="false" customHeight="false" outlineLevel="0" collapsed="false">
      <c r="A279" s="45" t="s">
        <v>457</v>
      </c>
      <c r="B279" s="126" t="n">
        <v>904</v>
      </c>
      <c r="C279" s="126" t="s">
        <v>458</v>
      </c>
      <c r="D279" s="126" t="s">
        <v>359</v>
      </c>
      <c r="E279" s="126" t="s">
        <v>306</v>
      </c>
      <c r="F279" s="125" t="n">
        <f aca="false">F285+F291+F280+F288+F290+F287</f>
        <v>34973.73649</v>
      </c>
    </row>
    <row r="280" customFormat="false" ht="78.75" hidden="false" customHeight="false" outlineLevel="0" collapsed="false">
      <c r="A280" s="45" t="s">
        <v>108</v>
      </c>
      <c r="B280" s="126" t="n">
        <v>904</v>
      </c>
      <c r="C280" s="126" t="s">
        <v>458</v>
      </c>
      <c r="D280" s="126" t="s">
        <v>447</v>
      </c>
      <c r="E280" s="126" t="s">
        <v>306</v>
      </c>
      <c r="F280" s="125" t="n">
        <f aca="false">F281</f>
        <v>11495.67806</v>
      </c>
    </row>
    <row r="281" customFormat="false" ht="47.25" hidden="false" customHeight="false" outlineLevel="0" collapsed="false">
      <c r="A281" s="58" t="s">
        <v>459</v>
      </c>
      <c r="B281" s="131" t="n">
        <v>904</v>
      </c>
      <c r="C281" s="131" t="s">
        <v>458</v>
      </c>
      <c r="D281" s="131" t="s">
        <v>448</v>
      </c>
      <c r="E281" s="131" t="s">
        <v>306</v>
      </c>
      <c r="F281" s="125" t="n">
        <f aca="false">F282</f>
        <v>11495.67806</v>
      </c>
    </row>
    <row r="282" customFormat="false" ht="63" hidden="false" customHeight="false" outlineLevel="0" collapsed="false">
      <c r="A282" s="58" t="s">
        <v>460</v>
      </c>
      <c r="B282" s="131" t="n">
        <v>904</v>
      </c>
      <c r="C282" s="131" t="s">
        <v>458</v>
      </c>
      <c r="D282" s="131" t="s">
        <v>448</v>
      </c>
      <c r="E282" s="131" t="n">
        <v>620</v>
      </c>
      <c r="F282" s="127" t="n">
        <f aca="false">F284+F283</f>
        <v>11495.67806</v>
      </c>
    </row>
    <row r="283" customFormat="false" ht="31.5" hidden="false" customHeight="false" outlineLevel="0" collapsed="false">
      <c r="A283" s="58" t="s">
        <v>461</v>
      </c>
      <c r="B283" s="131" t="n">
        <v>904</v>
      </c>
      <c r="C283" s="131" t="s">
        <v>458</v>
      </c>
      <c r="D283" s="131" t="s">
        <v>448</v>
      </c>
      <c r="E283" s="131" t="n">
        <v>620</v>
      </c>
      <c r="F283" s="127" t="n">
        <v>2735.345</v>
      </c>
    </row>
    <row r="284" customFormat="false" ht="15.75" hidden="false" customHeight="false" outlineLevel="0" collapsed="false">
      <c r="A284" s="58" t="s">
        <v>704</v>
      </c>
      <c r="B284" s="131" t="n">
        <v>904</v>
      </c>
      <c r="C284" s="131" t="s">
        <v>458</v>
      </c>
      <c r="D284" s="131" t="s">
        <v>448</v>
      </c>
      <c r="E284" s="131" t="n">
        <v>620</v>
      </c>
      <c r="F284" s="127" t="n">
        <v>8760.33306</v>
      </c>
    </row>
    <row r="285" customFormat="false" ht="63" hidden="false" customHeight="false" outlineLevel="0" collapsed="false">
      <c r="A285" s="66" t="s">
        <v>705</v>
      </c>
      <c r="B285" s="126" t="n">
        <v>904</v>
      </c>
      <c r="C285" s="126" t="s">
        <v>458</v>
      </c>
      <c r="D285" s="126" t="s">
        <v>464</v>
      </c>
      <c r="E285" s="126" t="s">
        <v>572</v>
      </c>
      <c r="F285" s="125" t="n">
        <f aca="false">F286</f>
        <v>190.81716</v>
      </c>
    </row>
    <row r="286" customFormat="false" ht="63" hidden="false" customHeight="false" outlineLevel="0" collapsed="false">
      <c r="A286" s="67" t="s">
        <v>465</v>
      </c>
      <c r="B286" s="126" t="n">
        <v>904</v>
      </c>
      <c r="C286" s="126" t="s">
        <v>458</v>
      </c>
      <c r="D286" s="126" t="s">
        <v>464</v>
      </c>
      <c r="E286" s="126" t="n">
        <v>410</v>
      </c>
      <c r="F286" s="125" t="n">
        <v>190.81716</v>
      </c>
    </row>
    <row r="287" customFormat="false" ht="47.25" hidden="false" customHeight="false" outlineLevel="0" collapsed="false">
      <c r="A287" s="41" t="s">
        <v>119</v>
      </c>
      <c r="B287" s="126" t="n">
        <v>904</v>
      </c>
      <c r="C287" s="126" t="s">
        <v>458</v>
      </c>
      <c r="D287" s="126" t="s">
        <v>467</v>
      </c>
      <c r="E287" s="126" t="n">
        <v>410</v>
      </c>
      <c r="F287" s="125" t="n">
        <v>18890.89926</v>
      </c>
    </row>
    <row r="288" customFormat="false" ht="31.5" hidden="false" customHeight="false" outlineLevel="0" collapsed="false">
      <c r="A288" s="66" t="s">
        <v>121</v>
      </c>
      <c r="B288" s="126" t="n">
        <v>904</v>
      </c>
      <c r="C288" s="126" t="s">
        <v>458</v>
      </c>
      <c r="D288" s="126" t="s">
        <v>468</v>
      </c>
      <c r="E288" s="126" t="s">
        <v>306</v>
      </c>
      <c r="F288" s="127" t="n">
        <f aca="false">F289</f>
        <v>1531.93888</v>
      </c>
    </row>
    <row r="289" customFormat="false" ht="47.25" hidden="false" customHeight="false" outlineLevel="0" collapsed="false">
      <c r="A289" s="71" t="s">
        <v>439</v>
      </c>
      <c r="B289" s="126" t="n">
        <v>904</v>
      </c>
      <c r="C289" s="126" t="s">
        <v>458</v>
      </c>
      <c r="D289" s="126" t="s">
        <v>468</v>
      </c>
      <c r="E289" s="126" t="n">
        <v>810</v>
      </c>
      <c r="F289" s="127" t="n">
        <v>1531.93888</v>
      </c>
    </row>
    <row r="290" customFormat="false" ht="31.5" hidden="false" customHeight="false" outlineLevel="0" collapsed="false">
      <c r="A290" s="67" t="s">
        <v>122</v>
      </c>
      <c r="B290" s="126" t="n">
        <v>904</v>
      </c>
      <c r="C290" s="126" t="s">
        <v>458</v>
      </c>
      <c r="D290" s="126" t="s">
        <v>468</v>
      </c>
      <c r="E290" s="126" t="n">
        <v>810</v>
      </c>
      <c r="F290" s="127" t="n">
        <v>15.47413</v>
      </c>
    </row>
    <row r="291" customFormat="false" ht="47.25" hidden="false" customHeight="false" outlineLevel="0" collapsed="false">
      <c r="A291" s="66" t="s">
        <v>706</v>
      </c>
      <c r="B291" s="126" t="n">
        <v>904</v>
      </c>
      <c r="C291" s="126" t="s">
        <v>458</v>
      </c>
      <c r="D291" s="126" t="s">
        <v>470</v>
      </c>
      <c r="E291" s="126" t="s">
        <v>306</v>
      </c>
      <c r="F291" s="125" t="n">
        <f aca="false">F292+F294+F293</f>
        <v>2848.929</v>
      </c>
    </row>
    <row r="292" customFormat="false" ht="31.5" hidden="false" customHeight="false" outlineLevel="0" collapsed="false">
      <c r="A292" s="66" t="s">
        <v>355</v>
      </c>
      <c r="B292" s="126" t="n">
        <v>904</v>
      </c>
      <c r="C292" s="126" t="s">
        <v>458</v>
      </c>
      <c r="D292" s="126" t="s">
        <v>470</v>
      </c>
      <c r="E292" s="126" t="n">
        <v>240</v>
      </c>
      <c r="F292" s="125" t="n">
        <v>0</v>
      </c>
    </row>
    <row r="293" customFormat="false" ht="15.75" hidden="false" customHeight="false" outlineLevel="0" collapsed="false">
      <c r="A293" s="67" t="s">
        <v>471</v>
      </c>
      <c r="B293" s="126" t="n">
        <v>904</v>
      </c>
      <c r="C293" s="126" t="s">
        <v>458</v>
      </c>
      <c r="D293" s="126" t="s">
        <v>470</v>
      </c>
      <c r="E293" s="126" t="n">
        <v>620</v>
      </c>
      <c r="F293" s="125" t="n">
        <v>0</v>
      </c>
    </row>
    <row r="294" customFormat="false" ht="47.25" hidden="false" customHeight="false" outlineLevel="0" collapsed="false">
      <c r="A294" s="134" t="s">
        <v>472</v>
      </c>
      <c r="B294" s="126" t="n">
        <v>904</v>
      </c>
      <c r="C294" s="126" t="s">
        <v>458</v>
      </c>
      <c r="D294" s="126" t="s">
        <v>470</v>
      </c>
      <c r="E294" s="126" t="n">
        <v>810</v>
      </c>
      <c r="F294" s="125" t="n">
        <v>2848.929</v>
      </c>
    </row>
    <row r="295" customFormat="false" ht="15.75" hidden="false" customHeight="false" outlineLevel="0" collapsed="false">
      <c r="A295" s="45" t="s">
        <v>473</v>
      </c>
      <c r="B295" s="126" t="n">
        <v>904</v>
      </c>
      <c r="C295" s="126" t="s">
        <v>474</v>
      </c>
      <c r="D295" s="126" t="s">
        <v>359</v>
      </c>
      <c r="E295" s="126" t="s">
        <v>306</v>
      </c>
      <c r="F295" s="125" t="n">
        <f aca="false">F296+F306+F308+F313+F311</f>
        <v>57274.31642</v>
      </c>
    </row>
    <row r="296" customFormat="false" ht="31.5" hidden="false" customHeight="false" outlineLevel="0" collapsed="false">
      <c r="A296" s="45" t="s">
        <v>707</v>
      </c>
      <c r="B296" s="126" t="n">
        <v>904</v>
      </c>
      <c r="C296" s="126" t="s">
        <v>474</v>
      </c>
      <c r="D296" s="126" t="s">
        <v>476</v>
      </c>
      <c r="E296" s="126" t="s">
        <v>306</v>
      </c>
      <c r="F296" s="125" t="n">
        <f aca="false">F297+F299+F303+F318+F301</f>
        <v>42357.85827</v>
      </c>
    </row>
    <row r="297" customFormat="false" ht="15.75" hidden="false" customHeight="false" outlineLevel="0" collapsed="false">
      <c r="A297" s="165" t="s">
        <v>477</v>
      </c>
      <c r="B297" s="126" t="n">
        <v>904</v>
      </c>
      <c r="C297" s="126" t="s">
        <v>474</v>
      </c>
      <c r="D297" s="126" t="s">
        <v>478</v>
      </c>
      <c r="E297" s="126" t="s">
        <v>306</v>
      </c>
      <c r="F297" s="125" t="n">
        <f aca="false">F298</f>
        <v>8302.20958</v>
      </c>
    </row>
    <row r="298" customFormat="false" ht="31.5" hidden="false" customHeight="false" outlineLevel="0" collapsed="false">
      <c r="A298" s="45" t="s">
        <v>355</v>
      </c>
      <c r="B298" s="126" t="n">
        <v>904</v>
      </c>
      <c r="C298" s="126" t="s">
        <v>474</v>
      </c>
      <c r="D298" s="126" t="s">
        <v>478</v>
      </c>
      <c r="E298" s="126" t="n">
        <v>240</v>
      </c>
      <c r="F298" s="125" t="n">
        <v>8302.20958</v>
      </c>
    </row>
    <row r="299" customFormat="false" ht="15.75" hidden="false" customHeight="false" outlineLevel="0" collapsed="false">
      <c r="A299" s="165" t="s">
        <v>480</v>
      </c>
      <c r="B299" s="159" t="n">
        <v>904</v>
      </c>
      <c r="C299" s="126" t="s">
        <v>474</v>
      </c>
      <c r="D299" s="126" t="s">
        <v>481</v>
      </c>
      <c r="E299" s="126" t="s">
        <v>306</v>
      </c>
      <c r="F299" s="125" t="n">
        <f aca="false">F300</f>
        <v>6000</v>
      </c>
    </row>
    <row r="300" customFormat="false" ht="31.5" hidden="false" customHeight="false" outlineLevel="0" collapsed="false">
      <c r="A300" s="45" t="s">
        <v>355</v>
      </c>
      <c r="B300" s="126" t="n">
        <v>904</v>
      </c>
      <c r="C300" s="126" t="s">
        <v>474</v>
      </c>
      <c r="D300" s="126" t="s">
        <v>481</v>
      </c>
      <c r="E300" s="126" t="n">
        <v>240</v>
      </c>
      <c r="F300" s="125" t="n">
        <v>6000</v>
      </c>
    </row>
    <row r="301" s="166" customFormat="true" ht="15.75" hidden="false" customHeight="false" outlineLevel="0" collapsed="false">
      <c r="A301" s="67" t="s">
        <v>708</v>
      </c>
      <c r="B301" s="126" t="n">
        <v>904</v>
      </c>
      <c r="C301" s="126" t="s">
        <v>474</v>
      </c>
      <c r="D301" s="126" t="s">
        <v>483</v>
      </c>
      <c r="E301" s="126" t="s">
        <v>306</v>
      </c>
      <c r="F301" s="125" t="n">
        <f aca="false">F302</f>
        <v>0</v>
      </c>
    </row>
    <row r="302" customFormat="false" ht="31.5" hidden="false" customHeight="false" outlineLevel="0" collapsed="false">
      <c r="A302" s="45" t="s">
        <v>355</v>
      </c>
      <c r="B302" s="126" t="n">
        <v>904</v>
      </c>
      <c r="C302" s="126" t="s">
        <v>474</v>
      </c>
      <c r="D302" s="126" t="s">
        <v>483</v>
      </c>
      <c r="E302" s="126" t="n">
        <v>240</v>
      </c>
      <c r="F302" s="125" t="n">
        <v>0</v>
      </c>
    </row>
    <row r="303" customFormat="false" ht="31.5" hidden="false" customHeight="false" outlineLevel="0" collapsed="false">
      <c r="A303" s="55" t="s">
        <v>488</v>
      </c>
      <c r="B303" s="126" t="n">
        <v>904</v>
      </c>
      <c r="C303" s="126" t="s">
        <v>474</v>
      </c>
      <c r="D303" s="126" t="s">
        <v>487</v>
      </c>
      <c r="E303" s="126" t="s">
        <v>306</v>
      </c>
      <c r="F303" s="125" t="n">
        <f aca="false">F304+F305</f>
        <v>27995.04263</v>
      </c>
    </row>
    <row r="304" customFormat="false" ht="15.75" hidden="false" customHeight="false" outlineLevel="0" collapsed="false">
      <c r="A304" s="55" t="s">
        <v>709</v>
      </c>
      <c r="B304" s="126" t="n">
        <v>904</v>
      </c>
      <c r="C304" s="126" t="s">
        <v>474</v>
      </c>
      <c r="D304" s="126" t="s">
        <v>489</v>
      </c>
      <c r="E304" s="126" t="n">
        <v>240</v>
      </c>
      <c r="F304" s="125" t="n">
        <v>26173.65973</v>
      </c>
    </row>
    <row r="305" customFormat="false" ht="31.5" hidden="false" customHeight="false" outlineLevel="0" collapsed="false">
      <c r="A305" s="45" t="s">
        <v>129</v>
      </c>
      <c r="B305" s="126" t="n">
        <v>904</v>
      </c>
      <c r="C305" s="126" t="s">
        <v>474</v>
      </c>
      <c r="D305" s="126" t="s">
        <v>490</v>
      </c>
      <c r="E305" s="126" t="n">
        <v>240</v>
      </c>
      <c r="F305" s="125" t="n">
        <v>1821.3829</v>
      </c>
    </row>
    <row r="306" customFormat="false" ht="31.5" hidden="false" customHeight="false" outlineLevel="0" collapsed="false">
      <c r="A306" s="45" t="s">
        <v>710</v>
      </c>
      <c r="B306" s="126" t="n">
        <v>904</v>
      </c>
      <c r="C306" s="126" t="s">
        <v>474</v>
      </c>
      <c r="D306" s="126" t="s">
        <v>711</v>
      </c>
      <c r="E306" s="126" t="s">
        <v>306</v>
      </c>
      <c r="F306" s="125" t="n">
        <f aca="false">F307</f>
        <v>500</v>
      </c>
    </row>
    <row r="307" customFormat="false" ht="31.5" hidden="false" customHeight="false" outlineLevel="0" collapsed="false">
      <c r="A307" s="133" t="s">
        <v>712</v>
      </c>
      <c r="B307" s="126" t="n">
        <v>904</v>
      </c>
      <c r="C307" s="126" t="s">
        <v>474</v>
      </c>
      <c r="D307" s="126" t="s">
        <v>492</v>
      </c>
      <c r="E307" s="126" t="n">
        <v>810</v>
      </c>
      <c r="F307" s="125" t="n">
        <v>500</v>
      </c>
    </row>
    <row r="308" customFormat="false" ht="31.5" hidden="false" customHeight="false" outlineLevel="0" collapsed="false">
      <c r="A308" s="45" t="s">
        <v>494</v>
      </c>
      <c r="B308" s="126" t="n">
        <v>904</v>
      </c>
      <c r="C308" s="126" t="s">
        <v>474</v>
      </c>
      <c r="D308" s="126" t="s">
        <v>359</v>
      </c>
      <c r="E308" s="126" t="n">
        <v>240</v>
      </c>
      <c r="F308" s="125" t="n">
        <f aca="false">F309+F310</f>
        <v>1173.24254</v>
      </c>
    </row>
    <row r="309" customFormat="false" ht="31.5" hidden="false" customHeight="false" outlineLevel="0" collapsed="false">
      <c r="A309" s="45" t="s">
        <v>355</v>
      </c>
      <c r="B309" s="126" t="n">
        <v>904</v>
      </c>
      <c r="C309" s="126" t="s">
        <v>474</v>
      </c>
      <c r="D309" s="126" t="s">
        <v>496</v>
      </c>
      <c r="E309" s="126" t="n">
        <v>240</v>
      </c>
      <c r="F309" s="125" t="n">
        <v>1136.84447</v>
      </c>
    </row>
    <row r="310" customFormat="false" ht="31.5" hidden="false" customHeight="false" outlineLevel="0" collapsed="false">
      <c r="A310" s="45" t="s">
        <v>132</v>
      </c>
      <c r="B310" s="126" t="n">
        <v>904</v>
      </c>
      <c r="C310" s="126" t="s">
        <v>474</v>
      </c>
      <c r="D310" s="126" t="s">
        <v>497</v>
      </c>
      <c r="E310" s="126" t="n">
        <v>240</v>
      </c>
      <c r="F310" s="125" t="n">
        <v>36.39807</v>
      </c>
    </row>
    <row r="311" customFormat="false" ht="31.5" hidden="false" customHeight="false" outlineLevel="0" collapsed="false">
      <c r="A311" s="41" t="s">
        <v>133</v>
      </c>
      <c r="B311" s="126" t="n">
        <v>904</v>
      </c>
      <c r="C311" s="126" t="s">
        <v>474</v>
      </c>
      <c r="D311" s="126" t="s">
        <v>497</v>
      </c>
      <c r="E311" s="126" t="s">
        <v>306</v>
      </c>
      <c r="F311" s="125" t="n">
        <f aca="false">F312</f>
        <v>7243.21561</v>
      </c>
    </row>
    <row r="312" customFormat="false" ht="31.5" hidden="false" customHeight="false" outlineLevel="0" collapsed="false">
      <c r="A312" s="45" t="s">
        <v>355</v>
      </c>
      <c r="B312" s="126" t="n">
        <v>904</v>
      </c>
      <c r="C312" s="126" t="s">
        <v>474</v>
      </c>
      <c r="D312" s="126" t="s">
        <v>497</v>
      </c>
      <c r="E312" s="126" t="n">
        <v>240</v>
      </c>
      <c r="F312" s="125" t="n">
        <v>7243.21561</v>
      </c>
    </row>
    <row r="313" customFormat="false" ht="47.25" hidden="false" customHeight="false" outlineLevel="0" collapsed="false">
      <c r="A313" s="45" t="s">
        <v>713</v>
      </c>
      <c r="B313" s="126" t="n">
        <v>904</v>
      </c>
      <c r="C313" s="126" t="s">
        <v>474</v>
      </c>
      <c r="D313" s="126" t="s">
        <v>499</v>
      </c>
      <c r="E313" s="126" t="s">
        <v>306</v>
      </c>
      <c r="F313" s="125" t="n">
        <f aca="false">F314</f>
        <v>6000</v>
      </c>
    </row>
    <row r="314" customFormat="false" ht="31.5" hidden="false" customHeight="false" outlineLevel="0" collapsed="false">
      <c r="A314" s="45" t="s">
        <v>355</v>
      </c>
      <c r="B314" s="126" t="n">
        <v>904</v>
      </c>
      <c r="C314" s="126" t="s">
        <v>474</v>
      </c>
      <c r="D314" s="126" t="s">
        <v>499</v>
      </c>
      <c r="E314" s="126" t="n">
        <v>240</v>
      </c>
      <c r="F314" s="125" t="n">
        <f aca="false">F316+F317</f>
        <v>6000</v>
      </c>
    </row>
    <row r="315" customFormat="false" ht="15.75" hidden="false" customHeight="false" outlineLevel="0" collapsed="false">
      <c r="A315" s="167" t="s">
        <v>714</v>
      </c>
      <c r="B315" s="126"/>
      <c r="C315" s="126"/>
      <c r="D315" s="126"/>
      <c r="E315" s="126"/>
      <c r="F315" s="125"/>
    </row>
    <row r="316" customFormat="false" ht="31.5" hidden="false" customHeight="false" outlineLevel="0" collapsed="false">
      <c r="A316" s="167" t="s">
        <v>715</v>
      </c>
      <c r="B316" s="126" t="n">
        <v>904</v>
      </c>
      <c r="C316" s="126" t="s">
        <v>474</v>
      </c>
      <c r="D316" s="126" t="s">
        <v>716</v>
      </c>
      <c r="E316" s="126" t="n">
        <v>240</v>
      </c>
      <c r="F316" s="125" t="n">
        <v>3000</v>
      </c>
    </row>
    <row r="317" customFormat="false" ht="17.25" hidden="false" customHeight="true" outlineLevel="0" collapsed="false">
      <c r="A317" s="167" t="s">
        <v>717</v>
      </c>
      <c r="B317" s="126" t="n">
        <v>904</v>
      </c>
      <c r="C317" s="126" t="s">
        <v>474</v>
      </c>
      <c r="D317" s="126" t="s">
        <v>718</v>
      </c>
      <c r="E317" s="126" t="n">
        <v>240</v>
      </c>
      <c r="F317" s="125" t="n">
        <v>3000</v>
      </c>
    </row>
    <row r="318" customFormat="false" ht="31.5" hidden="false" customHeight="false" outlineLevel="0" collapsed="false">
      <c r="A318" s="45" t="s">
        <v>719</v>
      </c>
      <c r="B318" s="126" t="n">
        <v>904</v>
      </c>
      <c r="C318" s="126" t="s">
        <v>474</v>
      </c>
      <c r="D318" s="126" t="s">
        <v>499</v>
      </c>
      <c r="E318" s="126" t="n">
        <v>240</v>
      </c>
      <c r="F318" s="125" t="n">
        <f aca="false">F320+F321</f>
        <v>60.60606</v>
      </c>
    </row>
    <row r="319" customFormat="false" ht="15.75" hidden="false" customHeight="false" outlineLevel="0" collapsed="false">
      <c r="A319" s="167" t="s">
        <v>714</v>
      </c>
      <c r="B319" s="126"/>
      <c r="C319" s="126"/>
      <c r="D319" s="126"/>
      <c r="E319" s="126"/>
      <c r="F319" s="125"/>
    </row>
    <row r="320" customFormat="false" ht="31.5" hidden="false" customHeight="false" outlineLevel="0" collapsed="false">
      <c r="A320" s="167" t="s">
        <v>715</v>
      </c>
      <c r="B320" s="126" t="n">
        <v>904</v>
      </c>
      <c r="C320" s="126" t="s">
        <v>474</v>
      </c>
      <c r="D320" s="126" t="s">
        <v>716</v>
      </c>
      <c r="E320" s="126" t="n">
        <v>240</v>
      </c>
      <c r="F320" s="125" t="n">
        <v>30.30303</v>
      </c>
    </row>
    <row r="321" customFormat="false" ht="15.75" hidden="false" customHeight="true" outlineLevel="0" collapsed="false">
      <c r="A321" s="167" t="s">
        <v>717</v>
      </c>
      <c r="B321" s="126" t="n">
        <v>904</v>
      </c>
      <c r="C321" s="126" t="s">
        <v>474</v>
      </c>
      <c r="D321" s="126" t="s">
        <v>718</v>
      </c>
      <c r="E321" s="126" t="n">
        <v>240</v>
      </c>
      <c r="F321" s="125" t="n">
        <v>30.30303</v>
      </c>
    </row>
    <row r="322" customFormat="false" ht="15.75" hidden="false" customHeight="false" outlineLevel="0" collapsed="false">
      <c r="A322" s="45" t="s">
        <v>500</v>
      </c>
      <c r="B322" s="126" t="n">
        <v>904</v>
      </c>
      <c r="C322" s="126" t="s">
        <v>501</v>
      </c>
      <c r="D322" s="126" t="s">
        <v>359</v>
      </c>
      <c r="E322" s="126" t="s">
        <v>306</v>
      </c>
      <c r="F322" s="127" t="n">
        <f aca="false">F323</f>
        <v>525</v>
      </c>
    </row>
    <row r="323" customFormat="false" ht="31.5" hidden="false" customHeight="false" outlineLevel="0" collapsed="false">
      <c r="A323" s="45" t="s">
        <v>720</v>
      </c>
      <c r="B323" s="126" t="n">
        <v>904</v>
      </c>
      <c r="C323" s="126" t="s">
        <v>502</v>
      </c>
      <c r="D323" s="126" t="s">
        <v>503</v>
      </c>
      <c r="E323" s="126" t="s">
        <v>306</v>
      </c>
      <c r="F323" s="125" t="n">
        <f aca="false">F324</f>
        <v>525</v>
      </c>
    </row>
    <row r="324" customFormat="false" ht="31.5" hidden="false" customHeight="false" outlineLevel="0" collapsed="false">
      <c r="A324" s="45" t="s">
        <v>684</v>
      </c>
      <c r="B324" s="126" t="n">
        <v>904</v>
      </c>
      <c r="C324" s="126" t="s">
        <v>502</v>
      </c>
      <c r="D324" s="126" t="s">
        <v>503</v>
      </c>
      <c r="E324" s="126" t="n">
        <v>240</v>
      </c>
      <c r="F324" s="125" t="n">
        <v>525</v>
      </c>
    </row>
    <row r="325" customFormat="false" ht="15.75" hidden="false" customHeight="false" outlineLevel="0" collapsed="false">
      <c r="A325" s="45" t="s">
        <v>577</v>
      </c>
      <c r="B325" s="126" t="n">
        <v>904</v>
      </c>
      <c r="C325" s="126" t="s">
        <v>578</v>
      </c>
      <c r="D325" s="126" t="s">
        <v>359</v>
      </c>
      <c r="E325" s="126" t="s">
        <v>306</v>
      </c>
      <c r="F325" s="127" t="n">
        <f aca="false">F326</f>
        <v>84.151</v>
      </c>
    </row>
    <row r="326" customFormat="false" ht="141.75" hidden="false" customHeight="false" outlineLevel="0" collapsed="false">
      <c r="A326" s="70" t="s">
        <v>187</v>
      </c>
      <c r="B326" s="126" t="n">
        <v>904</v>
      </c>
      <c r="C326" s="126" t="n">
        <v>1003</v>
      </c>
      <c r="D326" s="126" t="s">
        <v>586</v>
      </c>
      <c r="E326" s="126" t="n">
        <v>620</v>
      </c>
      <c r="F326" s="125" t="n">
        <v>84.151</v>
      </c>
    </row>
    <row r="327" customFormat="false" ht="15.75" hidden="false" customHeight="false" outlineLevel="0" collapsed="false">
      <c r="A327" s="155" t="s">
        <v>721</v>
      </c>
      <c r="B327" s="163" t="n">
        <v>904</v>
      </c>
      <c r="C327" s="156" t="s">
        <v>637</v>
      </c>
      <c r="D327" s="156" t="s">
        <v>359</v>
      </c>
      <c r="E327" s="168" t="s">
        <v>306</v>
      </c>
      <c r="F327" s="157" t="n">
        <f aca="false">F322+F269+F247+F242+F325</f>
        <v>274325.17377</v>
      </c>
    </row>
    <row r="328" customFormat="false" ht="31.5" hidden="false" customHeight="false" outlineLevel="0" collapsed="false">
      <c r="A328" s="45" t="s">
        <v>722</v>
      </c>
      <c r="B328" s="143"/>
      <c r="C328" s="126"/>
      <c r="D328" s="126"/>
      <c r="E328" s="126"/>
      <c r="F328" s="125"/>
    </row>
    <row r="329" customFormat="false" ht="15.75" hidden="false" customHeight="false" outlineLevel="0" collapsed="false">
      <c r="A329" s="45" t="s">
        <v>652</v>
      </c>
      <c r="B329" s="143" t="n">
        <v>905</v>
      </c>
      <c r="C329" s="126" t="s">
        <v>344</v>
      </c>
      <c r="D329" s="126" t="s">
        <v>359</v>
      </c>
      <c r="E329" s="126" t="s">
        <v>306</v>
      </c>
      <c r="F329" s="127" t="n">
        <f aca="false">F332+F337+F330</f>
        <v>20962.7246</v>
      </c>
    </row>
    <row r="330" customFormat="false" ht="63" hidden="false" customHeight="false" outlineLevel="0" collapsed="false">
      <c r="A330" s="41" t="s">
        <v>196</v>
      </c>
      <c r="B330" s="126" t="n">
        <v>905</v>
      </c>
      <c r="C330" s="126" t="s">
        <v>344</v>
      </c>
      <c r="D330" s="126" t="s">
        <v>366</v>
      </c>
      <c r="E330" s="126" t="s">
        <v>306</v>
      </c>
      <c r="F330" s="127" t="n">
        <f aca="false">F331</f>
        <v>590.0616</v>
      </c>
    </row>
    <row r="331" customFormat="false" ht="21.75" hidden="false" customHeight="true" outlineLevel="0" collapsed="false">
      <c r="A331" s="45" t="s">
        <v>313</v>
      </c>
      <c r="B331" s="126" t="n">
        <v>905</v>
      </c>
      <c r="C331" s="126" t="s">
        <v>344</v>
      </c>
      <c r="D331" s="126" t="s">
        <v>366</v>
      </c>
      <c r="E331" s="126" t="n">
        <v>120</v>
      </c>
      <c r="F331" s="127" t="n">
        <v>590.0616</v>
      </c>
    </row>
    <row r="332" customFormat="false" ht="31.5" hidden="false" customHeight="false" outlineLevel="0" collapsed="false">
      <c r="A332" s="45" t="s">
        <v>316</v>
      </c>
      <c r="B332" s="143" t="n">
        <v>905</v>
      </c>
      <c r="C332" s="126" t="s">
        <v>344</v>
      </c>
      <c r="D332" s="126" t="s">
        <v>327</v>
      </c>
      <c r="E332" s="126" t="s">
        <v>306</v>
      </c>
      <c r="F332" s="125" t="n">
        <f aca="false">F333</f>
        <v>18393.663</v>
      </c>
    </row>
    <row r="333" customFormat="false" ht="78.75" hidden="false" customHeight="false" outlineLevel="0" collapsed="false">
      <c r="A333" s="45" t="s">
        <v>353</v>
      </c>
      <c r="B333" s="126" t="n">
        <v>905</v>
      </c>
      <c r="C333" s="126" t="s">
        <v>344</v>
      </c>
      <c r="D333" s="126" t="s">
        <v>320</v>
      </c>
      <c r="E333" s="126" t="s">
        <v>306</v>
      </c>
      <c r="F333" s="125" t="n">
        <f aca="false">F334+F335+F336</f>
        <v>18393.663</v>
      </c>
    </row>
    <row r="334" customFormat="false" ht="19.5" hidden="false" customHeight="true" outlineLevel="0" collapsed="false">
      <c r="A334" s="45" t="s">
        <v>313</v>
      </c>
      <c r="B334" s="126" t="n">
        <v>905</v>
      </c>
      <c r="C334" s="126" t="s">
        <v>344</v>
      </c>
      <c r="D334" s="126" t="s">
        <v>320</v>
      </c>
      <c r="E334" s="126" t="n">
        <v>120</v>
      </c>
      <c r="F334" s="125" t="n">
        <v>17548.263</v>
      </c>
    </row>
    <row r="335" customFormat="false" ht="31.5" hidden="false" customHeight="false" outlineLevel="0" collapsed="false">
      <c r="A335" s="45" t="s">
        <v>482</v>
      </c>
      <c r="B335" s="126" t="n">
        <v>905</v>
      </c>
      <c r="C335" s="126" t="s">
        <v>344</v>
      </c>
      <c r="D335" s="126" t="s">
        <v>320</v>
      </c>
      <c r="E335" s="126" t="n">
        <v>240</v>
      </c>
      <c r="F335" s="125" t="n">
        <v>840.4</v>
      </c>
    </row>
    <row r="336" customFormat="false" ht="15.75" hidden="false" customHeight="false" outlineLevel="0" collapsed="false">
      <c r="A336" s="45" t="s">
        <v>322</v>
      </c>
      <c r="B336" s="126" t="n">
        <v>905</v>
      </c>
      <c r="C336" s="126" t="s">
        <v>344</v>
      </c>
      <c r="D336" s="126" t="s">
        <v>320</v>
      </c>
      <c r="E336" s="126" t="n">
        <v>850</v>
      </c>
      <c r="F336" s="125" t="n">
        <v>5</v>
      </c>
    </row>
    <row r="337" customFormat="false" ht="31.5" hidden="false" customHeight="false" outlineLevel="0" collapsed="false">
      <c r="A337" s="45" t="s">
        <v>71</v>
      </c>
      <c r="B337" s="126" t="n">
        <v>905</v>
      </c>
      <c r="C337" s="126" t="s">
        <v>344</v>
      </c>
      <c r="D337" s="126" t="s">
        <v>356</v>
      </c>
      <c r="E337" s="126" t="s">
        <v>306</v>
      </c>
      <c r="F337" s="125" t="n">
        <f aca="false">F338+F339</f>
        <v>1979</v>
      </c>
    </row>
    <row r="338" customFormat="false" ht="31.5" hidden="false" customHeight="false" outlineLevel="0" collapsed="false">
      <c r="A338" s="45" t="s">
        <v>723</v>
      </c>
      <c r="B338" s="126" t="n">
        <v>905</v>
      </c>
      <c r="C338" s="126" t="s">
        <v>344</v>
      </c>
      <c r="D338" s="126" t="s">
        <v>356</v>
      </c>
      <c r="E338" s="126" t="n">
        <v>240</v>
      </c>
      <c r="F338" s="125" t="n">
        <v>1979</v>
      </c>
    </row>
    <row r="339" customFormat="false" ht="15.75" hidden="false" customHeight="false" outlineLevel="0" collapsed="false">
      <c r="A339" s="45" t="s">
        <v>357</v>
      </c>
      <c r="B339" s="126" t="n">
        <v>905</v>
      </c>
      <c r="C339" s="126" t="s">
        <v>344</v>
      </c>
      <c r="D339" s="126" t="s">
        <v>356</v>
      </c>
      <c r="E339" s="126" t="n">
        <v>830</v>
      </c>
      <c r="F339" s="125" t="n">
        <v>0</v>
      </c>
    </row>
    <row r="340" customFormat="false" ht="15.75" hidden="false" customHeight="false" outlineLevel="0" collapsed="false">
      <c r="A340" s="45" t="s">
        <v>670</v>
      </c>
      <c r="B340" s="126" t="n">
        <v>905</v>
      </c>
      <c r="C340" s="126" t="s">
        <v>394</v>
      </c>
      <c r="D340" s="126" t="s">
        <v>359</v>
      </c>
      <c r="E340" s="126" t="s">
        <v>306</v>
      </c>
      <c r="F340" s="127" t="n">
        <f aca="false">F341</f>
        <v>5476</v>
      </c>
    </row>
    <row r="341" customFormat="false" ht="15.75" hidden="false" customHeight="false" outlineLevel="0" collapsed="false">
      <c r="A341" s="45" t="s">
        <v>430</v>
      </c>
      <c r="B341" s="126" t="n">
        <v>905</v>
      </c>
      <c r="C341" s="126" t="s">
        <v>724</v>
      </c>
      <c r="D341" s="126" t="s">
        <v>359</v>
      </c>
      <c r="E341" s="126" t="s">
        <v>306</v>
      </c>
      <c r="F341" s="125" t="n">
        <f aca="false">F344+F342</f>
        <v>5476</v>
      </c>
    </row>
    <row r="342" customFormat="false" ht="31.5" hidden="false" customHeight="false" outlineLevel="0" collapsed="false">
      <c r="A342" s="45" t="s">
        <v>440</v>
      </c>
      <c r="B342" s="126" t="n">
        <v>905</v>
      </c>
      <c r="C342" s="126" t="s">
        <v>690</v>
      </c>
      <c r="D342" s="126" t="s">
        <v>441</v>
      </c>
      <c r="E342" s="126" t="s">
        <v>306</v>
      </c>
      <c r="F342" s="125" t="n">
        <f aca="false">F343</f>
        <v>0</v>
      </c>
    </row>
    <row r="343" customFormat="false" ht="31.5" hidden="false" customHeight="false" outlineLevel="0" collapsed="false">
      <c r="A343" s="45" t="s">
        <v>355</v>
      </c>
      <c r="B343" s="126" t="n">
        <v>905</v>
      </c>
      <c r="C343" s="126" t="s">
        <v>690</v>
      </c>
      <c r="D343" s="126" t="s">
        <v>441</v>
      </c>
      <c r="E343" s="126" t="n">
        <v>240</v>
      </c>
      <c r="F343" s="125" t="n">
        <v>0</v>
      </c>
    </row>
    <row r="344" customFormat="false" ht="15.75" hidden="false" customHeight="false" outlineLevel="0" collapsed="false">
      <c r="A344" s="45" t="s">
        <v>433</v>
      </c>
      <c r="B344" s="126" t="n">
        <v>905</v>
      </c>
      <c r="C344" s="126" t="s">
        <v>431</v>
      </c>
      <c r="D344" s="126" t="s">
        <v>434</v>
      </c>
      <c r="E344" s="126" t="s">
        <v>306</v>
      </c>
      <c r="F344" s="125" t="n">
        <f aca="false">F345</f>
        <v>5476</v>
      </c>
    </row>
    <row r="345" customFormat="false" ht="31.5" hidden="false" customHeight="false" outlineLevel="0" collapsed="false">
      <c r="A345" s="45" t="s">
        <v>355</v>
      </c>
      <c r="B345" s="126" t="n">
        <v>905</v>
      </c>
      <c r="C345" s="126" t="s">
        <v>431</v>
      </c>
      <c r="D345" s="126" t="s">
        <v>434</v>
      </c>
      <c r="E345" s="126" t="n">
        <v>240</v>
      </c>
      <c r="F345" s="125" t="n">
        <v>5476</v>
      </c>
    </row>
    <row r="346" customFormat="false" ht="15.75" hidden="false" customHeight="false" outlineLevel="0" collapsed="false">
      <c r="A346" s="45" t="s">
        <v>106</v>
      </c>
      <c r="B346" s="126" t="n">
        <v>905</v>
      </c>
      <c r="C346" s="126" t="s">
        <v>444</v>
      </c>
      <c r="D346" s="126" t="s">
        <v>359</v>
      </c>
      <c r="E346" s="126" t="s">
        <v>306</v>
      </c>
      <c r="F346" s="127" t="n">
        <f aca="false">F347</f>
        <v>15186.477</v>
      </c>
    </row>
    <row r="347" customFormat="false" ht="78.75" hidden="false" customHeight="false" outlineLevel="0" collapsed="false">
      <c r="A347" s="45" t="s">
        <v>108</v>
      </c>
      <c r="B347" s="126" t="n">
        <v>905</v>
      </c>
      <c r="C347" s="126" t="s">
        <v>446</v>
      </c>
      <c r="D347" s="126" t="s">
        <v>447</v>
      </c>
      <c r="E347" s="126" t="s">
        <v>306</v>
      </c>
      <c r="F347" s="125" t="n">
        <f aca="false">F348+F351</f>
        <v>15186.477</v>
      </c>
    </row>
    <row r="348" customFormat="false" ht="31.5" hidden="false" customHeight="false" outlineLevel="0" collapsed="false">
      <c r="A348" s="55" t="s">
        <v>110</v>
      </c>
      <c r="B348" s="126" t="n">
        <v>905</v>
      </c>
      <c r="C348" s="126" t="s">
        <v>446</v>
      </c>
      <c r="D348" s="126" t="s">
        <v>449</v>
      </c>
      <c r="E348" s="126" t="s">
        <v>306</v>
      </c>
      <c r="F348" s="125" t="n">
        <f aca="false">F349+F350</f>
        <v>3360</v>
      </c>
    </row>
    <row r="349" customFormat="false" ht="31.5" hidden="false" customHeight="false" outlineLevel="0" collapsed="false">
      <c r="A349" s="133" t="s">
        <v>482</v>
      </c>
      <c r="B349" s="126" t="n">
        <v>905</v>
      </c>
      <c r="C349" s="126" t="s">
        <v>446</v>
      </c>
      <c r="D349" s="126" t="s">
        <v>449</v>
      </c>
      <c r="E349" s="126" t="n">
        <v>240</v>
      </c>
      <c r="F349" s="125" t="n">
        <v>3360</v>
      </c>
    </row>
    <row r="350" s="169" customFormat="true" ht="15.75" hidden="false" customHeight="false" outlineLevel="0" collapsed="false">
      <c r="A350" s="133" t="s">
        <v>322</v>
      </c>
      <c r="B350" s="126" t="n">
        <v>905</v>
      </c>
      <c r="C350" s="126" t="s">
        <v>446</v>
      </c>
      <c r="D350" s="126" t="s">
        <v>449</v>
      </c>
      <c r="E350" s="126" t="n">
        <v>830</v>
      </c>
      <c r="F350" s="125" t="n">
        <v>0</v>
      </c>
    </row>
    <row r="351" s="169" customFormat="true" ht="31.5" hidden="false" customHeight="false" outlineLevel="0" collapsed="false">
      <c r="A351" s="133" t="s">
        <v>112</v>
      </c>
      <c r="B351" s="126" t="n">
        <v>905</v>
      </c>
      <c r="C351" s="126" t="s">
        <v>446</v>
      </c>
      <c r="D351" s="126" t="s">
        <v>452</v>
      </c>
      <c r="E351" s="126" t="s">
        <v>306</v>
      </c>
      <c r="F351" s="125" t="n">
        <f aca="false">F352</f>
        <v>11826.477</v>
      </c>
    </row>
    <row r="352" s="169" customFormat="true" ht="31.5" hidden="false" customHeight="false" outlineLevel="0" collapsed="false">
      <c r="A352" s="133" t="s">
        <v>482</v>
      </c>
      <c r="B352" s="126" t="n">
        <v>905</v>
      </c>
      <c r="C352" s="126" t="s">
        <v>446</v>
      </c>
      <c r="D352" s="126" t="s">
        <v>452</v>
      </c>
      <c r="E352" s="126" t="n">
        <v>240</v>
      </c>
      <c r="F352" s="125" t="n">
        <v>11826.477</v>
      </c>
    </row>
    <row r="353" s="169" customFormat="true" ht="15.75" hidden="false" customHeight="false" outlineLevel="0" collapsed="false">
      <c r="A353" s="133" t="s">
        <v>725</v>
      </c>
      <c r="B353" s="126" t="n">
        <v>905</v>
      </c>
      <c r="C353" s="126" t="s">
        <v>578</v>
      </c>
      <c r="D353" s="126" t="s">
        <v>359</v>
      </c>
      <c r="E353" s="126" t="s">
        <v>306</v>
      </c>
      <c r="F353" s="125" t="n">
        <f aca="false">F354+F359+F357+F361</f>
        <v>16066.52212</v>
      </c>
    </row>
    <row r="354" customFormat="false" ht="63" hidden="false" customHeight="false" outlineLevel="0" collapsed="false">
      <c r="A354" s="41" t="s">
        <v>196</v>
      </c>
      <c r="B354" s="126" t="n">
        <v>905</v>
      </c>
      <c r="C354" s="126" t="s">
        <v>591</v>
      </c>
      <c r="D354" s="126" t="s">
        <v>366</v>
      </c>
      <c r="E354" s="126" t="s">
        <v>306</v>
      </c>
      <c r="F354" s="127" t="n">
        <f aca="false">F356+F355</f>
        <v>5217.16212</v>
      </c>
    </row>
    <row r="355" s="169" customFormat="true" ht="31.5" hidden="false" customHeight="false" outlineLevel="0" collapsed="false">
      <c r="A355" s="133" t="s">
        <v>355</v>
      </c>
      <c r="B355" s="126" t="n">
        <v>905</v>
      </c>
      <c r="C355" s="126" t="s">
        <v>591</v>
      </c>
      <c r="D355" s="126" t="s">
        <v>366</v>
      </c>
      <c r="E355" s="126" t="n">
        <v>240</v>
      </c>
      <c r="F355" s="127" t="n">
        <v>299.98212</v>
      </c>
    </row>
    <row r="356" customFormat="false" ht="15.75" hidden="false" customHeight="false" outlineLevel="0" collapsed="false">
      <c r="A356" s="66" t="s">
        <v>599</v>
      </c>
      <c r="B356" s="126" t="n">
        <v>905</v>
      </c>
      <c r="C356" s="126" t="s">
        <v>591</v>
      </c>
      <c r="D356" s="126" t="s">
        <v>366</v>
      </c>
      <c r="E356" s="126" t="n">
        <v>410</v>
      </c>
      <c r="F356" s="122" t="n">
        <v>4917.18</v>
      </c>
    </row>
    <row r="357" customFormat="false" ht="47.25" hidden="false" customHeight="false" outlineLevel="0" collapsed="false">
      <c r="A357" s="41" t="s">
        <v>197</v>
      </c>
      <c r="B357" s="126" t="n">
        <v>905</v>
      </c>
      <c r="C357" s="126" t="s">
        <v>591</v>
      </c>
      <c r="D357" s="126" t="s">
        <v>600</v>
      </c>
      <c r="E357" s="126" t="s">
        <v>306</v>
      </c>
      <c r="F357" s="122" t="n">
        <f aca="false">F358</f>
        <v>9834.36</v>
      </c>
    </row>
    <row r="358" customFormat="false" ht="15.75" hidden="false" customHeight="false" outlineLevel="0" collapsed="false">
      <c r="A358" s="66" t="s">
        <v>599</v>
      </c>
      <c r="B358" s="126" t="n">
        <v>905</v>
      </c>
      <c r="C358" s="126" t="s">
        <v>591</v>
      </c>
      <c r="D358" s="126" t="s">
        <v>600</v>
      </c>
      <c r="E358" s="126" t="n">
        <v>410</v>
      </c>
      <c r="F358" s="122" t="n">
        <v>9834.36</v>
      </c>
    </row>
    <row r="359" customFormat="false" ht="63" hidden="false" customHeight="false" outlineLevel="0" collapsed="false">
      <c r="A359" s="66" t="s">
        <v>194</v>
      </c>
      <c r="B359" s="126" t="n">
        <v>905</v>
      </c>
      <c r="C359" s="126" t="s">
        <v>591</v>
      </c>
      <c r="D359" s="126" t="s">
        <v>601</v>
      </c>
      <c r="E359" s="126" t="s">
        <v>572</v>
      </c>
      <c r="F359" s="122" t="n">
        <f aca="false">F360</f>
        <v>507.5</v>
      </c>
    </row>
    <row r="360" customFormat="false" ht="31.5" hidden="false" customHeight="false" outlineLevel="0" collapsed="false">
      <c r="A360" s="41" t="s">
        <v>576</v>
      </c>
      <c r="B360" s="126" t="n">
        <v>905</v>
      </c>
      <c r="C360" s="126" t="s">
        <v>591</v>
      </c>
      <c r="D360" s="126" t="s">
        <v>601</v>
      </c>
      <c r="E360" s="126" t="n">
        <v>320</v>
      </c>
      <c r="F360" s="122" t="n">
        <v>507.5</v>
      </c>
    </row>
    <row r="361" customFormat="false" ht="63" hidden="false" customHeight="false" outlineLevel="0" collapsed="false">
      <c r="A361" s="41" t="s">
        <v>195</v>
      </c>
      <c r="B361" s="126" t="n">
        <v>905</v>
      </c>
      <c r="C361" s="126" t="s">
        <v>591</v>
      </c>
      <c r="D361" s="126" t="s">
        <v>601</v>
      </c>
      <c r="E361" s="126" t="n">
        <v>320</v>
      </c>
      <c r="F361" s="122" t="n">
        <v>507.5</v>
      </c>
    </row>
    <row r="362" customFormat="false" ht="15.75" hidden="false" customHeight="false" outlineLevel="0" collapsed="false">
      <c r="A362" s="155" t="s">
        <v>726</v>
      </c>
      <c r="B362" s="163" t="n">
        <v>905</v>
      </c>
      <c r="C362" s="156" t="s">
        <v>637</v>
      </c>
      <c r="D362" s="156" t="s">
        <v>359</v>
      </c>
      <c r="E362" s="156" t="s">
        <v>306</v>
      </c>
      <c r="F362" s="157" t="n">
        <f aca="false">F346+F340+F329+F353</f>
        <v>57691.72372</v>
      </c>
    </row>
    <row r="363" customFormat="false" ht="15.75" hidden="false" customHeight="false" outlineLevel="0" collapsed="false">
      <c r="A363" s="45" t="s">
        <v>727</v>
      </c>
      <c r="B363" s="143"/>
      <c r="C363" s="126"/>
      <c r="D363" s="126"/>
      <c r="E363" s="126"/>
      <c r="F363" s="125"/>
    </row>
    <row r="364" customFormat="false" ht="47.25" hidden="false" customHeight="false" outlineLevel="0" collapsed="false">
      <c r="A364" s="67" t="s">
        <v>728</v>
      </c>
      <c r="B364" s="143" t="n">
        <v>906</v>
      </c>
      <c r="C364" s="126" t="s">
        <v>315</v>
      </c>
      <c r="D364" s="126" t="s">
        <v>327</v>
      </c>
      <c r="E364" s="126" t="s">
        <v>306</v>
      </c>
      <c r="F364" s="125" t="n">
        <f aca="false">F365+F367+F371</f>
        <v>11207.361</v>
      </c>
    </row>
    <row r="365" customFormat="false" ht="15.75" hidden="false" customHeight="false" outlineLevel="0" collapsed="false">
      <c r="A365" s="45" t="s">
        <v>729</v>
      </c>
      <c r="B365" s="143" t="n">
        <v>906</v>
      </c>
      <c r="C365" s="126" t="s">
        <v>315</v>
      </c>
      <c r="D365" s="126" t="s">
        <v>319</v>
      </c>
      <c r="E365" s="126" t="s">
        <v>306</v>
      </c>
      <c r="F365" s="125" t="n">
        <f aca="false">F366</f>
        <v>2844.626</v>
      </c>
    </row>
    <row r="366" customFormat="false" ht="31.5" hidden="false" customHeight="false" outlineLevel="0" collapsed="false">
      <c r="A366" s="41" t="s">
        <v>313</v>
      </c>
      <c r="B366" s="143" t="n">
        <v>906</v>
      </c>
      <c r="C366" s="126" t="s">
        <v>315</v>
      </c>
      <c r="D366" s="126" t="s">
        <v>319</v>
      </c>
      <c r="E366" s="126" t="n">
        <v>120</v>
      </c>
      <c r="F366" s="125" t="n">
        <v>2844.626</v>
      </c>
    </row>
    <row r="367" customFormat="false" ht="15.75" hidden="false" customHeight="false" outlineLevel="0" collapsed="false">
      <c r="A367" s="45" t="s">
        <v>730</v>
      </c>
      <c r="B367" s="143" t="n">
        <v>906</v>
      </c>
      <c r="C367" s="126" t="s">
        <v>315</v>
      </c>
      <c r="D367" s="126" t="s">
        <v>320</v>
      </c>
      <c r="E367" s="126" t="s">
        <v>306</v>
      </c>
      <c r="F367" s="125" t="n">
        <f aca="false">F368+F369+F370</f>
        <v>5913.291</v>
      </c>
    </row>
    <row r="368" customFormat="false" ht="63" hidden="false" customHeight="false" outlineLevel="0" collapsed="false">
      <c r="A368" s="67" t="s">
        <v>312</v>
      </c>
      <c r="B368" s="143" t="n">
        <v>906</v>
      </c>
      <c r="C368" s="126" t="s">
        <v>315</v>
      </c>
      <c r="D368" s="126" t="s">
        <v>320</v>
      </c>
      <c r="E368" s="126" t="n">
        <v>120</v>
      </c>
      <c r="F368" s="125" t="n">
        <v>5010.291</v>
      </c>
    </row>
    <row r="369" customFormat="false" ht="31.5" hidden="false" customHeight="false" outlineLevel="0" collapsed="false">
      <c r="A369" s="67" t="s">
        <v>731</v>
      </c>
      <c r="B369" s="143" t="n">
        <v>906</v>
      </c>
      <c r="C369" s="126" t="s">
        <v>315</v>
      </c>
      <c r="D369" s="126" t="s">
        <v>320</v>
      </c>
      <c r="E369" s="126" t="n">
        <v>240</v>
      </c>
      <c r="F369" s="125" t="n">
        <v>903</v>
      </c>
    </row>
    <row r="370" customFormat="false" ht="15.75" hidden="false" customHeight="false" outlineLevel="0" collapsed="false">
      <c r="A370" s="67" t="s">
        <v>322</v>
      </c>
      <c r="B370" s="143" t="n">
        <v>906</v>
      </c>
      <c r="C370" s="126" t="s">
        <v>315</v>
      </c>
      <c r="D370" s="126" t="s">
        <v>320</v>
      </c>
      <c r="E370" s="126" t="n">
        <v>850</v>
      </c>
      <c r="F370" s="125" t="n">
        <v>0</v>
      </c>
    </row>
    <row r="371" customFormat="false" ht="15.75" hidden="false" customHeight="false" outlineLevel="0" collapsed="false">
      <c r="A371" s="45" t="s">
        <v>55</v>
      </c>
      <c r="B371" s="143" t="n">
        <v>906</v>
      </c>
      <c r="C371" s="126" t="s">
        <v>315</v>
      </c>
      <c r="D371" s="126" t="s">
        <v>324</v>
      </c>
      <c r="E371" s="126" t="s">
        <v>306</v>
      </c>
      <c r="F371" s="125" t="n">
        <f aca="false">F372+F373</f>
        <v>2449.444</v>
      </c>
    </row>
    <row r="372" customFormat="false" ht="31.5" hidden="false" customHeight="false" outlineLevel="0" collapsed="false">
      <c r="A372" s="67" t="s">
        <v>573</v>
      </c>
      <c r="B372" s="143" t="n">
        <v>906</v>
      </c>
      <c r="C372" s="126" t="s">
        <v>315</v>
      </c>
      <c r="D372" s="126" t="s">
        <v>324</v>
      </c>
      <c r="E372" s="126" t="n">
        <v>120</v>
      </c>
      <c r="F372" s="125" t="n">
        <v>2299.444</v>
      </c>
    </row>
    <row r="373" customFormat="false" ht="31.5" hidden="false" customHeight="false" outlineLevel="0" collapsed="false">
      <c r="A373" s="67" t="s">
        <v>731</v>
      </c>
      <c r="B373" s="143" t="n">
        <v>906</v>
      </c>
      <c r="C373" s="126" t="s">
        <v>315</v>
      </c>
      <c r="D373" s="126" t="s">
        <v>324</v>
      </c>
      <c r="E373" s="126" t="n">
        <v>240</v>
      </c>
      <c r="F373" s="125" t="n">
        <v>150</v>
      </c>
    </row>
    <row r="374" customFormat="false" ht="31.5" hidden="false" customHeight="false" outlineLevel="0" collapsed="false">
      <c r="A374" s="45" t="s">
        <v>732</v>
      </c>
      <c r="B374" s="126" t="n">
        <v>906</v>
      </c>
      <c r="C374" s="126" t="s">
        <v>333</v>
      </c>
      <c r="D374" s="126" t="s">
        <v>327</v>
      </c>
      <c r="E374" s="126" t="s">
        <v>306</v>
      </c>
      <c r="F374" s="125" t="n">
        <f aca="false">F375</f>
        <v>5345.932</v>
      </c>
    </row>
    <row r="375" customFormat="false" ht="15.75" hidden="false" customHeight="false" outlineLevel="0" collapsed="false">
      <c r="A375" s="45" t="s">
        <v>733</v>
      </c>
      <c r="B375" s="126" t="n">
        <v>906</v>
      </c>
      <c r="C375" s="126" t="s">
        <v>333</v>
      </c>
      <c r="D375" s="126" t="s">
        <v>320</v>
      </c>
      <c r="E375" s="126" t="s">
        <v>306</v>
      </c>
      <c r="F375" s="125" t="n">
        <f aca="false">F376+F377+F378</f>
        <v>5345.932</v>
      </c>
    </row>
    <row r="376" customFormat="false" ht="31.5" hidden="false" customHeight="false" outlineLevel="0" collapsed="false">
      <c r="A376" s="67" t="s">
        <v>573</v>
      </c>
      <c r="B376" s="126" t="n">
        <v>906</v>
      </c>
      <c r="C376" s="126" t="s">
        <v>333</v>
      </c>
      <c r="D376" s="126" t="s">
        <v>320</v>
      </c>
      <c r="E376" s="126" t="n">
        <v>120</v>
      </c>
      <c r="F376" s="125" t="n">
        <v>4803.432</v>
      </c>
    </row>
    <row r="377" s="169" customFormat="true" ht="31.5" hidden="false" customHeight="false" outlineLevel="0" collapsed="false">
      <c r="A377" s="67" t="s">
        <v>723</v>
      </c>
      <c r="B377" s="126" t="n">
        <v>906</v>
      </c>
      <c r="C377" s="126" t="s">
        <v>333</v>
      </c>
      <c r="D377" s="126" t="s">
        <v>320</v>
      </c>
      <c r="E377" s="126" t="n">
        <v>240</v>
      </c>
      <c r="F377" s="125" t="n">
        <v>532.5</v>
      </c>
    </row>
    <row r="378" s="169" customFormat="true" ht="15.75" hidden="false" customHeight="false" outlineLevel="0" collapsed="false">
      <c r="A378" s="67" t="s">
        <v>322</v>
      </c>
      <c r="B378" s="126" t="n">
        <v>906</v>
      </c>
      <c r="C378" s="126" t="s">
        <v>333</v>
      </c>
      <c r="D378" s="126" t="s">
        <v>320</v>
      </c>
      <c r="E378" s="126" t="n">
        <v>850</v>
      </c>
      <c r="F378" s="125" t="n">
        <v>10</v>
      </c>
    </row>
    <row r="379" s="169" customFormat="true" ht="15.75" hidden="false" customHeight="false" outlineLevel="0" collapsed="false">
      <c r="A379" s="155" t="s">
        <v>734</v>
      </c>
      <c r="B379" s="163" t="n">
        <v>906</v>
      </c>
      <c r="C379" s="156" t="s">
        <v>637</v>
      </c>
      <c r="D379" s="156" t="s">
        <v>327</v>
      </c>
      <c r="E379" s="156" t="s">
        <v>306</v>
      </c>
      <c r="F379" s="157" t="n">
        <f aca="false">F364+F374</f>
        <v>16553.293</v>
      </c>
    </row>
    <row r="380" s="169" customFormat="true" ht="31.5" hidden="false" customHeight="false" outlineLevel="0" collapsed="false">
      <c r="A380" s="45" t="s">
        <v>735</v>
      </c>
      <c r="B380" s="143"/>
      <c r="C380" s="126"/>
      <c r="D380" s="126"/>
      <c r="E380" s="126"/>
      <c r="F380" s="125"/>
    </row>
    <row r="381" s="169" customFormat="true" ht="47.25" hidden="false" customHeight="false" outlineLevel="0" collapsed="false">
      <c r="A381" s="67" t="s">
        <v>613</v>
      </c>
      <c r="B381" s="143" t="n">
        <v>910</v>
      </c>
      <c r="C381" s="126" t="s">
        <v>736</v>
      </c>
      <c r="D381" s="126" t="s">
        <v>615</v>
      </c>
      <c r="E381" s="126" t="s">
        <v>306</v>
      </c>
      <c r="F381" s="125" t="n">
        <f aca="false">F388+F393+F385+F382+F399+F402</f>
        <v>135100.47445</v>
      </c>
    </row>
    <row r="382" s="169" customFormat="true" ht="15.75" hidden="false" customHeight="false" outlineLevel="0" collapsed="false">
      <c r="A382" s="67" t="s">
        <v>206</v>
      </c>
      <c r="B382" s="143" t="n">
        <v>910</v>
      </c>
      <c r="C382" s="126" t="s">
        <v>614</v>
      </c>
      <c r="D382" s="126" t="s">
        <v>616</v>
      </c>
      <c r="E382" s="126" t="s">
        <v>306</v>
      </c>
      <c r="F382" s="125" t="n">
        <f aca="false">F383+F384</f>
        <v>51494.826</v>
      </c>
    </row>
    <row r="383" s="169" customFormat="true" ht="47.25" hidden="false" customHeight="false" outlineLevel="0" collapsed="false">
      <c r="A383" s="67" t="s">
        <v>398</v>
      </c>
      <c r="B383" s="143" t="n">
        <v>910</v>
      </c>
      <c r="C383" s="126" t="s">
        <v>614</v>
      </c>
      <c r="D383" s="126" t="s">
        <v>616</v>
      </c>
      <c r="E383" s="126" t="n">
        <v>610</v>
      </c>
      <c r="F383" s="118" t="n">
        <v>51494.826</v>
      </c>
    </row>
    <row r="384" s="169" customFormat="true" ht="15.75" hidden="false" customHeight="false" outlineLevel="0" collapsed="false">
      <c r="A384" s="45" t="s">
        <v>617</v>
      </c>
      <c r="B384" s="143" t="n">
        <v>910</v>
      </c>
      <c r="C384" s="126" t="s">
        <v>614</v>
      </c>
      <c r="D384" s="126" t="s">
        <v>616</v>
      </c>
      <c r="E384" s="126" t="n">
        <v>610</v>
      </c>
      <c r="F384" s="125" t="n">
        <v>0</v>
      </c>
    </row>
    <row r="385" s="169" customFormat="true" ht="31.5" hidden="false" customHeight="false" outlineLevel="0" collapsed="false">
      <c r="A385" s="67" t="s">
        <v>207</v>
      </c>
      <c r="B385" s="143" t="n">
        <v>910</v>
      </c>
      <c r="C385" s="143" t="s">
        <v>614</v>
      </c>
      <c r="D385" s="126" t="s">
        <v>618</v>
      </c>
      <c r="E385" s="126" t="s">
        <v>306</v>
      </c>
      <c r="F385" s="125" t="n">
        <f aca="false">F386+F387</f>
        <v>24000</v>
      </c>
    </row>
    <row r="386" s="169" customFormat="true" ht="47.25" hidden="false" customHeight="false" outlineLevel="0" collapsed="false">
      <c r="A386" s="67" t="s">
        <v>451</v>
      </c>
      <c r="B386" s="143" t="n">
        <v>910</v>
      </c>
      <c r="C386" s="143" t="s">
        <v>614</v>
      </c>
      <c r="D386" s="126" t="s">
        <v>618</v>
      </c>
      <c r="E386" s="126" t="n">
        <v>620</v>
      </c>
      <c r="F386" s="125" t="n">
        <v>24000</v>
      </c>
    </row>
    <row r="387" s="169" customFormat="true" ht="15.75" hidden="false" customHeight="false" outlineLevel="0" collapsed="false">
      <c r="A387" s="58" t="s">
        <v>619</v>
      </c>
      <c r="B387" s="143" t="n">
        <v>910</v>
      </c>
      <c r="C387" s="143" t="s">
        <v>614</v>
      </c>
      <c r="D387" s="126" t="s">
        <v>618</v>
      </c>
      <c r="E387" s="126" t="n">
        <v>620</v>
      </c>
      <c r="F387" s="125" t="n">
        <v>0</v>
      </c>
    </row>
    <row r="388" s="169" customFormat="true" ht="31.5" hidden="false" customHeight="false" outlineLevel="0" collapsed="false">
      <c r="A388" s="67" t="s">
        <v>208</v>
      </c>
      <c r="B388" s="143" t="n">
        <v>910</v>
      </c>
      <c r="C388" s="126" t="s">
        <v>614</v>
      </c>
      <c r="D388" s="126" t="s">
        <v>620</v>
      </c>
      <c r="E388" s="126" t="s">
        <v>306</v>
      </c>
      <c r="F388" s="125" t="n">
        <f aca="false">F389+F390+F392+F391</f>
        <v>55096.363</v>
      </c>
    </row>
    <row r="389" s="169" customFormat="true" ht="15.75" hidden="false" customHeight="false" outlineLevel="0" collapsed="false">
      <c r="A389" s="67" t="s">
        <v>361</v>
      </c>
      <c r="B389" s="126" t="n">
        <v>910</v>
      </c>
      <c r="C389" s="126" t="s">
        <v>614</v>
      </c>
      <c r="D389" s="126" t="s">
        <v>620</v>
      </c>
      <c r="E389" s="126" t="n">
        <v>110</v>
      </c>
      <c r="F389" s="125" t="n">
        <v>9616.227</v>
      </c>
    </row>
    <row r="390" s="169" customFormat="true" ht="31.5" hidden="false" customHeight="false" outlineLevel="0" collapsed="false">
      <c r="A390" s="67" t="s">
        <v>482</v>
      </c>
      <c r="B390" s="126" t="n">
        <v>910</v>
      </c>
      <c r="C390" s="126" t="s">
        <v>614</v>
      </c>
      <c r="D390" s="126" t="s">
        <v>620</v>
      </c>
      <c r="E390" s="126" t="n">
        <v>240</v>
      </c>
      <c r="F390" s="125" t="n">
        <v>1871.636</v>
      </c>
    </row>
    <row r="391" s="169" customFormat="true" ht="47.25" hidden="false" customHeight="false" outlineLevel="0" collapsed="false">
      <c r="A391" s="67" t="s">
        <v>621</v>
      </c>
      <c r="B391" s="126" t="n">
        <v>910</v>
      </c>
      <c r="C391" s="126" t="s">
        <v>614</v>
      </c>
      <c r="D391" s="126" t="s">
        <v>620</v>
      </c>
      <c r="E391" s="126" t="n">
        <v>410</v>
      </c>
      <c r="F391" s="125" t="n">
        <v>43000</v>
      </c>
    </row>
    <row r="392" s="169" customFormat="true" ht="15.75" hidden="false" customHeight="false" outlineLevel="0" collapsed="false">
      <c r="A392" s="67" t="s">
        <v>322</v>
      </c>
      <c r="B392" s="126" t="n">
        <v>910</v>
      </c>
      <c r="C392" s="126" t="s">
        <v>614</v>
      </c>
      <c r="D392" s="126" t="s">
        <v>620</v>
      </c>
      <c r="E392" s="126" t="n">
        <v>850</v>
      </c>
      <c r="F392" s="125" t="n">
        <v>608.5</v>
      </c>
    </row>
    <row r="393" s="169" customFormat="true" ht="31.5" hidden="false" customHeight="false" outlineLevel="0" collapsed="false">
      <c r="A393" s="45" t="s">
        <v>209</v>
      </c>
      <c r="B393" s="126" t="n">
        <v>910</v>
      </c>
      <c r="C393" s="126" t="s">
        <v>614</v>
      </c>
      <c r="D393" s="126" t="s">
        <v>625</v>
      </c>
      <c r="E393" s="126" t="s">
        <v>306</v>
      </c>
      <c r="F393" s="125" t="n">
        <f aca="false">F395+F394+F396</f>
        <v>4500</v>
      </c>
    </row>
    <row r="394" s="169" customFormat="true" ht="15.75" hidden="false" customHeight="false" outlineLevel="0" collapsed="false">
      <c r="A394" s="67" t="s">
        <v>361</v>
      </c>
      <c r="B394" s="126" t="n">
        <v>910</v>
      </c>
      <c r="C394" s="126" t="s">
        <v>614</v>
      </c>
      <c r="D394" s="126" t="s">
        <v>625</v>
      </c>
      <c r="E394" s="126" t="n">
        <v>110</v>
      </c>
      <c r="F394" s="118" t="n">
        <v>2659</v>
      </c>
    </row>
    <row r="395" s="169" customFormat="true" ht="31.5" hidden="false" customHeight="false" outlineLevel="0" collapsed="false">
      <c r="A395" s="67" t="s">
        <v>482</v>
      </c>
      <c r="B395" s="126" t="n">
        <v>910</v>
      </c>
      <c r="C395" s="126" t="s">
        <v>614</v>
      </c>
      <c r="D395" s="126" t="s">
        <v>625</v>
      </c>
      <c r="E395" s="126" t="n">
        <v>240</v>
      </c>
      <c r="F395" s="125" t="n">
        <v>1841</v>
      </c>
    </row>
    <row r="396" s="169" customFormat="true" ht="15.75" hidden="false" customHeight="false" outlineLevel="0" collapsed="false">
      <c r="A396" s="67" t="s">
        <v>624</v>
      </c>
      <c r="B396" s="126" t="n">
        <v>910</v>
      </c>
      <c r="C396" s="126" t="s">
        <v>614</v>
      </c>
      <c r="D396" s="126" t="s">
        <v>625</v>
      </c>
      <c r="E396" s="126" t="n">
        <v>350</v>
      </c>
      <c r="F396" s="125" t="n">
        <v>0</v>
      </c>
    </row>
    <row r="397" s="169" customFormat="true" ht="63" hidden="false" customHeight="false" outlineLevel="0" collapsed="false">
      <c r="A397" s="67" t="s">
        <v>210</v>
      </c>
      <c r="B397" s="143" t="n">
        <v>910</v>
      </c>
      <c r="C397" s="143" t="s">
        <v>626</v>
      </c>
      <c r="D397" s="126" t="s">
        <v>627</v>
      </c>
      <c r="E397" s="126" t="s">
        <v>306</v>
      </c>
      <c r="F397" s="125" t="n">
        <f aca="false">F398</f>
        <v>577.16084</v>
      </c>
    </row>
    <row r="398" s="169" customFormat="true" ht="47.25" hidden="false" customHeight="false" outlineLevel="0" collapsed="false">
      <c r="A398" s="67" t="s">
        <v>398</v>
      </c>
      <c r="B398" s="143" t="n">
        <v>910</v>
      </c>
      <c r="C398" s="143" t="s">
        <v>626</v>
      </c>
      <c r="D398" s="126" t="s">
        <v>627</v>
      </c>
      <c r="E398" s="126" t="n">
        <v>610</v>
      </c>
      <c r="F398" s="125" t="n">
        <v>577.16084</v>
      </c>
    </row>
    <row r="399" s="169" customFormat="true" ht="65.25" hidden="false" customHeight="true" outlineLevel="0" collapsed="false">
      <c r="A399" s="71" t="s">
        <v>211</v>
      </c>
      <c r="B399" s="143" t="n">
        <v>910</v>
      </c>
      <c r="C399" s="143" t="s">
        <v>626</v>
      </c>
      <c r="D399" s="126" t="s">
        <v>627</v>
      </c>
      <c r="E399" s="126" t="n">
        <v>610</v>
      </c>
      <c r="F399" s="125" t="n">
        <v>5.82991</v>
      </c>
    </row>
    <row r="400" s="169" customFormat="true" ht="31.5" hidden="false" customHeight="false" outlineLevel="0" collapsed="false">
      <c r="A400" s="67" t="s">
        <v>212</v>
      </c>
      <c r="B400" s="143" t="n">
        <v>910</v>
      </c>
      <c r="C400" s="143" t="s">
        <v>626</v>
      </c>
      <c r="D400" s="126" t="s">
        <v>628</v>
      </c>
      <c r="E400" s="126" t="s">
        <v>306</v>
      </c>
      <c r="F400" s="125" t="n">
        <f aca="false">F401</f>
        <v>342.09819</v>
      </c>
    </row>
    <row r="401" s="169" customFormat="true" ht="47.25" hidden="false" customHeight="false" outlineLevel="0" collapsed="false">
      <c r="A401" s="67" t="s">
        <v>398</v>
      </c>
      <c r="B401" s="143" t="n">
        <v>910</v>
      </c>
      <c r="C401" s="143" t="s">
        <v>626</v>
      </c>
      <c r="D401" s="126" t="s">
        <v>628</v>
      </c>
      <c r="E401" s="126" t="n">
        <v>610</v>
      </c>
      <c r="F401" s="125" t="n">
        <v>342.09819</v>
      </c>
    </row>
    <row r="402" s="169" customFormat="true" ht="47.25" hidden="false" customHeight="false" outlineLevel="0" collapsed="false">
      <c r="A402" s="67" t="s">
        <v>213</v>
      </c>
      <c r="B402" s="143" t="n">
        <v>910</v>
      </c>
      <c r="C402" s="143" t="s">
        <v>626</v>
      </c>
      <c r="D402" s="126" t="s">
        <v>628</v>
      </c>
      <c r="E402" s="126" t="n">
        <v>610</v>
      </c>
      <c r="F402" s="125" t="n">
        <v>3.45554</v>
      </c>
    </row>
    <row r="403" s="169" customFormat="true" ht="63" hidden="false" customHeight="false" outlineLevel="0" collapsed="false">
      <c r="A403" s="71" t="s">
        <v>214</v>
      </c>
      <c r="B403" s="126" t="n">
        <v>910</v>
      </c>
      <c r="C403" s="126" t="s">
        <v>629</v>
      </c>
      <c r="D403" s="126" t="s">
        <v>320</v>
      </c>
      <c r="E403" s="126" t="s">
        <v>306</v>
      </c>
      <c r="F403" s="139" t="n">
        <f aca="false">F404+F405+F406</f>
        <v>1811.804</v>
      </c>
    </row>
    <row r="404" s="169" customFormat="true" ht="15.75" hidden="false" customHeight="false" outlineLevel="0" collapsed="false">
      <c r="A404" s="67" t="s">
        <v>630</v>
      </c>
      <c r="B404" s="126" t="n">
        <v>910</v>
      </c>
      <c r="C404" s="126" t="s">
        <v>629</v>
      </c>
      <c r="D404" s="126" t="s">
        <v>320</v>
      </c>
      <c r="E404" s="126" t="n">
        <v>120</v>
      </c>
      <c r="F404" s="139" t="n">
        <v>1717.725</v>
      </c>
    </row>
    <row r="405" s="169" customFormat="true" ht="31.5" hidden="false" customHeight="false" outlineLevel="0" collapsed="false">
      <c r="A405" s="67" t="s">
        <v>482</v>
      </c>
      <c r="B405" s="126" t="n">
        <v>910</v>
      </c>
      <c r="C405" s="126" t="s">
        <v>629</v>
      </c>
      <c r="D405" s="126" t="s">
        <v>320</v>
      </c>
      <c r="E405" s="126" t="n">
        <v>240</v>
      </c>
      <c r="F405" s="139" t="n">
        <v>79.079</v>
      </c>
    </row>
    <row r="406" s="169" customFormat="true" ht="15.75" hidden="false" customHeight="false" outlineLevel="0" collapsed="false">
      <c r="A406" s="67" t="s">
        <v>322</v>
      </c>
      <c r="B406" s="126" t="n">
        <v>910</v>
      </c>
      <c r="C406" s="126" t="s">
        <v>629</v>
      </c>
      <c r="D406" s="126" t="s">
        <v>320</v>
      </c>
      <c r="E406" s="126" t="n">
        <v>850</v>
      </c>
      <c r="F406" s="125" t="n">
        <v>15</v>
      </c>
    </row>
    <row r="407" s="169" customFormat="true" ht="15.75" hidden="false" customHeight="false" outlineLevel="0" collapsed="false">
      <c r="A407" s="170" t="s">
        <v>737</v>
      </c>
      <c r="B407" s="163" t="n">
        <v>910</v>
      </c>
      <c r="C407" s="156" t="s">
        <v>637</v>
      </c>
      <c r="D407" s="156" t="s">
        <v>359</v>
      </c>
      <c r="E407" s="156" t="s">
        <v>306</v>
      </c>
      <c r="F407" s="157" t="n">
        <f aca="false">F381+F403+F397+F400</f>
        <v>137831.53748</v>
      </c>
    </row>
    <row r="408" s="169" customFormat="true" ht="15.75" hidden="false" customHeight="false" outlineLevel="0" collapsed="false">
      <c r="A408" s="171" t="s">
        <v>738</v>
      </c>
      <c r="B408" s="172" t="s">
        <v>306</v>
      </c>
      <c r="C408" s="173" t="s">
        <v>637</v>
      </c>
      <c r="D408" s="173" t="s">
        <v>359</v>
      </c>
      <c r="E408" s="173" t="s">
        <v>306</v>
      </c>
      <c r="F408" s="174" t="n">
        <f aca="false">F22+F109+F189+F240+F327+F362+F379+F407</f>
        <v>1737525.86793</v>
      </c>
    </row>
  </sheetData>
  <mergeCells count="13">
    <mergeCell ref="C1:F1"/>
    <mergeCell ref="C2:F2"/>
    <mergeCell ref="C3:F3"/>
    <mergeCell ref="C4:F4"/>
    <mergeCell ref="C6:F6"/>
    <mergeCell ref="C7:F7"/>
    <mergeCell ref="C8:F8"/>
    <mergeCell ref="C9:F9"/>
    <mergeCell ref="A11:F11"/>
    <mergeCell ref="A12:F12"/>
    <mergeCell ref="A14:A15"/>
    <mergeCell ref="B14:B15"/>
    <mergeCell ref="F14:F15"/>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9.13671875" defaultRowHeight="12.75" zeroHeight="false" outlineLevelRow="0" outlineLevelCol="0"/>
  <cols>
    <col collapsed="false" customWidth="true" hidden="false" outlineLevel="0" max="1" min="1" style="8" width="4.28"/>
    <col collapsed="false" customWidth="true" hidden="false" outlineLevel="0" max="2" min="2" style="8" width="45.84"/>
    <col collapsed="false" customWidth="true" hidden="false" outlineLevel="0" max="3" min="3" style="9" width="21.7"/>
    <col collapsed="false" customWidth="true" hidden="false" outlineLevel="0" max="4" min="4" style="175" width="19.41"/>
    <col collapsed="false" customWidth="false" hidden="false" outlineLevel="0" max="257" min="5" style="8" width="9.14"/>
  </cols>
  <sheetData>
    <row r="1" s="1" customFormat="true" ht="18.75" hidden="false" customHeight="false" outlineLevel="0" collapsed="false">
      <c r="C1" s="148" t="s">
        <v>35</v>
      </c>
      <c r="D1" s="148"/>
    </row>
    <row r="2" s="1" customFormat="true" ht="18.75" hidden="false" customHeight="false" outlineLevel="0" collapsed="false">
      <c r="C2" s="148" t="s">
        <v>32</v>
      </c>
      <c r="D2" s="148"/>
    </row>
    <row r="3" s="1" customFormat="true" ht="18.75" hidden="false" customHeight="false" outlineLevel="0" collapsed="false">
      <c r="C3" s="148" t="s">
        <v>33</v>
      </c>
      <c r="D3" s="148"/>
    </row>
    <row r="4" s="1" customFormat="true" ht="18.75" hidden="false" customHeight="false" outlineLevel="0" collapsed="false">
      <c r="C4" s="148" t="s">
        <v>34</v>
      </c>
      <c r="D4" s="148"/>
    </row>
    <row r="5" s="1" customFormat="true" ht="18.75" hidden="false" customHeight="false" outlineLevel="0" collapsed="false">
      <c r="C5" s="12"/>
      <c r="D5" s="12"/>
    </row>
    <row r="6" s="1" customFormat="true" ht="18.75" hidden="false" customHeight="false" outlineLevel="0" collapsed="false">
      <c r="C6" s="148" t="s">
        <v>739</v>
      </c>
      <c r="D6" s="148"/>
    </row>
    <row r="7" s="1" customFormat="true" ht="18.75" hidden="false" customHeight="false" outlineLevel="0" collapsed="false">
      <c r="C7" s="148" t="s">
        <v>32</v>
      </c>
      <c r="D7" s="148"/>
    </row>
    <row r="8" s="1" customFormat="true" ht="18.75" hidden="false" customHeight="false" outlineLevel="0" collapsed="false">
      <c r="C8" s="148" t="s">
        <v>33</v>
      </c>
      <c r="D8" s="148"/>
    </row>
    <row r="9" s="1" customFormat="true" ht="18.75" hidden="false" customHeight="false" outlineLevel="0" collapsed="false">
      <c r="C9" s="148" t="s">
        <v>223</v>
      </c>
      <c r="D9" s="148"/>
    </row>
    <row r="10" s="1" customFormat="true" ht="18.75" hidden="false" customHeight="false" outlineLevel="0" collapsed="false">
      <c r="C10" s="3"/>
      <c r="D10" s="3"/>
    </row>
    <row r="11" s="1" customFormat="true" ht="18.75" hidden="false" customHeight="false" outlineLevel="0" collapsed="false">
      <c r="A11" s="3" t="s">
        <v>740</v>
      </c>
      <c r="B11" s="3"/>
      <c r="C11" s="3"/>
      <c r="D11" s="3"/>
    </row>
    <row r="12" s="1" customFormat="true" ht="18.75" hidden="false" customHeight="true" outlineLevel="0" collapsed="false">
      <c r="A12" s="17" t="s">
        <v>741</v>
      </c>
      <c r="B12" s="17"/>
      <c r="C12" s="17"/>
      <c r="D12" s="17"/>
    </row>
    <row r="13" s="1" customFormat="true" ht="18.75" hidden="false" customHeight="false" outlineLevel="0" collapsed="false">
      <c r="C13" s="13"/>
      <c r="D13" s="176"/>
    </row>
    <row r="14" s="179" customFormat="true" ht="31.5" hidden="false" customHeight="false" outlineLevel="0" collapsed="false">
      <c r="A14" s="177" t="s">
        <v>742</v>
      </c>
      <c r="B14" s="150" t="s">
        <v>743</v>
      </c>
      <c r="C14" s="177" t="s">
        <v>744</v>
      </c>
      <c r="D14" s="178" t="s">
        <v>46</v>
      </c>
    </row>
    <row r="15" s="179" customFormat="true" ht="78.75" hidden="false" customHeight="false" outlineLevel="0" collapsed="false">
      <c r="A15" s="172" t="n">
        <v>3</v>
      </c>
      <c r="B15" s="180" t="s">
        <v>745</v>
      </c>
      <c r="C15" s="181" t="s">
        <v>746</v>
      </c>
      <c r="D15" s="182" t="n">
        <f aca="false">D16</f>
        <v>5</v>
      </c>
    </row>
    <row r="16" s="179" customFormat="true" ht="64.5" hidden="false" customHeight="true" outlineLevel="0" collapsed="false">
      <c r="A16" s="143"/>
      <c r="B16" s="67" t="s">
        <v>439</v>
      </c>
      <c r="C16" s="132" t="s">
        <v>603</v>
      </c>
      <c r="D16" s="94" t="n">
        <v>5</v>
      </c>
    </row>
    <row r="17" s="184" customFormat="true" ht="110.25" hidden="false" customHeight="false" outlineLevel="0" collapsed="false">
      <c r="A17" s="183" t="n">
        <v>4</v>
      </c>
      <c r="B17" s="180" t="s">
        <v>747</v>
      </c>
      <c r="C17" s="181" t="s">
        <v>748</v>
      </c>
      <c r="D17" s="182" t="n">
        <f aca="false">SUM(D18:D21)</f>
        <v>41041.528</v>
      </c>
    </row>
    <row r="18" s="184" customFormat="true" ht="63" hidden="false" customHeight="false" outlineLevel="0" collapsed="false">
      <c r="A18" s="150"/>
      <c r="B18" s="45" t="s">
        <v>749</v>
      </c>
      <c r="C18" s="132" t="s">
        <v>380</v>
      </c>
      <c r="D18" s="94" t="n">
        <v>22565.03586</v>
      </c>
    </row>
    <row r="19" s="184" customFormat="true" ht="47.25" hidden="false" customHeight="false" outlineLevel="0" collapsed="false">
      <c r="A19" s="150"/>
      <c r="B19" s="45" t="s">
        <v>750</v>
      </c>
      <c r="C19" s="132" t="s">
        <v>383</v>
      </c>
      <c r="D19" s="94" t="n">
        <v>15691.49214</v>
      </c>
    </row>
    <row r="20" s="184" customFormat="true" ht="47.25" hidden="false" customHeight="false" outlineLevel="0" collapsed="false">
      <c r="A20" s="150"/>
      <c r="B20" s="45" t="s">
        <v>386</v>
      </c>
      <c r="C20" s="132" t="s">
        <v>389</v>
      </c>
      <c r="D20" s="94" t="n">
        <v>100</v>
      </c>
    </row>
    <row r="21" s="184" customFormat="true" ht="126" hidden="false" customHeight="false" outlineLevel="0" collapsed="false">
      <c r="A21" s="150"/>
      <c r="B21" s="45" t="s">
        <v>751</v>
      </c>
      <c r="C21" s="132" t="s">
        <v>393</v>
      </c>
      <c r="D21" s="94" t="n">
        <v>2685</v>
      </c>
    </row>
    <row r="22" s="184" customFormat="true" ht="47.25" hidden="false" customHeight="false" outlineLevel="0" collapsed="false">
      <c r="A22" s="183" t="n">
        <v>5</v>
      </c>
      <c r="B22" s="185" t="s">
        <v>752</v>
      </c>
      <c r="C22" s="181" t="s">
        <v>427</v>
      </c>
      <c r="D22" s="182" t="n">
        <f aca="false">SUM(D23:D23)</f>
        <v>29700</v>
      </c>
    </row>
    <row r="23" s="184" customFormat="true" ht="47.25" hidden="false" customHeight="false" outlineLevel="0" collapsed="false">
      <c r="A23" s="150"/>
      <c r="B23" s="45" t="s">
        <v>753</v>
      </c>
      <c r="C23" s="132" t="s">
        <v>429</v>
      </c>
      <c r="D23" s="94" t="n">
        <v>29700</v>
      </c>
    </row>
    <row r="24" s="184" customFormat="true" ht="47.25" hidden="false" customHeight="false" outlineLevel="0" collapsed="false">
      <c r="A24" s="183" t="n">
        <v>6</v>
      </c>
      <c r="B24" s="185" t="s">
        <v>754</v>
      </c>
      <c r="C24" s="181" t="s">
        <v>436</v>
      </c>
      <c r="D24" s="182" t="n">
        <f aca="false">D25</f>
        <v>976</v>
      </c>
    </row>
    <row r="25" s="184" customFormat="true" ht="157.5" hidden="false" customHeight="false" outlineLevel="0" collapsed="false">
      <c r="A25" s="150"/>
      <c r="B25" s="67" t="s">
        <v>755</v>
      </c>
      <c r="C25" s="132" t="s">
        <v>438</v>
      </c>
      <c r="D25" s="94" t="n">
        <v>976</v>
      </c>
    </row>
    <row r="26" s="184" customFormat="true" ht="63" hidden="false" customHeight="false" outlineLevel="0" collapsed="false">
      <c r="A26" s="183" t="n">
        <v>7</v>
      </c>
      <c r="B26" s="186" t="s">
        <v>756</v>
      </c>
      <c r="C26" s="181" t="s">
        <v>757</v>
      </c>
      <c r="D26" s="182" t="n">
        <f aca="false">D27+D28</f>
        <v>2864.40313</v>
      </c>
    </row>
    <row r="27" s="184" customFormat="true" ht="78.75" hidden="false" customHeight="false" outlineLevel="0" collapsed="false">
      <c r="A27" s="150"/>
      <c r="B27" s="67" t="s">
        <v>472</v>
      </c>
      <c r="C27" s="132" t="s">
        <v>470</v>
      </c>
      <c r="D27" s="94" t="n">
        <v>2848.929</v>
      </c>
    </row>
    <row r="28" s="184" customFormat="true" ht="63.75" hidden="false" customHeight="true" outlineLevel="0" collapsed="false">
      <c r="A28" s="150"/>
      <c r="B28" s="67" t="s">
        <v>122</v>
      </c>
      <c r="C28" s="132" t="s">
        <v>468</v>
      </c>
      <c r="D28" s="94" t="n">
        <v>15.47413</v>
      </c>
    </row>
    <row r="29" s="184" customFormat="true" ht="31.5" hidden="false" customHeight="false" outlineLevel="0" collapsed="false">
      <c r="A29" s="183" t="n">
        <v>8</v>
      </c>
      <c r="B29" s="185" t="s">
        <v>758</v>
      </c>
      <c r="C29" s="181" t="s">
        <v>507</v>
      </c>
      <c r="D29" s="182" t="n">
        <f aca="false">D30+D32+D36+D39+D40+D41+D42</f>
        <v>382693.79712</v>
      </c>
    </row>
    <row r="30" s="187" customFormat="true" ht="31.5" hidden="false" customHeight="false" outlineLevel="0" collapsed="false">
      <c r="A30" s="150"/>
      <c r="B30" s="45" t="s">
        <v>759</v>
      </c>
      <c r="C30" s="132" t="s">
        <v>511</v>
      </c>
      <c r="D30" s="94" t="n">
        <f aca="false">SUM(D31:D31)</f>
        <v>155992.395</v>
      </c>
    </row>
    <row r="31" s="184" customFormat="true" ht="31.5" hidden="false" customHeight="false" outlineLevel="0" collapsed="false">
      <c r="A31" s="150"/>
      <c r="B31" s="45" t="s">
        <v>673</v>
      </c>
      <c r="C31" s="132" t="s">
        <v>512</v>
      </c>
      <c r="D31" s="94" t="n">
        <v>155992.395</v>
      </c>
    </row>
    <row r="32" s="184" customFormat="true" ht="31.5" hidden="false" customHeight="false" outlineLevel="0" collapsed="false">
      <c r="A32" s="183"/>
      <c r="B32" s="45" t="s">
        <v>760</v>
      </c>
      <c r="C32" s="132" t="s">
        <v>517</v>
      </c>
      <c r="D32" s="94" t="n">
        <f aca="false">D33+D35+D34</f>
        <v>145226.01152</v>
      </c>
    </row>
    <row r="33" s="184" customFormat="true" ht="30.75" hidden="false" customHeight="true" outlineLevel="0" collapsed="false">
      <c r="A33" s="183"/>
      <c r="B33" s="45" t="s">
        <v>761</v>
      </c>
      <c r="C33" s="132" t="s">
        <v>518</v>
      </c>
      <c r="D33" s="94" t="n">
        <v>145210.86</v>
      </c>
    </row>
    <row r="34" s="188" customFormat="true" ht="31.5" hidden="false" customHeight="false" outlineLevel="0" collapsed="false">
      <c r="A34" s="183"/>
      <c r="B34" s="45" t="s">
        <v>147</v>
      </c>
      <c r="C34" s="132" t="s">
        <v>518</v>
      </c>
      <c r="D34" s="94" t="n">
        <v>0</v>
      </c>
    </row>
    <row r="35" s="188" customFormat="true" ht="78.75" hidden="false" customHeight="false" outlineLevel="0" collapsed="false">
      <c r="A35" s="183"/>
      <c r="B35" s="45" t="s">
        <v>150</v>
      </c>
      <c r="C35" s="132" t="s">
        <v>519</v>
      </c>
      <c r="D35" s="94" t="n">
        <v>15.15152</v>
      </c>
    </row>
    <row r="36" s="188" customFormat="true" ht="31.5" hidden="false" customHeight="false" outlineLevel="0" collapsed="false">
      <c r="A36" s="183"/>
      <c r="B36" s="45" t="s">
        <v>762</v>
      </c>
      <c r="C36" s="132" t="s">
        <v>763</v>
      </c>
      <c r="D36" s="94" t="n">
        <f aca="false">D37+D38</f>
        <v>36969.8846</v>
      </c>
    </row>
    <row r="37" s="188" customFormat="true" ht="31.5" hidden="false" customHeight="false" outlineLevel="0" collapsed="false">
      <c r="A37" s="183"/>
      <c r="B37" s="45" t="s">
        <v>764</v>
      </c>
      <c r="C37" s="132" t="s">
        <v>530</v>
      </c>
      <c r="D37" s="94" t="n">
        <v>36954.73308</v>
      </c>
    </row>
    <row r="38" s="188" customFormat="true" ht="94.5" hidden="false" customHeight="false" outlineLevel="0" collapsed="false">
      <c r="A38" s="183"/>
      <c r="B38" s="45" t="s">
        <v>159</v>
      </c>
      <c r="C38" s="132" t="s">
        <v>531</v>
      </c>
      <c r="D38" s="94" t="n">
        <v>15.15152</v>
      </c>
    </row>
    <row r="39" s="188" customFormat="true" ht="47.25" hidden="false" customHeight="false" outlineLevel="0" collapsed="false">
      <c r="A39" s="183"/>
      <c r="B39" s="45" t="s">
        <v>765</v>
      </c>
      <c r="C39" s="132" t="s">
        <v>550</v>
      </c>
      <c r="D39" s="189" t="n">
        <v>9066.11</v>
      </c>
    </row>
    <row r="40" s="188" customFormat="true" ht="15.75" hidden="false" customHeight="false" outlineLevel="0" collapsed="false">
      <c r="A40" s="183"/>
      <c r="B40" s="45" t="s">
        <v>766</v>
      </c>
      <c r="C40" s="132" t="s">
        <v>537</v>
      </c>
      <c r="D40" s="94" t="n">
        <v>700</v>
      </c>
    </row>
    <row r="41" s="188" customFormat="true" ht="15.75" hidden="false" customHeight="false" outlineLevel="0" collapsed="false">
      <c r="A41" s="183"/>
      <c r="B41" s="45" t="s">
        <v>767</v>
      </c>
      <c r="C41" s="132" t="s">
        <v>540</v>
      </c>
      <c r="D41" s="94" t="n">
        <v>1500</v>
      </c>
    </row>
    <row r="42" s="188" customFormat="true" ht="47.25" hidden="false" customHeight="false" outlineLevel="0" collapsed="false">
      <c r="A42" s="183"/>
      <c r="B42" s="45" t="s">
        <v>768</v>
      </c>
      <c r="C42" s="132" t="s">
        <v>551</v>
      </c>
      <c r="D42" s="94" t="n">
        <v>33239.396</v>
      </c>
    </row>
    <row r="43" s="188" customFormat="true" ht="47.25" hidden="false" customHeight="false" outlineLevel="0" collapsed="false">
      <c r="A43" s="183" t="n">
        <v>9</v>
      </c>
      <c r="B43" s="185" t="s">
        <v>769</v>
      </c>
      <c r="C43" s="181" t="s">
        <v>556</v>
      </c>
      <c r="D43" s="182" t="n">
        <f aca="false">D44+D46+D52+D53+D54+D55</f>
        <v>161885.57033</v>
      </c>
    </row>
    <row r="44" s="188" customFormat="true" ht="47.25" hidden="false" customHeight="false" outlineLevel="0" collapsed="false">
      <c r="A44" s="183"/>
      <c r="B44" s="45" t="s">
        <v>770</v>
      </c>
      <c r="C44" s="132" t="s">
        <v>771</v>
      </c>
      <c r="D44" s="94" t="n">
        <f aca="false">D45</f>
        <v>49540.53164</v>
      </c>
    </row>
    <row r="45" s="188" customFormat="true" ht="15.75" hidden="false" customHeight="false" outlineLevel="0" collapsed="false">
      <c r="A45" s="183"/>
      <c r="B45" s="45" t="s">
        <v>772</v>
      </c>
      <c r="C45" s="132" t="s">
        <v>533</v>
      </c>
      <c r="D45" s="94" t="n">
        <v>49540.53164</v>
      </c>
    </row>
    <row r="46" s="188" customFormat="true" ht="47.25" hidden="false" customHeight="false" outlineLevel="0" collapsed="false">
      <c r="A46" s="183"/>
      <c r="B46" s="45" t="s">
        <v>773</v>
      </c>
      <c r="C46" s="132" t="s">
        <v>774</v>
      </c>
      <c r="D46" s="94" t="n">
        <f aca="false">D47</f>
        <v>67449.53214</v>
      </c>
    </row>
    <row r="47" s="188" customFormat="true" ht="31.5" hidden="false" customHeight="false" outlineLevel="0" collapsed="false">
      <c r="A47" s="183"/>
      <c r="B47" s="45" t="s">
        <v>775</v>
      </c>
      <c r="C47" s="132" t="s">
        <v>776</v>
      </c>
      <c r="D47" s="94" t="n">
        <f aca="false">SUM(D48:D51)</f>
        <v>67449.53214</v>
      </c>
    </row>
    <row r="48" s="188" customFormat="true" ht="63" hidden="false" customHeight="false" outlineLevel="0" collapsed="false">
      <c r="A48" s="183"/>
      <c r="B48" s="71" t="s">
        <v>171</v>
      </c>
      <c r="C48" s="132" t="s">
        <v>557</v>
      </c>
      <c r="D48" s="94" t="n">
        <v>22901.576</v>
      </c>
    </row>
    <row r="49" s="188" customFormat="true" ht="78.75" hidden="false" customHeight="false" outlineLevel="0" collapsed="false">
      <c r="A49" s="183"/>
      <c r="B49" s="41" t="s">
        <v>174</v>
      </c>
      <c r="C49" s="132" t="s">
        <v>559</v>
      </c>
      <c r="D49" s="94" t="n">
        <v>1.69702</v>
      </c>
    </row>
    <row r="50" s="188" customFormat="true" ht="31.5" hidden="false" customHeight="false" outlineLevel="0" collapsed="false">
      <c r="A50" s="183"/>
      <c r="B50" s="45" t="s">
        <v>777</v>
      </c>
      <c r="C50" s="132" t="s">
        <v>560</v>
      </c>
      <c r="D50" s="94" t="n">
        <v>44539.12377</v>
      </c>
    </row>
    <row r="51" s="188" customFormat="true" ht="78.75" hidden="false" customHeight="false" outlineLevel="0" collapsed="false">
      <c r="A51" s="183"/>
      <c r="B51" s="45" t="s">
        <v>177</v>
      </c>
      <c r="C51" s="132" t="s">
        <v>563</v>
      </c>
      <c r="D51" s="94" t="n">
        <v>7.13535</v>
      </c>
    </row>
    <row r="52" s="188" customFormat="true" ht="63" hidden="false" customHeight="false" outlineLevel="0" collapsed="false">
      <c r="A52" s="183"/>
      <c r="B52" s="45" t="s">
        <v>778</v>
      </c>
      <c r="C52" s="132" t="s">
        <v>565</v>
      </c>
      <c r="D52" s="94" t="n">
        <v>6322.1</v>
      </c>
    </row>
    <row r="53" s="188" customFormat="true" ht="47.25" hidden="false" customHeight="false" outlineLevel="0" collapsed="false">
      <c r="A53" s="183"/>
      <c r="B53" s="67" t="s">
        <v>180</v>
      </c>
      <c r="C53" s="132" t="s">
        <v>569</v>
      </c>
      <c r="D53" s="189" t="n">
        <v>811</v>
      </c>
    </row>
    <row r="54" s="188" customFormat="true" ht="78.75" hidden="false" customHeight="false" outlineLevel="0" collapsed="false">
      <c r="A54" s="183"/>
      <c r="B54" s="45" t="s">
        <v>779</v>
      </c>
      <c r="C54" s="132" t="s">
        <v>575</v>
      </c>
      <c r="D54" s="94" t="n">
        <v>36329.40655</v>
      </c>
    </row>
    <row r="55" s="188" customFormat="true" ht="126" hidden="false" customHeight="false" outlineLevel="0" collapsed="false">
      <c r="A55" s="183"/>
      <c r="B55" s="45" t="s">
        <v>780</v>
      </c>
      <c r="C55" s="132" t="s">
        <v>566</v>
      </c>
      <c r="D55" s="94" t="n">
        <v>1433</v>
      </c>
    </row>
    <row r="56" s="188" customFormat="true" ht="47.25" hidden="false" customHeight="false" outlineLevel="0" collapsed="false">
      <c r="A56" s="183" t="n">
        <v>10</v>
      </c>
      <c r="B56" s="185" t="s">
        <v>781</v>
      </c>
      <c r="C56" s="181" t="s">
        <v>711</v>
      </c>
      <c r="D56" s="182" t="n">
        <f aca="false">D57</f>
        <v>500</v>
      </c>
    </row>
    <row r="57" s="188" customFormat="true" ht="47.25" hidden="false" customHeight="false" outlineLevel="0" collapsed="false">
      <c r="A57" s="183"/>
      <c r="B57" s="45" t="s">
        <v>782</v>
      </c>
      <c r="C57" s="132" t="s">
        <v>492</v>
      </c>
      <c r="D57" s="94" t="n">
        <v>500</v>
      </c>
    </row>
    <row r="58" s="188" customFormat="true" ht="47.25" hidden="false" customHeight="false" outlineLevel="0" collapsed="false">
      <c r="A58" s="183" t="n">
        <v>11</v>
      </c>
      <c r="B58" s="185" t="s">
        <v>783</v>
      </c>
      <c r="C58" s="173" t="s">
        <v>615</v>
      </c>
      <c r="D58" s="182" t="n">
        <f aca="false">SUM(D59:D64)</f>
        <v>135100.47445</v>
      </c>
    </row>
    <row r="59" s="188" customFormat="true" ht="47.25" hidden="false" customHeight="false" outlineLevel="0" collapsed="false">
      <c r="A59" s="183"/>
      <c r="B59" s="67" t="s">
        <v>208</v>
      </c>
      <c r="C59" s="132" t="s">
        <v>620</v>
      </c>
      <c r="D59" s="94" t="n">
        <v>55096.363</v>
      </c>
    </row>
    <row r="60" s="188" customFormat="true" ht="31.5" hidden="false" customHeight="false" outlineLevel="0" collapsed="false">
      <c r="A60" s="183"/>
      <c r="B60" s="45" t="s">
        <v>209</v>
      </c>
      <c r="C60" s="132" t="s">
        <v>623</v>
      </c>
      <c r="D60" s="94" t="n">
        <v>4500</v>
      </c>
    </row>
    <row r="61" s="188" customFormat="true" ht="47.25" hidden="false" customHeight="false" outlineLevel="0" collapsed="false">
      <c r="A61" s="183"/>
      <c r="B61" s="67" t="s">
        <v>207</v>
      </c>
      <c r="C61" s="132" t="s">
        <v>618</v>
      </c>
      <c r="D61" s="94" t="n">
        <v>24000</v>
      </c>
    </row>
    <row r="62" s="188" customFormat="true" ht="31.5" hidden="false" customHeight="false" outlineLevel="0" collapsed="false">
      <c r="A62" s="183"/>
      <c r="B62" s="67" t="s">
        <v>206</v>
      </c>
      <c r="C62" s="126" t="s">
        <v>616</v>
      </c>
      <c r="D62" s="94" t="n">
        <v>51494.826</v>
      </c>
    </row>
    <row r="63" s="188" customFormat="true" ht="110.25" hidden="false" customHeight="false" outlineLevel="0" collapsed="false">
      <c r="A63" s="183"/>
      <c r="B63" s="71" t="s">
        <v>211</v>
      </c>
      <c r="C63" s="132" t="s">
        <v>627</v>
      </c>
      <c r="D63" s="94" t="n">
        <v>5.82991</v>
      </c>
    </row>
    <row r="64" s="188" customFormat="true" ht="63" hidden="false" customHeight="false" outlineLevel="0" collapsed="false">
      <c r="A64" s="183"/>
      <c r="B64" s="67" t="s">
        <v>213</v>
      </c>
      <c r="C64" s="132" t="s">
        <v>628</v>
      </c>
      <c r="D64" s="94" t="n">
        <v>3.45554</v>
      </c>
    </row>
    <row r="65" s="188" customFormat="true" ht="47.25" hidden="false" customHeight="false" outlineLevel="0" collapsed="false">
      <c r="A65" s="183" t="n">
        <v>12</v>
      </c>
      <c r="B65" s="180" t="s">
        <v>784</v>
      </c>
      <c r="C65" s="181" t="s">
        <v>785</v>
      </c>
      <c r="D65" s="182" t="n">
        <f aca="false">D66</f>
        <v>1900</v>
      </c>
    </row>
    <row r="66" s="188" customFormat="true" ht="33.75" hidden="false" customHeight="true" outlineLevel="0" collapsed="false">
      <c r="A66" s="183"/>
      <c r="B66" s="67" t="s">
        <v>786</v>
      </c>
      <c r="C66" s="132" t="s">
        <v>593</v>
      </c>
      <c r="D66" s="94" t="n">
        <v>1900</v>
      </c>
    </row>
    <row r="67" s="188" customFormat="true" ht="110.25" hidden="false" customHeight="false" outlineLevel="0" collapsed="false">
      <c r="A67" s="183" t="n">
        <v>14</v>
      </c>
      <c r="B67" s="185" t="s">
        <v>787</v>
      </c>
      <c r="C67" s="181" t="s">
        <v>447</v>
      </c>
      <c r="D67" s="182" t="n">
        <f aca="false">SUM(D68:D74)</f>
        <v>36081.64509</v>
      </c>
    </row>
    <row r="68" s="188" customFormat="true" ht="94.5" hidden="false" customHeight="false" outlineLevel="0" collapsed="false">
      <c r="A68" s="183"/>
      <c r="B68" s="45" t="s">
        <v>788</v>
      </c>
      <c r="C68" s="132" t="s">
        <v>448</v>
      </c>
      <c r="D68" s="94" t="n">
        <v>3501.58057</v>
      </c>
    </row>
    <row r="69" s="188" customFormat="true" ht="47.25" hidden="false" customHeight="false" outlineLevel="0" collapsed="false">
      <c r="A69" s="183"/>
      <c r="B69" s="55" t="s">
        <v>110</v>
      </c>
      <c r="C69" s="132" t="s">
        <v>448</v>
      </c>
      <c r="D69" s="94" t="n">
        <v>3360</v>
      </c>
    </row>
    <row r="70" s="188" customFormat="true" ht="63" hidden="false" customHeight="false" outlineLevel="0" collapsed="false">
      <c r="A70" s="183"/>
      <c r="B70" s="66" t="s">
        <v>789</v>
      </c>
      <c r="C70" s="132" t="s">
        <v>448</v>
      </c>
      <c r="D70" s="94" t="n">
        <v>11495.67806</v>
      </c>
    </row>
    <row r="71" s="188" customFormat="true" ht="141.75" hidden="false" customHeight="false" outlineLevel="0" collapsed="false">
      <c r="A71" s="183"/>
      <c r="B71" s="190" t="s">
        <v>790</v>
      </c>
      <c r="C71" s="126" t="s">
        <v>450</v>
      </c>
      <c r="D71" s="94" t="n">
        <v>5844</v>
      </c>
    </row>
    <row r="72" s="188" customFormat="true" ht="47.25" hidden="false" customHeight="false" outlineLevel="0" collapsed="false">
      <c r="A72" s="183"/>
      <c r="B72" s="133" t="s">
        <v>112</v>
      </c>
      <c r="C72" s="126" t="s">
        <v>452</v>
      </c>
      <c r="D72" s="94" t="n">
        <v>11826.477</v>
      </c>
    </row>
    <row r="73" s="188" customFormat="true" ht="47.25" hidden="false" customHeight="false" outlineLevel="0" collapsed="false">
      <c r="A73" s="183"/>
      <c r="B73" s="45" t="s">
        <v>113</v>
      </c>
      <c r="C73" s="126" t="s">
        <v>453</v>
      </c>
      <c r="D73" s="94" t="n">
        <v>40</v>
      </c>
    </row>
    <row r="74" s="188" customFormat="true" ht="47.25" hidden="false" customHeight="false" outlineLevel="0" collapsed="false">
      <c r="A74" s="183"/>
      <c r="B74" s="58" t="s">
        <v>791</v>
      </c>
      <c r="C74" s="131" t="s">
        <v>792</v>
      </c>
      <c r="D74" s="94" t="n">
        <v>13.90946</v>
      </c>
    </row>
    <row r="75" s="188" customFormat="true" ht="31.5" hidden="false" customHeight="false" outlineLevel="0" collapsed="false">
      <c r="A75" s="183" t="n">
        <v>15</v>
      </c>
      <c r="B75" s="185" t="s">
        <v>793</v>
      </c>
      <c r="C75" s="181" t="s">
        <v>476</v>
      </c>
      <c r="D75" s="182" t="n">
        <f aca="false">SUM(D76:D83)</f>
        <v>48993.85827</v>
      </c>
    </row>
    <row r="76" s="188" customFormat="true" ht="31.5" hidden="false" customHeight="false" outlineLevel="0" collapsed="false">
      <c r="A76" s="183"/>
      <c r="B76" s="45" t="s">
        <v>794</v>
      </c>
      <c r="C76" s="132" t="s">
        <v>478</v>
      </c>
      <c r="D76" s="94" t="n">
        <v>8522.20958</v>
      </c>
    </row>
    <row r="77" s="188" customFormat="true" ht="15.75" hidden="false" customHeight="false" outlineLevel="0" collapsed="false">
      <c r="A77" s="183"/>
      <c r="B77" s="45" t="s">
        <v>795</v>
      </c>
      <c r="C77" s="132" t="s">
        <v>481</v>
      </c>
      <c r="D77" s="94" t="n">
        <v>6000</v>
      </c>
    </row>
    <row r="78" s="188" customFormat="true" ht="31.5" hidden="false" customHeight="false" outlineLevel="0" collapsed="false">
      <c r="A78" s="183"/>
      <c r="B78" s="45" t="s">
        <v>127</v>
      </c>
      <c r="C78" s="132" t="s">
        <v>483</v>
      </c>
      <c r="D78" s="94" t="n">
        <v>6416</v>
      </c>
    </row>
    <row r="79" s="188" customFormat="true" ht="31.5" hidden="false" customHeight="false" outlineLevel="0" collapsed="false">
      <c r="A79" s="183"/>
      <c r="B79" s="45" t="s">
        <v>796</v>
      </c>
      <c r="C79" s="132" t="s">
        <v>797</v>
      </c>
      <c r="D79" s="94" t="n">
        <v>26173.65973</v>
      </c>
    </row>
    <row r="80" s="188" customFormat="true" ht="63" hidden="false" customHeight="false" outlineLevel="0" collapsed="false">
      <c r="A80" s="183"/>
      <c r="B80" s="45" t="s">
        <v>129</v>
      </c>
      <c r="C80" s="132" t="s">
        <v>490</v>
      </c>
      <c r="D80" s="94" t="n">
        <v>1821.3829</v>
      </c>
    </row>
    <row r="81" s="188" customFormat="true" ht="78.75" hidden="false" customHeight="false" outlineLevel="0" collapsed="false">
      <c r="A81" s="183"/>
      <c r="B81" s="66" t="s">
        <v>798</v>
      </c>
      <c r="C81" s="132" t="s">
        <v>799</v>
      </c>
      <c r="D81" s="94" t="n">
        <v>0</v>
      </c>
    </row>
    <row r="82" s="188" customFormat="true" ht="94.5" hidden="false" customHeight="false" outlineLevel="0" collapsed="false">
      <c r="A82" s="183"/>
      <c r="B82" s="66" t="s">
        <v>800</v>
      </c>
      <c r="C82" s="126" t="s">
        <v>716</v>
      </c>
      <c r="D82" s="94" t="n">
        <v>30.30303</v>
      </c>
    </row>
    <row r="83" s="188" customFormat="true" ht="94.5" hidden="false" customHeight="false" outlineLevel="0" collapsed="false">
      <c r="A83" s="183"/>
      <c r="B83" s="66" t="s">
        <v>801</v>
      </c>
      <c r="C83" s="126" t="s">
        <v>718</v>
      </c>
      <c r="D83" s="94" t="n">
        <v>30.30303</v>
      </c>
    </row>
    <row r="84" s="188" customFormat="true" ht="94.5" hidden="false" customHeight="false" outlineLevel="0" collapsed="false">
      <c r="A84" s="183" t="n">
        <v>16</v>
      </c>
      <c r="B84" s="186" t="s">
        <v>802</v>
      </c>
      <c r="C84" s="181" t="s">
        <v>803</v>
      </c>
      <c r="D84" s="182" t="n">
        <f aca="false">D85</f>
        <v>190.81716</v>
      </c>
    </row>
    <row r="85" s="188" customFormat="true" ht="63" hidden="false" customHeight="false" outlineLevel="0" collapsed="false">
      <c r="A85" s="183"/>
      <c r="B85" s="45" t="s">
        <v>804</v>
      </c>
      <c r="C85" s="132" t="s">
        <v>464</v>
      </c>
      <c r="D85" s="94" t="n">
        <v>190.81716</v>
      </c>
    </row>
    <row r="86" s="188" customFormat="true" ht="63" hidden="false" customHeight="false" outlineLevel="0" collapsed="false">
      <c r="A86" s="183" t="n">
        <v>17</v>
      </c>
      <c r="B86" s="185" t="s">
        <v>805</v>
      </c>
      <c r="C86" s="173" t="s">
        <v>406</v>
      </c>
      <c r="D86" s="182" t="n">
        <f aca="false">SUM(D87:D89)</f>
        <v>90400</v>
      </c>
    </row>
    <row r="87" s="188" customFormat="true" ht="47.25" hidden="false" customHeight="false" outlineLevel="0" collapsed="false">
      <c r="A87" s="150"/>
      <c r="B87" s="45" t="s">
        <v>806</v>
      </c>
      <c r="C87" s="126" t="s">
        <v>408</v>
      </c>
      <c r="D87" s="94" t="n">
        <v>46900</v>
      </c>
    </row>
    <row r="88" s="188" customFormat="true" ht="47.25" hidden="false" customHeight="false" outlineLevel="0" collapsed="false">
      <c r="A88" s="150"/>
      <c r="B88" s="84" t="s">
        <v>807</v>
      </c>
      <c r="C88" s="126" t="s">
        <v>411</v>
      </c>
      <c r="D88" s="94" t="n">
        <v>39000</v>
      </c>
    </row>
    <row r="89" s="188" customFormat="true" ht="50.25" hidden="false" customHeight="true" outlineLevel="0" collapsed="false">
      <c r="A89" s="150"/>
      <c r="B89" s="45" t="s">
        <v>97</v>
      </c>
      <c r="C89" s="130" t="s">
        <v>418</v>
      </c>
      <c r="D89" s="94" t="n">
        <v>4500</v>
      </c>
    </row>
    <row r="90" s="188" customFormat="true" ht="52.5" hidden="false" customHeight="true" outlineLevel="0" collapsed="false">
      <c r="A90" s="183" t="n">
        <v>18</v>
      </c>
      <c r="B90" s="185" t="s">
        <v>808</v>
      </c>
      <c r="C90" s="181" t="s">
        <v>495</v>
      </c>
      <c r="D90" s="182" t="n">
        <f aca="false">D92+D91</f>
        <v>1173.24254</v>
      </c>
    </row>
    <row r="91" s="188" customFormat="true" ht="53.25" hidden="false" customHeight="true" outlineLevel="0" collapsed="false">
      <c r="A91" s="150"/>
      <c r="B91" s="45" t="s">
        <v>809</v>
      </c>
      <c r="C91" s="132" t="s">
        <v>496</v>
      </c>
      <c r="D91" s="94" t="n">
        <v>1136.84447</v>
      </c>
    </row>
    <row r="92" s="188" customFormat="true" ht="47.25" hidden="false" customHeight="false" outlineLevel="0" collapsed="false">
      <c r="A92" s="150"/>
      <c r="B92" s="45" t="s">
        <v>132</v>
      </c>
      <c r="C92" s="132" t="s">
        <v>497</v>
      </c>
      <c r="D92" s="94" t="n">
        <v>36.39807</v>
      </c>
    </row>
    <row r="93" s="188" customFormat="true" ht="78.75" hidden="false" customHeight="false" outlineLevel="0" collapsed="false">
      <c r="A93" s="183" t="n">
        <v>19</v>
      </c>
      <c r="B93" s="185" t="s">
        <v>810</v>
      </c>
      <c r="C93" s="181" t="s">
        <v>811</v>
      </c>
      <c r="D93" s="182" t="n">
        <f aca="false">D94</f>
        <v>180</v>
      </c>
    </row>
    <row r="94" s="188" customFormat="true" ht="47.25" hidden="false" customHeight="true" outlineLevel="0" collapsed="false">
      <c r="A94" s="183"/>
      <c r="B94" s="45" t="s">
        <v>812</v>
      </c>
      <c r="C94" s="132" t="s">
        <v>607</v>
      </c>
      <c r="D94" s="94" t="n">
        <v>180</v>
      </c>
    </row>
    <row r="95" s="188" customFormat="true" ht="31.5" hidden="false" customHeight="false" outlineLevel="0" collapsed="false">
      <c r="A95" s="183" t="n">
        <v>20</v>
      </c>
      <c r="B95" s="185" t="s">
        <v>813</v>
      </c>
      <c r="C95" s="181" t="s">
        <v>814</v>
      </c>
      <c r="D95" s="182" t="n">
        <f aca="false">D96</f>
        <v>30</v>
      </c>
    </row>
    <row r="96" s="188" customFormat="true" ht="47.25" hidden="false" customHeight="false" outlineLevel="0" collapsed="false">
      <c r="A96" s="191"/>
      <c r="B96" s="45" t="s">
        <v>815</v>
      </c>
      <c r="C96" s="132" t="s">
        <v>346</v>
      </c>
      <c r="D96" s="94" t="n">
        <v>30</v>
      </c>
    </row>
    <row r="97" s="188" customFormat="true" ht="63" hidden="false" customHeight="false" outlineLevel="0" collapsed="false">
      <c r="A97" s="183" t="n">
        <v>21</v>
      </c>
      <c r="B97" s="185" t="s">
        <v>816</v>
      </c>
      <c r="C97" s="181" t="s">
        <v>543</v>
      </c>
      <c r="D97" s="182" t="n">
        <f aca="false">D98</f>
        <v>10</v>
      </c>
    </row>
    <row r="98" s="188" customFormat="true" ht="110.25" hidden="false" customHeight="false" outlineLevel="0" collapsed="false">
      <c r="A98" s="183"/>
      <c r="B98" s="45" t="s">
        <v>817</v>
      </c>
      <c r="C98" s="132" t="s">
        <v>543</v>
      </c>
      <c r="D98" s="94" t="n">
        <v>10</v>
      </c>
    </row>
    <row r="99" s="188" customFormat="true" ht="63" hidden="false" customHeight="false" outlineLevel="0" collapsed="false">
      <c r="A99" s="191" t="n">
        <v>22</v>
      </c>
      <c r="B99" s="180" t="s">
        <v>818</v>
      </c>
      <c r="C99" s="181" t="s">
        <v>348</v>
      </c>
      <c r="D99" s="182" t="n">
        <f aca="false">D100</f>
        <v>40</v>
      </c>
    </row>
    <row r="100" s="188" customFormat="true" ht="47.25" hidden="false" customHeight="false" outlineLevel="0" collapsed="false">
      <c r="A100" s="191"/>
      <c r="B100" s="45" t="s">
        <v>482</v>
      </c>
      <c r="C100" s="132" t="s">
        <v>348</v>
      </c>
      <c r="D100" s="94" t="n">
        <v>40</v>
      </c>
    </row>
    <row r="101" s="188" customFormat="true" ht="47.25" hidden="false" customHeight="false" outlineLevel="0" collapsed="false">
      <c r="A101" s="183" t="n">
        <v>23</v>
      </c>
      <c r="B101" s="192" t="s">
        <v>819</v>
      </c>
      <c r="C101" s="181" t="s">
        <v>634</v>
      </c>
      <c r="D101" s="182" t="n">
        <f aca="false">D102</f>
        <v>3270</v>
      </c>
    </row>
    <row r="102" s="188" customFormat="true" ht="63" hidden="false" customHeight="false" outlineLevel="0" collapsed="false">
      <c r="A102" s="183"/>
      <c r="B102" s="193" t="s">
        <v>635</v>
      </c>
      <c r="C102" s="132" t="s">
        <v>634</v>
      </c>
      <c r="D102" s="94" t="n">
        <v>3270</v>
      </c>
    </row>
    <row r="103" s="188" customFormat="true" ht="47.25" hidden="false" customHeight="false" outlineLevel="0" collapsed="false">
      <c r="A103" s="183" t="n">
        <v>24</v>
      </c>
      <c r="B103" s="192" t="s">
        <v>820</v>
      </c>
      <c r="C103" s="181" t="s">
        <v>821</v>
      </c>
      <c r="D103" s="182" t="n">
        <f aca="false">D104</f>
        <v>0</v>
      </c>
    </row>
    <row r="104" s="188" customFormat="true" ht="47.25" hidden="false" customHeight="false" outlineLevel="0" collapsed="false">
      <c r="A104" s="183"/>
      <c r="B104" s="133" t="s">
        <v>482</v>
      </c>
      <c r="C104" s="132" t="s">
        <v>821</v>
      </c>
      <c r="D104" s="94" t="n">
        <v>0</v>
      </c>
    </row>
    <row r="105" s="187" customFormat="true" ht="47.25" hidden="false" customHeight="false" outlineLevel="0" collapsed="false">
      <c r="A105" s="183" t="n">
        <v>25</v>
      </c>
      <c r="B105" s="192" t="s">
        <v>822</v>
      </c>
      <c r="C105" s="181" t="s">
        <v>442</v>
      </c>
      <c r="D105" s="182" t="n">
        <f aca="false">D106</f>
        <v>150</v>
      </c>
    </row>
    <row r="106" s="184" customFormat="true" ht="47.25" hidden="false" customHeight="false" outlineLevel="0" collapsed="false">
      <c r="A106" s="183"/>
      <c r="B106" s="67" t="s">
        <v>482</v>
      </c>
      <c r="C106" s="132" t="s">
        <v>442</v>
      </c>
      <c r="D106" s="94" t="n">
        <v>150</v>
      </c>
    </row>
    <row r="107" s="184" customFormat="true" ht="47.25" hidden="false" customHeight="true" outlineLevel="0" collapsed="false">
      <c r="A107" s="183" t="n">
        <v>26</v>
      </c>
      <c r="B107" s="180" t="s">
        <v>823</v>
      </c>
      <c r="C107" s="181" t="s">
        <v>571</v>
      </c>
      <c r="D107" s="182" t="n">
        <f aca="false">D108</f>
        <v>351.2</v>
      </c>
    </row>
    <row r="108" s="184" customFormat="true" ht="47.25" hidden="false" customHeight="true" outlineLevel="0" collapsed="false">
      <c r="A108" s="183"/>
      <c r="B108" s="67" t="s">
        <v>482</v>
      </c>
      <c r="C108" s="132" t="s">
        <v>571</v>
      </c>
      <c r="D108" s="94" t="n">
        <v>351.2</v>
      </c>
    </row>
    <row r="109" s="184" customFormat="true" ht="15.75" hidden="false" customHeight="true" outlineLevel="0" collapsed="false">
      <c r="A109" s="194" t="s">
        <v>824</v>
      </c>
      <c r="B109" s="194"/>
      <c r="C109" s="194"/>
      <c r="D109" s="195" t="n">
        <f aca="false">D93+D86+D75+D67+D58+D56+D43+D29+D65+D24+D22+D17+D95+D90+D15+D26+D84+D97+D99+D101+D103+D105+D107</f>
        <v>937537.53609</v>
      </c>
    </row>
    <row r="110" customFormat="false" ht="15" hidden="false" customHeight="false" outlineLevel="0" collapsed="false">
      <c r="A110" s="97"/>
      <c r="B110" s="97"/>
      <c r="C110" s="99"/>
      <c r="D110" s="196"/>
    </row>
    <row r="111" customFormat="false" ht="15" hidden="false" customHeight="false" outlineLevel="0" collapsed="false">
      <c r="A111" s="97"/>
      <c r="B111" s="97"/>
      <c r="C111" s="99"/>
      <c r="D111" s="196"/>
    </row>
    <row r="112" customFormat="false" ht="15" hidden="false" customHeight="false" outlineLevel="0" collapsed="false">
      <c r="A112" s="97"/>
      <c r="B112" s="97"/>
      <c r="C112" s="99"/>
      <c r="D112" s="196"/>
    </row>
    <row r="113" customFormat="false" ht="15" hidden="false" customHeight="false" outlineLevel="0" collapsed="false">
      <c r="A113" s="97"/>
      <c r="B113" s="97"/>
      <c r="C113" s="99"/>
      <c r="D113" s="196"/>
    </row>
    <row r="114" customFormat="false" ht="15" hidden="false" customHeight="false" outlineLevel="0" collapsed="false">
      <c r="A114" s="97"/>
      <c r="B114" s="97"/>
      <c r="C114" s="99"/>
      <c r="D114" s="196"/>
    </row>
    <row r="115" customFormat="false" ht="15" hidden="false" customHeight="false" outlineLevel="0" collapsed="false">
      <c r="A115" s="97"/>
      <c r="B115" s="97"/>
      <c r="C115" s="99"/>
      <c r="D115" s="196"/>
    </row>
    <row r="116" customFormat="false" ht="15" hidden="false" customHeight="false" outlineLevel="0" collapsed="false">
      <c r="A116" s="97"/>
      <c r="B116" s="97"/>
      <c r="C116" s="99"/>
      <c r="D116" s="196"/>
    </row>
    <row r="117" customFormat="false" ht="15" hidden="false" customHeight="false" outlineLevel="0" collapsed="false">
      <c r="A117" s="97"/>
      <c r="B117" s="97"/>
      <c r="C117" s="99"/>
      <c r="D117" s="196"/>
    </row>
    <row r="118" customFormat="false" ht="15" hidden="false" customHeight="false" outlineLevel="0" collapsed="false">
      <c r="A118" s="97"/>
      <c r="B118" s="97"/>
      <c r="C118" s="99"/>
      <c r="D118" s="196"/>
    </row>
    <row r="119" customFormat="false" ht="15" hidden="false" customHeight="false" outlineLevel="0" collapsed="false">
      <c r="A119" s="97"/>
      <c r="B119" s="97"/>
      <c r="C119" s="99"/>
      <c r="D119" s="196"/>
    </row>
    <row r="120" customFormat="false" ht="15" hidden="false" customHeight="false" outlineLevel="0" collapsed="false">
      <c r="A120" s="97"/>
      <c r="B120" s="97"/>
      <c r="C120" s="99"/>
      <c r="D120" s="196"/>
    </row>
    <row r="121" customFormat="false" ht="15" hidden="false" customHeight="false" outlineLevel="0" collapsed="false">
      <c r="A121" s="97"/>
      <c r="B121" s="97"/>
      <c r="C121" s="99"/>
      <c r="D121" s="196"/>
    </row>
    <row r="122" customFormat="false" ht="15" hidden="false" customHeight="false" outlineLevel="0" collapsed="false">
      <c r="A122" s="97"/>
      <c r="B122" s="97"/>
      <c r="C122" s="99"/>
      <c r="D122" s="196"/>
    </row>
    <row r="123" customFormat="false" ht="15" hidden="false" customHeight="false" outlineLevel="0" collapsed="false">
      <c r="A123" s="97"/>
      <c r="B123" s="97"/>
      <c r="C123" s="99"/>
      <c r="D123" s="196"/>
    </row>
    <row r="124" customFormat="false" ht="15" hidden="false" customHeight="false" outlineLevel="0" collapsed="false">
      <c r="A124" s="97"/>
      <c r="B124" s="97"/>
      <c r="C124" s="99"/>
      <c r="D124" s="196"/>
    </row>
  </sheetData>
  <mergeCells count="12">
    <mergeCell ref="C1:D1"/>
    <mergeCell ref="C2:D2"/>
    <mergeCell ref="C3:D3"/>
    <mergeCell ref="C4:D4"/>
    <mergeCell ref="C6:D6"/>
    <mergeCell ref="C7:D7"/>
    <mergeCell ref="C8:D8"/>
    <mergeCell ref="C9:D9"/>
    <mergeCell ref="C10:D10"/>
    <mergeCell ref="A11:D11"/>
    <mergeCell ref="A12:D12"/>
    <mergeCell ref="A109:C109"/>
  </mergeCells>
  <printOptions headings="false" gridLines="false" gridLinesSet="true" horizontalCentered="false" verticalCentered="false"/>
  <pageMargins left="1.14166666666667" right="0.4125"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8" width="4.28"/>
    <col collapsed="false" customWidth="true" hidden="false" outlineLevel="0" max="2" min="2" style="8" width="74.7"/>
    <col collapsed="false" customWidth="true" hidden="false" outlineLevel="0" max="3" min="3" style="9" width="15.85"/>
    <col collapsed="false" customWidth="true" hidden="false" outlineLevel="0" max="4" min="4" style="175" width="21.42"/>
    <col collapsed="false" customWidth="true" hidden="false" outlineLevel="0" max="5" min="5" style="8" width="21.42"/>
    <col collapsed="false" customWidth="false" hidden="false" outlineLevel="0" max="257" min="6" style="8" width="9.14"/>
  </cols>
  <sheetData>
    <row r="1" customFormat="false" ht="18.75" hidden="false" customHeight="false" outlineLevel="0" collapsed="false">
      <c r="D1" s="148" t="s">
        <v>222</v>
      </c>
      <c r="E1" s="148"/>
    </row>
    <row r="2" customFormat="false" ht="18.75" hidden="false" customHeight="false" outlineLevel="0" collapsed="false">
      <c r="D2" s="148" t="s">
        <v>32</v>
      </c>
      <c r="E2" s="148"/>
    </row>
    <row r="3" customFormat="false" ht="18.75" hidden="false" customHeight="false" outlineLevel="0" collapsed="false">
      <c r="D3" s="148" t="s">
        <v>33</v>
      </c>
      <c r="E3" s="148"/>
    </row>
    <row r="4" customFormat="false" ht="18.75" hidden="false" customHeight="false" outlineLevel="0" collapsed="false">
      <c r="D4" s="148" t="s">
        <v>34</v>
      </c>
      <c r="E4" s="148"/>
    </row>
    <row r="6" s="1" customFormat="true" ht="18.75" hidden="false" customHeight="false" outlineLevel="0" collapsed="false">
      <c r="C6" s="2"/>
      <c r="D6" s="148" t="s">
        <v>825</v>
      </c>
      <c r="E6" s="148"/>
    </row>
    <row r="7" s="1" customFormat="true" ht="18.75" hidden="false" customHeight="false" outlineLevel="0" collapsed="false">
      <c r="C7" s="2"/>
      <c r="D7" s="148" t="s">
        <v>32</v>
      </c>
      <c r="E7" s="148"/>
    </row>
    <row r="8" s="1" customFormat="true" ht="18.75" hidden="false" customHeight="false" outlineLevel="0" collapsed="false">
      <c r="C8" s="2"/>
      <c r="D8" s="148" t="s">
        <v>33</v>
      </c>
      <c r="E8" s="148"/>
    </row>
    <row r="9" s="1" customFormat="true" ht="18.75" hidden="false" customHeight="false" outlineLevel="0" collapsed="false">
      <c r="C9" s="2"/>
      <c r="D9" s="148" t="s">
        <v>36</v>
      </c>
      <c r="E9" s="148"/>
    </row>
    <row r="10" s="1" customFormat="true" ht="18.75" hidden="false" customHeight="false" outlineLevel="0" collapsed="false">
      <c r="C10" s="2"/>
      <c r="D10" s="148"/>
      <c r="E10" s="148"/>
    </row>
    <row r="11" s="1" customFormat="true" ht="18.75" hidden="false" customHeight="false" outlineLevel="0" collapsed="false">
      <c r="A11" s="3" t="s">
        <v>740</v>
      </c>
      <c r="B11" s="3"/>
      <c r="C11" s="3"/>
      <c r="D11" s="3"/>
      <c r="E11" s="3"/>
    </row>
    <row r="12" s="1" customFormat="true" ht="18" hidden="false" customHeight="true" outlineLevel="0" collapsed="false">
      <c r="A12" s="17" t="s">
        <v>826</v>
      </c>
      <c r="B12" s="17"/>
      <c r="C12" s="17"/>
      <c r="D12" s="17"/>
      <c r="E12" s="17"/>
    </row>
    <row r="13" s="1" customFormat="true" ht="18.75" hidden="false" customHeight="false" outlineLevel="0" collapsed="false">
      <c r="C13" s="13"/>
      <c r="D13" s="176"/>
      <c r="E13" s="197" t="s">
        <v>827</v>
      </c>
    </row>
    <row r="14" s="179" customFormat="true" ht="15.75" hidden="false" customHeight="false" outlineLevel="0" collapsed="false">
      <c r="A14" s="177" t="s">
        <v>742</v>
      </c>
      <c r="B14" s="150" t="s">
        <v>743</v>
      </c>
      <c r="C14" s="177" t="s">
        <v>744</v>
      </c>
      <c r="D14" s="178" t="s">
        <v>828</v>
      </c>
      <c r="E14" s="178" t="s">
        <v>829</v>
      </c>
    </row>
    <row r="15" s="179" customFormat="true" ht="47.25" hidden="false" customHeight="false" outlineLevel="0" collapsed="false">
      <c r="A15" s="172" t="n">
        <v>3</v>
      </c>
      <c r="B15" s="180" t="s">
        <v>745</v>
      </c>
      <c r="C15" s="181" t="s">
        <v>746</v>
      </c>
      <c r="D15" s="182" t="n">
        <f aca="false">D16</f>
        <v>5</v>
      </c>
      <c r="E15" s="182" t="n">
        <f aca="false">E16</f>
        <v>5</v>
      </c>
    </row>
    <row r="16" s="179" customFormat="true" ht="47.25" hidden="false" customHeight="false" outlineLevel="0" collapsed="false">
      <c r="A16" s="143"/>
      <c r="B16" s="67" t="s">
        <v>439</v>
      </c>
      <c r="C16" s="132" t="s">
        <v>603</v>
      </c>
      <c r="D16" s="94" t="n">
        <v>5</v>
      </c>
      <c r="E16" s="94" t="n">
        <v>5</v>
      </c>
    </row>
    <row r="17" s="184" customFormat="true" ht="63" hidden="false" customHeight="false" outlineLevel="0" collapsed="false">
      <c r="A17" s="183" t="n">
        <v>4</v>
      </c>
      <c r="B17" s="180" t="s">
        <v>747</v>
      </c>
      <c r="C17" s="181" t="s">
        <v>748</v>
      </c>
      <c r="D17" s="182" t="n">
        <f aca="false">SUM(D18:D21)</f>
        <v>32623.05645</v>
      </c>
      <c r="E17" s="182" t="n">
        <f aca="false">SUM(E18:E21)</f>
        <v>33732.16</v>
      </c>
    </row>
    <row r="18" s="184" customFormat="true" ht="47.25" hidden="false" customHeight="false" outlineLevel="0" collapsed="false">
      <c r="A18" s="150"/>
      <c r="B18" s="45" t="s">
        <v>749</v>
      </c>
      <c r="C18" s="132" t="s">
        <v>380</v>
      </c>
      <c r="D18" s="94" t="n">
        <v>21152.702</v>
      </c>
      <c r="E18" s="94" t="n">
        <v>21931.283</v>
      </c>
    </row>
    <row r="19" s="184" customFormat="true" ht="31.5" hidden="false" customHeight="false" outlineLevel="0" collapsed="false">
      <c r="A19" s="150"/>
      <c r="B19" s="45" t="s">
        <v>750</v>
      </c>
      <c r="C19" s="132" t="s">
        <v>383</v>
      </c>
      <c r="D19" s="48" t="n">
        <v>10870.35445</v>
      </c>
      <c r="E19" s="48" t="n">
        <v>11200.877</v>
      </c>
    </row>
    <row r="20" s="184" customFormat="true" ht="31.5" hidden="false" customHeight="false" outlineLevel="0" collapsed="false">
      <c r="A20" s="150"/>
      <c r="B20" s="45" t="s">
        <v>386</v>
      </c>
      <c r="C20" s="132" t="s">
        <v>389</v>
      </c>
      <c r="D20" s="48" t="n">
        <v>100</v>
      </c>
      <c r="E20" s="48" t="n">
        <v>100</v>
      </c>
    </row>
    <row r="21" s="184" customFormat="true" ht="78.75" hidden="false" customHeight="false" outlineLevel="0" collapsed="false">
      <c r="A21" s="150"/>
      <c r="B21" s="45" t="s">
        <v>751</v>
      </c>
      <c r="C21" s="132" t="s">
        <v>393</v>
      </c>
      <c r="D21" s="48" t="n">
        <v>500</v>
      </c>
      <c r="E21" s="48" t="n">
        <v>500</v>
      </c>
    </row>
    <row r="22" s="184" customFormat="true" ht="31.5" hidden="false" customHeight="false" outlineLevel="0" collapsed="false">
      <c r="A22" s="183" t="n">
        <v>5</v>
      </c>
      <c r="B22" s="185" t="s">
        <v>752</v>
      </c>
      <c r="C22" s="181" t="s">
        <v>427</v>
      </c>
      <c r="D22" s="182" t="n">
        <f aca="false">SUM(D23:D23)</f>
        <v>4000</v>
      </c>
      <c r="E22" s="182" t="n">
        <f aca="false">SUM(E23:E23)</f>
        <v>14000</v>
      </c>
    </row>
    <row r="23" s="184" customFormat="true" ht="31.5" hidden="false" customHeight="false" outlineLevel="0" collapsed="false">
      <c r="A23" s="150"/>
      <c r="B23" s="45" t="s">
        <v>753</v>
      </c>
      <c r="C23" s="132" t="s">
        <v>429</v>
      </c>
      <c r="D23" s="94" t="n">
        <v>4000</v>
      </c>
      <c r="E23" s="94" t="n">
        <v>14000</v>
      </c>
    </row>
    <row r="24" s="184" customFormat="true" ht="31.5" hidden="false" customHeight="false" outlineLevel="0" collapsed="false">
      <c r="A24" s="183" t="n">
        <v>6</v>
      </c>
      <c r="B24" s="185" t="s">
        <v>754</v>
      </c>
      <c r="C24" s="181" t="s">
        <v>436</v>
      </c>
      <c r="D24" s="182" t="n">
        <f aca="false">D25</f>
        <v>500</v>
      </c>
      <c r="E24" s="182" t="n">
        <f aca="false">E25</f>
        <v>500</v>
      </c>
    </row>
    <row r="25" s="184" customFormat="true" ht="94.5" hidden="false" customHeight="false" outlineLevel="0" collapsed="false">
      <c r="A25" s="150"/>
      <c r="B25" s="67" t="s">
        <v>755</v>
      </c>
      <c r="C25" s="132" t="s">
        <v>438</v>
      </c>
      <c r="D25" s="94" t="n">
        <v>500</v>
      </c>
      <c r="E25" s="94" t="n">
        <v>500</v>
      </c>
    </row>
    <row r="26" s="184" customFormat="true" ht="47.25" hidden="false" customHeight="false" outlineLevel="0" collapsed="false">
      <c r="A26" s="183" t="n">
        <v>7</v>
      </c>
      <c r="B26" s="186" t="s">
        <v>756</v>
      </c>
      <c r="C26" s="181" t="s">
        <v>757</v>
      </c>
      <c r="D26" s="182" t="n">
        <f aca="false">D27+D28</f>
        <v>864.40313</v>
      </c>
      <c r="E26" s="182" t="n">
        <f aca="false">E27+E28</f>
        <v>864.40313</v>
      </c>
    </row>
    <row r="27" s="184" customFormat="true" ht="47.25" hidden="false" customHeight="false" outlineLevel="0" collapsed="false">
      <c r="A27" s="150"/>
      <c r="B27" s="67" t="s">
        <v>472</v>
      </c>
      <c r="C27" s="132" t="s">
        <v>470</v>
      </c>
      <c r="D27" s="94" t="n">
        <v>864.40313</v>
      </c>
      <c r="E27" s="94" t="n">
        <v>864.40313</v>
      </c>
    </row>
    <row r="28" s="184" customFormat="true" ht="31.5" hidden="false" customHeight="false" outlineLevel="0" collapsed="false">
      <c r="A28" s="150"/>
      <c r="B28" s="67" t="s">
        <v>122</v>
      </c>
      <c r="C28" s="132" t="s">
        <v>468</v>
      </c>
      <c r="D28" s="94" t="n">
        <v>0</v>
      </c>
      <c r="E28" s="94" t="n">
        <v>0</v>
      </c>
    </row>
    <row r="29" s="187" customFormat="true" ht="31.5" hidden="false" customHeight="false" outlineLevel="0" collapsed="false">
      <c r="A29" s="183" t="n">
        <v>8</v>
      </c>
      <c r="B29" s="185" t="s">
        <v>758</v>
      </c>
      <c r="C29" s="181" t="s">
        <v>507</v>
      </c>
      <c r="D29" s="182" t="n">
        <f aca="false">D30+D32+D35+D37+D38+D39+D40</f>
        <v>267911.94551</v>
      </c>
      <c r="E29" s="182" t="n">
        <f aca="false">E30+E32+E35+E37+E38+E39+E40</f>
        <v>330466.45816</v>
      </c>
    </row>
    <row r="30" s="184" customFormat="true" ht="15.75" hidden="false" customHeight="false" outlineLevel="0" collapsed="false">
      <c r="A30" s="150"/>
      <c r="B30" s="45" t="s">
        <v>759</v>
      </c>
      <c r="C30" s="132" t="s">
        <v>511</v>
      </c>
      <c r="D30" s="94" t="n">
        <f aca="false">SUM(D31:D31)</f>
        <v>90883.25739</v>
      </c>
      <c r="E30" s="94" t="n">
        <f aca="false">SUM(E31:E31)</f>
        <v>125883.25739</v>
      </c>
    </row>
    <row r="31" s="184" customFormat="true" ht="15.75" hidden="false" customHeight="false" outlineLevel="0" collapsed="false">
      <c r="A31" s="150"/>
      <c r="B31" s="45" t="s">
        <v>673</v>
      </c>
      <c r="C31" s="132" t="s">
        <v>512</v>
      </c>
      <c r="D31" s="94" t="n">
        <v>90883.25739</v>
      </c>
      <c r="E31" s="94" t="n">
        <v>125883.25739</v>
      </c>
    </row>
    <row r="32" s="184" customFormat="true" ht="15.75" hidden="false" customHeight="false" outlineLevel="0" collapsed="false">
      <c r="A32" s="183"/>
      <c r="B32" s="45" t="s">
        <v>760</v>
      </c>
      <c r="C32" s="132" t="s">
        <v>517</v>
      </c>
      <c r="D32" s="94" t="n">
        <f aca="false">D33+D34</f>
        <v>100105.56104</v>
      </c>
      <c r="E32" s="94" t="n">
        <f aca="false">E33+E34</f>
        <v>136661.76169</v>
      </c>
    </row>
    <row r="33" s="188" customFormat="true" ht="15.75" hidden="false" customHeight="false" outlineLevel="0" collapsed="false">
      <c r="A33" s="183"/>
      <c r="B33" s="45" t="s">
        <v>761</v>
      </c>
      <c r="C33" s="132" t="s">
        <v>518</v>
      </c>
      <c r="D33" s="94" t="n">
        <v>100105.56104</v>
      </c>
      <c r="E33" s="94" t="n">
        <v>136661.76169</v>
      </c>
    </row>
    <row r="34" s="188" customFormat="true" ht="15.75" hidden="false" customHeight="false" outlineLevel="0" collapsed="false">
      <c r="A34" s="183"/>
      <c r="B34" s="45" t="s">
        <v>147</v>
      </c>
      <c r="C34" s="132" t="s">
        <v>518</v>
      </c>
      <c r="D34" s="94" t="n">
        <v>0</v>
      </c>
      <c r="E34" s="94" t="n">
        <v>0</v>
      </c>
    </row>
    <row r="35" s="188" customFormat="true" ht="15.75" hidden="false" customHeight="false" outlineLevel="0" collapsed="false">
      <c r="A35" s="183"/>
      <c r="B35" s="45" t="s">
        <v>762</v>
      </c>
      <c r="C35" s="132" t="s">
        <v>763</v>
      </c>
      <c r="D35" s="94" t="n">
        <f aca="false">D36</f>
        <v>35954.73308</v>
      </c>
      <c r="E35" s="94" t="n">
        <f aca="false">E36</f>
        <v>35954.73308</v>
      </c>
    </row>
    <row r="36" s="188" customFormat="true" ht="15.75" hidden="false" customHeight="false" outlineLevel="0" collapsed="false">
      <c r="A36" s="183"/>
      <c r="B36" s="45" t="s">
        <v>764</v>
      </c>
      <c r="C36" s="132" t="s">
        <v>530</v>
      </c>
      <c r="D36" s="94" t="n">
        <v>35954.73308</v>
      </c>
      <c r="E36" s="94" t="n">
        <v>35954.73308</v>
      </c>
    </row>
    <row r="37" s="188" customFormat="true" ht="31.5" hidden="false" customHeight="false" outlineLevel="0" collapsed="false">
      <c r="A37" s="183"/>
      <c r="B37" s="45" t="s">
        <v>765</v>
      </c>
      <c r="C37" s="132" t="s">
        <v>550</v>
      </c>
      <c r="D37" s="94" t="n">
        <v>6061.71</v>
      </c>
      <c r="E37" s="94" t="n">
        <v>6061.71</v>
      </c>
    </row>
    <row r="38" s="188" customFormat="true" ht="15.75" hidden="false" customHeight="false" outlineLevel="0" collapsed="false">
      <c r="A38" s="183"/>
      <c r="B38" s="45" t="s">
        <v>766</v>
      </c>
      <c r="C38" s="132" t="s">
        <v>537</v>
      </c>
      <c r="D38" s="94" t="n">
        <v>500</v>
      </c>
      <c r="E38" s="94" t="n">
        <v>500</v>
      </c>
    </row>
    <row r="39" s="188" customFormat="true" ht="15.75" hidden="false" customHeight="false" outlineLevel="0" collapsed="false">
      <c r="A39" s="183"/>
      <c r="B39" s="45" t="s">
        <v>767</v>
      </c>
      <c r="C39" s="132" t="s">
        <v>540</v>
      </c>
      <c r="D39" s="94" t="n">
        <v>800</v>
      </c>
      <c r="E39" s="94" t="n">
        <v>800</v>
      </c>
    </row>
    <row r="40" s="188" customFormat="true" ht="31.5" hidden="false" customHeight="false" outlineLevel="0" collapsed="false">
      <c r="A40" s="183"/>
      <c r="B40" s="45" t="s">
        <v>768</v>
      </c>
      <c r="C40" s="132" t="s">
        <v>551</v>
      </c>
      <c r="D40" s="94" t="n">
        <v>33606.684</v>
      </c>
      <c r="E40" s="94" t="n">
        <v>24604.996</v>
      </c>
    </row>
    <row r="41" s="188" customFormat="true" ht="31.5" hidden="false" customHeight="false" outlineLevel="0" collapsed="false">
      <c r="A41" s="183" t="n">
        <v>9</v>
      </c>
      <c r="B41" s="185" t="s">
        <v>769</v>
      </c>
      <c r="C41" s="181" t="s">
        <v>556</v>
      </c>
      <c r="D41" s="182" t="n">
        <f aca="false">D42+D44+D49+D50+D51+D52</f>
        <v>144535.61802</v>
      </c>
      <c r="E41" s="182" t="n">
        <f aca="false">E42+E44+E49+E50+E51+E52</f>
        <v>145448.02072</v>
      </c>
    </row>
    <row r="42" s="188" customFormat="true" ht="31.5" hidden="false" customHeight="false" outlineLevel="0" collapsed="false">
      <c r="A42" s="183"/>
      <c r="B42" s="45" t="s">
        <v>770</v>
      </c>
      <c r="C42" s="132" t="s">
        <v>771</v>
      </c>
      <c r="D42" s="94" t="n">
        <f aca="false">D43</f>
        <v>44500</v>
      </c>
      <c r="E42" s="94" t="n">
        <f aca="false">E43</f>
        <v>44500</v>
      </c>
    </row>
    <row r="43" s="188" customFormat="true" ht="15.75" hidden="false" customHeight="false" outlineLevel="0" collapsed="false">
      <c r="A43" s="183"/>
      <c r="B43" s="45" t="s">
        <v>772</v>
      </c>
      <c r="C43" s="132" t="s">
        <v>533</v>
      </c>
      <c r="D43" s="94" t="n">
        <v>44500</v>
      </c>
      <c r="E43" s="94" t="n">
        <v>44500</v>
      </c>
    </row>
    <row r="44" s="188" customFormat="true" ht="31.5" hidden="false" customHeight="false" outlineLevel="0" collapsed="false">
      <c r="A44" s="183"/>
      <c r="B44" s="45" t="s">
        <v>773</v>
      </c>
      <c r="C44" s="132" t="s">
        <v>774</v>
      </c>
      <c r="D44" s="94" t="n">
        <f aca="false">D45</f>
        <v>60735.27302</v>
      </c>
      <c r="E44" s="94" t="n">
        <f aca="false">E45</f>
        <v>60735.27302</v>
      </c>
    </row>
    <row r="45" s="188" customFormat="true" ht="15.75" hidden="false" customHeight="false" outlineLevel="0" collapsed="false">
      <c r="A45" s="183"/>
      <c r="B45" s="45" t="s">
        <v>775</v>
      </c>
      <c r="C45" s="132" t="s">
        <v>776</v>
      </c>
      <c r="D45" s="94" t="n">
        <f aca="false">SUM(D46:D48)</f>
        <v>60735.27302</v>
      </c>
      <c r="E45" s="94" t="n">
        <f aca="false">SUM(E46:E48)</f>
        <v>60735.27302</v>
      </c>
    </row>
    <row r="46" s="188" customFormat="true" ht="15.75" hidden="false" customHeight="false" outlineLevel="0" collapsed="false">
      <c r="A46" s="183"/>
      <c r="B46" s="45" t="s">
        <v>830</v>
      </c>
      <c r="C46" s="132" t="s">
        <v>557</v>
      </c>
      <c r="D46" s="94" t="n">
        <v>21501.576</v>
      </c>
      <c r="E46" s="94" t="n">
        <v>21501.576</v>
      </c>
    </row>
    <row r="47" s="188" customFormat="true" ht="47.25" hidden="false" customHeight="false" outlineLevel="0" collapsed="false">
      <c r="A47" s="183"/>
      <c r="B47" s="41" t="s">
        <v>174</v>
      </c>
      <c r="C47" s="132" t="s">
        <v>559</v>
      </c>
      <c r="D47" s="94" t="n">
        <v>1.69702</v>
      </c>
      <c r="E47" s="94" t="n">
        <v>1.69702</v>
      </c>
    </row>
    <row r="48" s="188" customFormat="true" ht="15.75" hidden="false" customHeight="false" outlineLevel="0" collapsed="false">
      <c r="A48" s="183"/>
      <c r="B48" s="45" t="s">
        <v>777</v>
      </c>
      <c r="C48" s="132" t="s">
        <v>560</v>
      </c>
      <c r="D48" s="94" t="n">
        <v>39232</v>
      </c>
      <c r="E48" s="94" t="n">
        <v>39232</v>
      </c>
    </row>
    <row r="49" s="188" customFormat="true" ht="47.25" hidden="false" customHeight="false" outlineLevel="0" collapsed="false">
      <c r="A49" s="183"/>
      <c r="B49" s="45" t="s">
        <v>778</v>
      </c>
      <c r="C49" s="132" t="s">
        <v>565</v>
      </c>
      <c r="D49" s="94" t="n">
        <v>2291</v>
      </c>
      <c r="E49" s="94" t="n">
        <v>2291</v>
      </c>
    </row>
    <row r="50" s="188" customFormat="true" ht="31.5" hidden="false" customHeight="false" outlineLevel="0" collapsed="false">
      <c r="A50" s="183"/>
      <c r="B50" s="67" t="s">
        <v>180</v>
      </c>
      <c r="C50" s="132" t="s">
        <v>569</v>
      </c>
      <c r="D50" s="94" t="n">
        <v>140</v>
      </c>
      <c r="E50" s="94" t="n">
        <v>140</v>
      </c>
    </row>
    <row r="51" s="188" customFormat="true" ht="47.25" hidden="false" customHeight="false" outlineLevel="0" collapsed="false">
      <c r="A51" s="183"/>
      <c r="B51" s="45" t="s">
        <v>779</v>
      </c>
      <c r="C51" s="132" t="s">
        <v>575</v>
      </c>
      <c r="D51" s="94" t="n">
        <v>35980.345</v>
      </c>
      <c r="E51" s="94" t="n">
        <v>36892.7477</v>
      </c>
    </row>
    <row r="52" s="188" customFormat="true" ht="63" hidden="false" customHeight="false" outlineLevel="0" collapsed="false">
      <c r="A52" s="183"/>
      <c r="B52" s="45" t="s">
        <v>780</v>
      </c>
      <c r="C52" s="132" t="s">
        <v>566</v>
      </c>
      <c r="D52" s="94" t="n">
        <v>889</v>
      </c>
      <c r="E52" s="94" t="n">
        <v>889</v>
      </c>
    </row>
    <row r="53" s="188" customFormat="true" ht="31.5" hidden="false" customHeight="false" outlineLevel="0" collapsed="false">
      <c r="A53" s="183" t="n">
        <v>10</v>
      </c>
      <c r="B53" s="185" t="s">
        <v>782</v>
      </c>
      <c r="C53" s="181" t="s">
        <v>711</v>
      </c>
      <c r="D53" s="182" t="n">
        <f aca="false">D54</f>
        <v>500</v>
      </c>
      <c r="E53" s="182" t="n">
        <f aca="false">E54</f>
        <v>500</v>
      </c>
    </row>
    <row r="54" s="188" customFormat="true" ht="31.5" hidden="false" customHeight="false" outlineLevel="0" collapsed="false">
      <c r="A54" s="183"/>
      <c r="B54" s="45" t="s">
        <v>782</v>
      </c>
      <c r="C54" s="132" t="s">
        <v>492</v>
      </c>
      <c r="D54" s="94" t="n">
        <v>500</v>
      </c>
      <c r="E54" s="94" t="n">
        <v>500</v>
      </c>
    </row>
    <row r="55" s="188" customFormat="true" ht="31.5" hidden="false" customHeight="false" outlineLevel="0" collapsed="false">
      <c r="A55" s="183" t="n">
        <v>11</v>
      </c>
      <c r="B55" s="185" t="s">
        <v>783</v>
      </c>
      <c r="C55" s="173" t="s">
        <v>615</v>
      </c>
      <c r="D55" s="182" t="n">
        <f aca="false">SUM(D56:D59)</f>
        <v>142375.638</v>
      </c>
      <c r="E55" s="182" t="n">
        <f aca="false">SUM(E56:E59)</f>
        <v>82375.638</v>
      </c>
    </row>
    <row r="56" s="188" customFormat="true" ht="31.5" hidden="false" customHeight="false" outlineLevel="0" collapsed="false">
      <c r="A56" s="183"/>
      <c r="B56" s="67" t="s">
        <v>831</v>
      </c>
      <c r="C56" s="132" t="s">
        <v>620</v>
      </c>
      <c r="D56" s="94" t="n">
        <v>71641.301</v>
      </c>
      <c r="E56" s="94" t="n">
        <v>11641.301</v>
      </c>
    </row>
    <row r="57" s="188" customFormat="true" ht="31.5" hidden="false" customHeight="false" outlineLevel="0" collapsed="false">
      <c r="A57" s="183"/>
      <c r="B57" s="67" t="s">
        <v>832</v>
      </c>
      <c r="C57" s="132" t="s">
        <v>623</v>
      </c>
      <c r="D57" s="94" t="n">
        <v>2159</v>
      </c>
      <c r="E57" s="94" t="n">
        <v>2159</v>
      </c>
    </row>
    <row r="58" s="188" customFormat="true" ht="31.5" hidden="false" customHeight="false" outlineLevel="0" collapsed="false">
      <c r="A58" s="183"/>
      <c r="B58" s="67" t="s">
        <v>833</v>
      </c>
      <c r="C58" s="132" t="s">
        <v>618</v>
      </c>
      <c r="D58" s="94" t="n">
        <v>20000</v>
      </c>
      <c r="E58" s="94" t="n">
        <v>20000</v>
      </c>
    </row>
    <row r="59" s="188" customFormat="true" ht="15.75" hidden="false" customHeight="false" outlineLevel="0" collapsed="false">
      <c r="A59" s="183"/>
      <c r="B59" s="198" t="s">
        <v>834</v>
      </c>
      <c r="C59" s="126" t="s">
        <v>616</v>
      </c>
      <c r="D59" s="94" t="n">
        <v>48575.337</v>
      </c>
      <c r="E59" s="94" t="n">
        <v>48575.337</v>
      </c>
    </row>
    <row r="60" s="188" customFormat="true" ht="31.5" hidden="false" customHeight="false" outlineLevel="0" collapsed="false">
      <c r="A60" s="183" t="n">
        <v>12</v>
      </c>
      <c r="B60" s="180" t="s">
        <v>784</v>
      </c>
      <c r="C60" s="181" t="s">
        <v>785</v>
      </c>
      <c r="D60" s="182" t="n">
        <f aca="false">D61</f>
        <v>1900</v>
      </c>
      <c r="E60" s="182" t="n">
        <f aca="false">E61</f>
        <v>1900</v>
      </c>
    </row>
    <row r="61" s="188" customFormat="true" ht="31.5" hidden="false" customHeight="false" outlineLevel="0" collapsed="false">
      <c r="A61" s="183"/>
      <c r="B61" s="67" t="s">
        <v>786</v>
      </c>
      <c r="C61" s="132" t="s">
        <v>593</v>
      </c>
      <c r="D61" s="94" t="n">
        <v>1900</v>
      </c>
      <c r="E61" s="94" t="n">
        <v>1900</v>
      </c>
    </row>
    <row r="62" s="188" customFormat="true" ht="63" hidden="false" customHeight="false" outlineLevel="0" collapsed="false">
      <c r="A62" s="183" t="n">
        <v>14</v>
      </c>
      <c r="B62" s="185" t="s">
        <v>787</v>
      </c>
      <c r="C62" s="181" t="s">
        <v>447</v>
      </c>
      <c r="D62" s="182" t="n">
        <f aca="false">SUM(D63:D67)</f>
        <v>26120.06536</v>
      </c>
      <c r="E62" s="182" t="n">
        <f aca="false">SUM(E63:E67)</f>
        <v>26120.06536</v>
      </c>
    </row>
    <row r="63" s="188" customFormat="true" ht="63" hidden="false" customHeight="false" outlineLevel="0" collapsed="false">
      <c r="A63" s="183"/>
      <c r="B63" s="45" t="s">
        <v>788</v>
      </c>
      <c r="C63" s="132" t="s">
        <v>448</v>
      </c>
      <c r="D63" s="94" t="n">
        <v>0</v>
      </c>
      <c r="E63" s="94" t="n">
        <v>0</v>
      </c>
    </row>
    <row r="64" s="188" customFormat="true" ht="31.5" hidden="false" customHeight="false" outlineLevel="0" collapsed="false">
      <c r="A64" s="183"/>
      <c r="B64" s="55" t="s">
        <v>110</v>
      </c>
      <c r="C64" s="132" t="s">
        <v>448</v>
      </c>
      <c r="D64" s="94" t="n">
        <v>1400</v>
      </c>
      <c r="E64" s="94" t="n">
        <v>1400</v>
      </c>
    </row>
    <row r="65" s="188" customFormat="true" ht="47.25" hidden="false" customHeight="false" outlineLevel="0" collapsed="false">
      <c r="A65" s="183"/>
      <c r="B65" s="66" t="s">
        <v>835</v>
      </c>
      <c r="C65" s="132" t="s">
        <v>448</v>
      </c>
      <c r="D65" s="94" t="n">
        <v>6995.67806</v>
      </c>
      <c r="E65" s="94" t="n">
        <v>6995.67806</v>
      </c>
    </row>
    <row r="66" s="188" customFormat="true" ht="94.5" hidden="false" customHeight="false" outlineLevel="0" collapsed="false">
      <c r="A66" s="183"/>
      <c r="B66" s="190" t="s">
        <v>790</v>
      </c>
      <c r="C66" s="126" t="s">
        <v>450</v>
      </c>
      <c r="D66" s="94" t="n">
        <v>5897.90946</v>
      </c>
      <c r="E66" s="94" t="n">
        <v>5897.90946</v>
      </c>
    </row>
    <row r="67" s="188" customFormat="true" ht="31.5" hidden="false" customHeight="false" outlineLevel="0" collapsed="false">
      <c r="A67" s="183"/>
      <c r="B67" s="133" t="s">
        <v>112</v>
      </c>
      <c r="C67" s="126" t="s">
        <v>452</v>
      </c>
      <c r="D67" s="94" t="n">
        <v>11826.47784</v>
      </c>
      <c r="E67" s="94" t="n">
        <v>11826.47784</v>
      </c>
    </row>
    <row r="68" s="188" customFormat="true" ht="31.5" hidden="false" customHeight="false" outlineLevel="0" collapsed="false">
      <c r="A68" s="183" t="n">
        <v>15</v>
      </c>
      <c r="B68" s="185" t="s">
        <v>793</v>
      </c>
      <c r="C68" s="181" t="s">
        <v>476</v>
      </c>
      <c r="D68" s="182" t="n">
        <f aca="false">SUM(D69:D72)</f>
        <v>15866.786</v>
      </c>
      <c r="E68" s="182" t="n">
        <f aca="false">SUM(E69:E72)</f>
        <v>15866.786</v>
      </c>
    </row>
    <row r="69" s="188" customFormat="true" ht="15.75" hidden="false" customHeight="false" outlineLevel="0" collapsed="false">
      <c r="A69" s="183"/>
      <c r="B69" s="45" t="s">
        <v>794</v>
      </c>
      <c r="C69" s="132" t="s">
        <v>478</v>
      </c>
      <c r="D69" s="94" t="n">
        <v>6340.18</v>
      </c>
      <c r="E69" s="94" t="n">
        <v>6340.18</v>
      </c>
    </row>
    <row r="70" s="188" customFormat="true" ht="15.75" hidden="false" customHeight="false" outlineLevel="0" collapsed="false">
      <c r="A70" s="183"/>
      <c r="B70" s="45" t="s">
        <v>795</v>
      </c>
      <c r="C70" s="132" t="s">
        <v>481</v>
      </c>
      <c r="D70" s="94" t="n">
        <v>2000</v>
      </c>
      <c r="E70" s="94" t="n">
        <v>2000</v>
      </c>
    </row>
    <row r="71" s="188" customFormat="true" ht="15.75" hidden="false" customHeight="false" outlineLevel="0" collapsed="false">
      <c r="A71" s="183"/>
      <c r="B71" s="45" t="s">
        <v>127</v>
      </c>
      <c r="C71" s="132" t="s">
        <v>483</v>
      </c>
      <c r="D71" s="94" t="n">
        <v>2416</v>
      </c>
      <c r="E71" s="94" t="n">
        <v>2416</v>
      </c>
    </row>
    <row r="72" s="188" customFormat="true" ht="31.5" hidden="false" customHeight="false" outlineLevel="0" collapsed="false">
      <c r="A72" s="183"/>
      <c r="B72" s="45" t="s">
        <v>796</v>
      </c>
      <c r="C72" s="132" t="s">
        <v>797</v>
      </c>
      <c r="D72" s="94" t="n">
        <v>5110.606</v>
      </c>
      <c r="E72" s="94" t="n">
        <v>5110.606</v>
      </c>
    </row>
    <row r="73" s="188" customFormat="true" ht="63" hidden="false" customHeight="false" outlineLevel="0" collapsed="false">
      <c r="A73" s="183" t="n">
        <v>16</v>
      </c>
      <c r="B73" s="186" t="s">
        <v>802</v>
      </c>
      <c r="C73" s="181" t="s">
        <v>803</v>
      </c>
      <c r="D73" s="182" t="n">
        <f aca="false">D74</f>
        <v>190.81716</v>
      </c>
      <c r="E73" s="182" t="n">
        <f aca="false">E74</f>
        <v>190.81716</v>
      </c>
    </row>
    <row r="74" s="188" customFormat="true" ht="31.5" hidden="false" customHeight="false" outlineLevel="0" collapsed="false">
      <c r="A74" s="183"/>
      <c r="B74" s="45" t="s">
        <v>804</v>
      </c>
      <c r="C74" s="132" t="s">
        <v>464</v>
      </c>
      <c r="D74" s="94" t="n">
        <v>190.81716</v>
      </c>
      <c r="E74" s="94" t="n">
        <v>190.81716</v>
      </c>
    </row>
    <row r="75" s="188" customFormat="true" ht="31.5" hidden="false" customHeight="false" outlineLevel="0" collapsed="false">
      <c r="A75" s="183" t="n">
        <v>17</v>
      </c>
      <c r="B75" s="185" t="s">
        <v>805</v>
      </c>
      <c r="C75" s="173" t="s">
        <v>406</v>
      </c>
      <c r="D75" s="182" t="n">
        <f aca="false">SUM(D76:D77)</f>
        <v>32400</v>
      </c>
      <c r="E75" s="182" t="n">
        <f aca="false">SUM(E76:E77)</f>
        <v>32400</v>
      </c>
    </row>
    <row r="76" s="188" customFormat="true" ht="31.5" hidden="false" customHeight="false" outlineLevel="0" collapsed="false">
      <c r="A76" s="150"/>
      <c r="B76" s="45" t="s">
        <v>806</v>
      </c>
      <c r="C76" s="126" t="s">
        <v>408</v>
      </c>
      <c r="D76" s="94" t="n">
        <v>12900</v>
      </c>
      <c r="E76" s="94" t="n">
        <v>12900</v>
      </c>
    </row>
    <row r="77" s="188" customFormat="true" ht="31.5" hidden="false" customHeight="false" outlineLevel="0" collapsed="false">
      <c r="A77" s="150"/>
      <c r="B77" s="84" t="s">
        <v>807</v>
      </c>
      <c r="C77" s="126" t="s">
        <v>411</v>
      </c>
      <c r="D77" s="94" t="n">
        <v>19500</v>
      </c>
      <c r="E77" s="94" t="n">
        <v>19500</v>
      </c>
    </row>
    <row r="78" s="188" customFormat="true" ht="31.5" hidden="false" customHeight="false" outlineLevel="0" collapsed="false">
      <c r="A78" s="183" t="n">
        <v>18</v>
      </c>
      <c r="B78" s="185" t="s">
        <v>808</v>
      </c>
      <c r="C78" s="181" t="s">
        <v>495</v>
      </c>
      <c r="D78" s="182" t="n">
        <f aca="false">D79</f>
        <v>1123.2426</v>
      </c>
      <c r="E78" s="182" t="n">
        <f aca="false">E79</f>
        <v>1123.2426</v>
      </c>
    </row>
    <row r="79" s="188" customFormat="true" ht="31.5" hidden="false" customHeight="false" outlineLevel="0" collapsed="false">
      <c r="A79" s="150"/>
      <c r="B79" s="45" t="s">
        <v>809</v>
      </c>
      <c r="C79" s="132" t="s">
        <v>496</v>
      </c>
      <c r="D79" s="94" t="n">
        <v>1123.2426</v>
      </c>
      <c r="E79" s="94" t="n">
        <v>1123.2426</v>
      </c>
    </row>
    <row r="80" s="188" customFormat="true" ht="47.25" hidden="false" customHeight="false" outlineLevel="0" collapsed="false">
      <c r="A80" s="183" t="n">
        <v>19</v>
      </c>
      <c r="B80" s="185" t="s">
        <v>810</v>
      </c>
      <c r="C80" s="181" t="s">
        <v>811</v>
      </c>
      <c r="D80" s="182" t="n">
        <f aca="false">D81</f>
        <v>180</v>
      </c>
      <c r="E80" s="182" t="n">
        <f aca="false">E81</f>
        <v>180</v>
      </c>
    </row>
    <row r="81" s="188" customFormat="true" ht="47.25" hidden="false" customHeight="false" outlineLevel="0" collapsed="false">
      <c r="A81" s="183"/>
      <c r="B81" s="45" t="s">
        <v>836</v>
      </c>
      <c r="C81" s="132" t="s">
        <v>607</v>
      </c>
      <c r="D81" s="94" t="n">
        <v>180</v>
      </c>
      <c r="E81" s="94" t="n">
        <v>180</v>
      </c>
    </row>
    <row r="82" s="188" customFormat="true" ht="31.5" hidden="false" customHeight="false" outlineLevel="0" collapsed="false">
      <c r="A82" s="183" t="n">
        <v>20</v>
      </c>
      <c r="B82" s="185" t="s">
        <v>813</v>
      </c>
      <c r="C82" s="181" t="s">
        <v>814</v>
      </c>
      <c r="D82" s="182" t="n">
        <f aca="false">D83</f>
        <v>30</v>
      </c>
      <c r="E82" s="182" t="n">
        <f aca="false">E83</f>
        <v>30</v>
      </c>
    </row>
    <row r="83" s="188" customFormat="true" ht="31.5" hidden="false" customHeight="false" outlineLevel="0" collapsed="false">
      <c r="A83" s="191"/>
      <c r="B83" s="45" t="s">
        <v>815</v>
      </c>
      <c r="C83" s="132" t="s">
        <v>346</v>
      </c>
      <c r="D83" s="94" t="n">
        <v>30</v>
      </c>
      <c r="E83" s="94" t="n">
        <v>30</v>
      </c>
    </row>
    <row r="84" s="188" customFormat="true" ht="47.25" hidden="false" customHeight="false" outlineLevel="0" collapsed="false">
      <c r="A84" s="183" t="n">
        <v>21</v>
      </c>
      <c r="B84" s="185" t="s">
        <v>816</v>
      </c>
      <c r="C84" s="181" t="s">
        <v>543</v>
      </c>
      <c r="D84" s="182" t="n">
        <f aca="false">D85</f>
        <v>10</v>
      </c>
      <c r="E84" s="182" t="n">
        <f aca="false">E85</f>
        <v>10</v>
      </c>
    </row>
    <row r="85" s="188" customFormat="true" ht="63" hidden="false" customHeight="false" outlineLevel="0" collapsed="false">
      <c r="A85" s="183"/>
      <c r="B85" s="45" t="s">
        <v>817</v>
      </c>
      <c r="C85" s="132" t="s">
        <v>543</v>
      </c>
      <c r="D85" s="94" t="n">
        <v>10</v>
      </c>
      <c r="E85" s="94" t="n">
        <v>10</v>
      </c>
    </row>
    <row r="86" s="188" customFormat="true" ht="47.25" hidden="false" customHeight="false" outlineLevel="0" collapsed="false">
      <c r="A86" s="191" t="n">
        <v>22</v>
      </c>
      <c r="B86" s="180" t="s">
        <v>818</v>
      </c>
      <c r="C86" s="181" t="s">
        <v>348</v>
      </c>
      <c r="D86" s="182" t="n">
        <f aca="false">D87</f>
        <v>40</v>
      </c>
      <c r="E86" s="182" t="n">
        <f aca="false">E87</f>
        <v>40</v>
      </c>
    </row>
    <row r="87" s="188" customFormat="true" ht="31.5" hidden="false" customHeight="false" outlineLevel="0" collapsed="false">
      <c r="A87" s="191"/>
      <c r="B87" s="45" t="s">
        <v>482</v>
      </c>
      <c r="C87" s="132" t="s">
        <v>348</v>
      </c>
      <c r="D87" s="94" t="n">
        <v>40</v>
      </c>
      <c r="E87" s="94" t="n">
        <v>40</v>
      </c>
    </row>
    <row r="88" s="187" customFormat="true" ht="31.5" hidden="false" customHeight="false" outlineLevel="0" collapsed="false">
      <c r="A88" s="183" t="n">
        <v>23</v>
      </c>
      <c r="B88" s="192" t="s">
        <v>819</v>
      </c>
      <c r="C88" s="181" t="s">
        <v>634</v>
      </c>
      <c r="D88" s="182" t="n">
        <f aca="false">D89</f>
        <v>3000</v>
      </c>
      <c r="E88" s="182" t="n">
        <f aca="false">E89</f>
        <v>3000</v>
      </c>
    </row>
    <row r="89" s="184" customFormat="true" ht="47.25" hidden="false" customHeight="false" outlineLevel="0" collapsed="false">
      <c r="A89" s="183"/>
      <c r="B89" s="193" t="s">
        <v>635</v>
      </c>
      <c r="C89" s="132" t="s">
        <v>634</v>
      </c>
      <c r="D89" s="94" t="n">
        <v>3000</v>
      </c>
      <c r="E89" s="94" t="n">
        <v>3000</v>
      </c>
    </row>
    <row r="90" s="184" customFormat="true" ht="31.5" hidden="false" customHeight="false" outlineLevel="0" collapsed="false">
      <c r="A90" s="183" t="n">
        <v>24</v>
      </c>
      <c r="B90" s="192" t="s">
        <v>820</v>
      </c>
      <c r="C90" s="181" t="s">
        <v>821</v>
      </c>
      <c r="D90" s="182" t="n">
        <f aca="false">D91</f>
        <v>0</v>
      </c>
      <c r="E90" s="182" t="n">
        <f aca="false">E91</f>
        <v>0</v>
      </c>
    </row>
    <row r="91" s="184" customFormat="true" ht="31.5" hidden="false" customHeight="false" outlineLevel="0" collapsed="false">
      <c r="A91" s="183"/>
      <c r="B91" s="133" t="s">
        <v>482</v>
      </c>
      <c r="C91" s="132" t="s">
        <v>821</v>
      </c>
      <c r="D91" s="94" t="n">
        <v>0</v>
      </c>
      <c r="E91" s="94" t="n">
        <v>0</v>
      </c>
    </row>
    <row r="92" s="184" customFormat="true" ht="31.5" hidden="false" customHeight="false" outlineLevel="0" collapsed="false">
      <c r="A92" s="183" t="n">
        <v>25</v>
      </c>
      <c r="B92" s="192" t="s">
        <v>822</v>
      </c>
      <c r="C92" s="181" t="s">
        <v>442</v>
      </c>
      <c r="D92" s="182" t="n">
        <f aca="false">D93</f>
        <v>8</v>
      </c>
      <c r="E92" s="182" t="n">
        <f aca="false">E93</f>
        <v>8</v>
      </c>
    </row>
    <row r="93" s="184" customFormat="true" ht="31.5" hidden="false" customHeight="false" outlineLevel="0" collapsed="false">
      <c r="A93" s="183"/>
      <c r="B93" s="67" t="s">
        <v>482</v>
      </c>
      <c r="C93" s="132" t="s">
        <v>442</v>
      </c>
      <c r="D93" s="94" t="n">
        <v>8</v>
      </c>
      <c r="E93" s="94" t="n">
        <v>8</v>
      </c>
    </row>
    <row r="94" s="184" customFormat="true" ht="31.5" hidden="false" customHeight="false" outlineLevel="0" collapsed="false">
      <c r="A94" s="183" t="n">
        <v>26</v>
      </c>
      <c r="B94" s="180" t="s">
        <v>823</v>
      </c>
      <c r="C94" s="181" t="s">
        <v>571</v>
      </c>
      <c r="D94" s="182" t="n">
        <f aca="false">D95</f>
        <v>351</v>
      </c>
      <c r="E94" s="182" t="n">
        <f aca="false">E95</f>
        <v>351</v>
      </c>
    </row>
    <row r="95" s="184" customFormat="true" ht="31.5" hidden="false" customHeight="false" outlineLevel="0" collapsed="false">
      <c r="A95" s="183"/>
      <c r="B95" s="67" t="s">
        <v>482</v>
      </c>
      <c r="C95" s="132" t="s">
        <v>571</v>
      </c>
      <c r="D95" s="94" t="n">
        <v>351</v>
      </c>
      <c r="E95" s="94" t="n">
        <v>351</v>
      </c>
    </row>
    <row r="96" s="184" customFormat="true" ht="15.75" hidden="false" customHeight="true" outlineLevel="0" collapsed="false">
      <c r="A96" s="194" t="s">
        <v>824</v>
      </c>
      <c r="B96" s="194"/>
      <c r="C96" s="194"/>
      <c r="D96" s="195" t="n">
        <f aca="false">D80+D75+D68+D62+D55+D53+D41+D29+D60+D24+D22+D17+D82+D78+D15+D26+D73+D84+D86+D88+D90+D92+D94</f>
        <v>674535.57223</v>
      </c>
      <c r="E96" s="195" t="n">
        <f aca="false">E80+E75+E68+E62+E55+E53+E41+E29+E60+E24+E22+E17+E82+E78+E15+E26+E73+E84+E86+E88+E90+E92+E94</f>
        <v>689111.59113</v>
      </c>
    </row>
    <row r="97" customFormat="false" ht="15" hidden="false" customHeight="false" outlineLevel="0" collapsed="false">
      <c r="A97" s="97"/>
      <c r="B97" s="97"/>
      <c r="C97" s="99"/>
      <c r="D97" s="196"/>
    </row>
    <row r="98" customFormat="false" ht="15" hidden="false" customHeight="false" outlineLevel="0" collapsed="false">
      <c r="A98" s="97"/>
      <c r="B98" s="97"/>
      <c r="C98" s="99"/>
      <c r="D98" s="196"/>
    </row>
    <row r="99" customFormat="false" ht="15" hidden="false" customHeight="false" outlineLevel="0" collapsed="false">
      <c r="A99" s="97"/>
      <c r="B99" s="97"/>
      <c r="C99" s="99"/>
      <c r="D99" s="196"/>
    </row>
    <row r="100" customFormat="false" ht="15" hidden="false" customHeight="false" outlineLevel="0" collapsed="false">
      <c r="A100" s="97"/>
      <c r="B100" s="97"/>
      <c r="C100" s="99"/>
      <c r="D100" s="196"/>
    </row>
    <row r="101" customFormat="false" ht="15" hidden="false" customHeight="false" outlineLevel="0" collapsed="false">
      <c r="A101" s="97"/>
      <c r="B101" s="97"/>
      <c r="C101" s="99"/>
      <c r="D101" s="196"/>
    </row>
    <row r="102" customFormat="false" ht="15" hidden="false" customHeight="false" outlineLevel="0" collapsed="false">
      <c r="A102" s="97"/>
      <c r="B102" s="97"/>
      <c r="C102" s="99"/>
      <c r="D102" s="196"/>
    </row>
    <row r="103" customFormat="false" ht="15" hidden="false" customHeight="false" outlineLevel="0" collapsed="false">
      <c r="A103" s="97"/>
      <c r="B103" s="97"/>
      <c r="C103" s="99"/>
      <c r="D103" s="196"/>
    </row>
    <row r="104" customFormat="false" ht="15" hidden="false" customHeight="false" outlineLevel="0" collapsed="false">
      <c r="A104" s="97"/>
      <c r="B104" s="97"/>
      <c r="C104" s="99"/>
      <c r="D104" s="196"/>
    </row>
    <row r="105" customFormat="false" ht="15" hidden="false" customHeight="false" outlineLevel="0" collapsed="false">
      <c r="A105" s="97"/>
      <c r="B105" s="97"/>
      <c r="C105" s="99"/>
      <c r="D105" s="196"/>
    </row>
    <row r="106" customFormat="false" ht="15" hidden="false" customHeight="false" outlineLevel="0" collapsed="false">
      <c r="A106" s="97"/>
      <c r="B106" s="97"/>
      <c r="C106" s="99"/>
      <c r="D106" s="196"/>
    </row>
    <row r="107" customFormat="false" ht="15" hidden="false" customHeight="false" outlineLevel="0" collapsed="false">
      <c r="A107" s="97"/>
      <c r="B107" s="97"/>
      <c r="C107" s="99"/>
      <c r="D107" s="196"/>
    </row>
    <row r="108" customFormat="false" ht="15" hidden="false" customHeight="false" outlineLevel="0" collapsed="false">
      <c r="A108" s="97"/>
      <c r="B108" s="97"/>
      <c r="C108" s="99"/>
      <c r="D108" s="196"/>
    </row>
    <row r="109" customFormat="false" ht="15" hidden="false" customHeight="false" outlineLevel="0" collapsed="false">
      <c r="A109" s="97"/>
      <c r="B109" s="97"/>
      <c r="C109" s="99"/>
      <c r="D109" s="196"/>
    </row>
    <row r="110" customFormat="false" ht="15" hidden="false" customHeight="false" outlineLevel="0" collapsed="false">
      <c r="A110" s="97"/>
      <c r="B110" s="97"/>
      <c r="C110" s="99"/>
      <c r="D110" s="196"/>
    </row>
    <row r="111" customFormat="false" ht="15" hidden="false" customHeight="false" outlineLevel="0" collapsed="false">
      <c r="A111" s="97"/>
      <c r="B111" s="97"/>
      <c r="C111" s="99"/>
      <c r="D111" s="196"/>
    </row>
  </sheetData>
  <mergeCells count="12">
    <mergeCell ref="D1:E1"/>
    <mergeCell ref="D2:E2"/>
    <mergeCell ref="D3:E3"/>
    <mergeCell ref="D4:E4"/>
    <mergeCell ref="D6:E6"/>
    <mergeCell ref="D7:E7"/>
    <mergeCell ref="D8:E8"/>
    <mergeCell ref="D9:E9"/>
    <mergeCell ref="D10:E10"/>
    <mergeCell ref="A11:E11"/>
    <mergeCell ref="A12:E12"/>
    <mergeCell ref="A96:C96"/>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oma_PK</cp:lastModifiedBy>
  <cp:lastPrinted>2025-03-06T02:02:26Z</cp:lastPrinted>
  <dcterms:modified xsi:type="dcterms:W3CDTF">2025-03-14T04:33:05Z</dcterms:modified>
  <cp:revision>0</cp:revision>
  <dc:subject/>
  <dc:title/>
</cp:coreProperties>
</file>